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1.xml.rels" ContentType="application/vnd.openxmlformats-package.relationships+xml"/>
  <Override PartName="/xl/worksheets/_rels/sheet54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22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D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36" name="_xlnm.Print_Area" vbProcedure="false">'1.10D'!$A$1:$K$51</definedName>
    <definedName function="false" hidden="false" localSheetId="37" name="_xlnm.Print_Area" vbProcedure="false">'1.10FB'!$A$1:$K$51</definedName>
    <definedName function="false" hidden="false" localSheetId="38" name="_xlnm.Print_Area" vbProcedure="false">'1.10NL'!$A$1:$K$51</definedName>
    <definedName function="false" hidden="false" localSheetId="39" name="_xlnm.Print_Area" vbProcedure="false">'1.11D'!$A$1:$K$55</definedName>
    <definedName function="false" hidden="false" localSheetId="40" name="_xlnm.Print_Area" vbProcedure="false">'1.11FB'!$A$1:$K$55</definedName>
    <definedName function="false" hidden="false" localSheetId="41" name="_xlnm.Print_Area" vbProcedure="false">'1.11NL'!$A$1:$K$55</definedName>
    <definedName function="false" hidden="false" localSheetId="42" name="_xlnm.Print_Area" vbProcedure="false">'1.12D'!$A$1:$K$52</definedName>
    <definedName function="false" hidden="false" localSheetId="43" name="_xlnm.Print_Area" vbProcedure="false">'1.12FB'!$A$1:$K$52</definedName>
    <definedName function="false" hidden="false" localSheetId="44" name="_xlnm.Print_Area" vbProcedure="false">'1.12NL'!$A$1:$K$52</definedName>
    <definedName function="false" hidden="false" localSheetId="45" name="_xlnm.Print_Area" vbProcedure="false">'1.13D'!$A$1:$K$49</definedName>
    <definedName function="false" hidden="false" localSheetId="46" name="_xlnm.Print_Area" vbProcedure="false">'1.13FB'!$A$1:$K$49</definedName>
    <definedName function="false" hidden="false" localSheetId="47" name="_xlnm.Print_Area" vbProcedure="false">'1.13NL'!$A$1:$K$49</definedName>
    <definedName function="false" hidden="false" localSheetId="10" name="_xlnm.Print_Area" vbProcedure="false">'1.1FB'!$A$1:$M$70</definedName>
    <definedName function="false" hidden="false" localSheetId="11" name="_xlnm.Print_Area" vbProcedure="false">'1.1NL'!$A$1:$M$70</definedName>
    <definedName function="false" hidden="false" localSheetId="21" name="_xlnm.Print_Area" vbProcedure="false">'1.5D'!$A$1:$J$51</definedName>
    <definedName function="false" hidden="false" localSheetId="22" name="_xlnm.Print_Area" vbProcedure="false">'1.5FB'!$A$1:$J$51</definedName>
    <definedName function="false" hidden="false" localSheetId="23" name="_xlnm.Print_Area" vbProcedure="false">'1.5NL'!$A$1:$J$51</definedName>
    <definedName function="false" hidden="false" localSheetId="24" name="_xlnm.Print_Area" vbProcedure="false">'1.6D'!$A$1:$J$51</definedName>
    <definedName function="false" hidden="false" localSheetId="25" name="_xlnm.Print_Area" vbProcedure="false">'1.6FB'!$A$1:$J$51</definedName>
    <definedName function="false" hidden="false" localSheetId="26" name="_xlnm.Print_Area" vbProcedure="false">'1.6NL'!$A$1:$J$51</definedName>
    <definedName function="false" hidden="false" localSheetId="48" name="_xlnm.Print_Area" vbProcedure="false">'2.1BW-BY'!$A$1:$L$47</definedName>
    <definedName function="false" hidden="false" localSheetId="50" name="_xlnm.Print_Area" vbProcedure="false">'2.1HB-HH'!$A$1:$L$47</definedName>
    <definedName function="false" hidden="false" localSheetId="53" name="_xlnm.Print_Area" vbProcedure="false">'2.1RP-SL'!$A$1:$L$47</definedName>
    <definedName function="false" hidden="false" localSheetId="58" name="_xlnm.Print_Area" vbProcedure="false">'A1.1D'!$A$1:$K$67</definedName>
    <definedName function="false" hidden="false" localSheetId="59" name="_xlnm.Print_Area" vbProcedure="false">'A1.1FB'!$A$1:$K$67</definedName>
    <definedName function="false" hidden="false" localSheetId="60" name="_xlnm.Print_Area" vbProcedure="false">'A1.1NL'!$A$1:$K$67</definedName>
    <definedName function="false" hidden="false" localSheetId="61" name="_xlnm.Print_Area" vbProcedure="false">'A2.1BW-HH'!$A$1:$K$47</definedName>
    <definedName function="false" hidden="false" localSheetId="62" name="_xlnm.Print_Area" vbProcedure="false">'A2.1HE-SL'!$A$1:$K$47</definedName>
    <definedName function="false" hidden="false" localSheetId="63" name="_xlnm.Print_Area" vbProcedure="false">'A2.1SN-TH'!$A$1:$K$37</definedName>
    <definedName function="false" hidden="false" localSheetId="6" name="_xlnm.Print_Area" vbProcedure="false">BetriebeD!$A$1:$W$104</definedName>
    <definedName function="false" hidden="false" localSheetId="7" name="_xlnm.Print_Area" vbProcedure="false">BetriebeFB!$A$1:$W$104</definedName>
    <definedName function="false" hidden="false" localSheetId="8" name="_xlnm.Print_Area" vbProcedure="false">BetriebeNL!$A$1:$W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1:$V$104</definedName>
    <definedName function="false" hidden="false" localSheetId="7" name="U" vbProcedure="false">BetriebeFB!$B$1:$V$103</definedName>
    <definedName function="false" hidden="false" localSheetId="8" name="U" vbProcedure="false">BetriebeNL!$B$1:$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7" uniqueCount="950">
  <si>
    <t xml:space="preserve">Statistisches Bundesamt</t>
  </si>
  <si>
    <t xml:space="preserve">Fachserie 4   Reihe 5.1</t>
  </si>
  <si>
    <t xml:space="preserve">Produzierendes Gewerbe</t>
  </si>
  <si>
    <t xml:space="preserve">Beschäftigte und Umsatz der Betriebe im Baugewerbe</t>
  </si>
  <si>
    <t xml:space="preserve">2005</t>
  </si>
  <si>
    <t xml:space="preserve">Erscheinungsfolge: jährlich</t>
  </si>
  <si>
    <t xml:space="preserve">Erschienen am 30. Januar 2006</t>
  </si>
  <si>
    <t xml:space="preserve">Artikelnummer: 2040510057005</t>
  </si>
  <si>
    <t xml:space="preserve">Fachliche Informationen zu dieser Veröffentlichung können Sie direkt beim Statistischen Bundesamt erfragen:</t>
  </si>
  <si>
    <t xml:space="preserve">Gruppe IV B, Telefon: +49 (0) 611/75 29 67; Fax: +49 (0) 1888 / 106444707 oder E-Mail: </t>
  </si>
  <si>
    <t xml:space="preserve"> Bauberich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5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0 bis 2005</t>
  </si>
  <si>
    <t xml:space="preserve">1.2</t>
  </si>
  <si>
    <t xml:space="preserve">Betriebe, Beschäftigung und Gesamtumsatz im Juni 2005 sowie Gesamtumsatz 2004</t>
  </si>
  <si>
    <t xml:space="preserve">1.3</t>
  </si>
  <si>
    <t xml:space="preserve">Betriebe, die in die Handwerksrolle eingetragen sind, und deren Beschäftigung und Gesamtumsatz im Juni 2005 sowie Gesamtumsatz 2004</t>
  </si>
  <si>
    <t xml:space="preserve">1.4</t>
  </si>
  <si>
    <t xml:space="preserve">Betriebe Ende Juni 2005 nach Wirtschaftszweigen und Beschäftigtengrößenklassen</t>
  </si>
  <si>
    <t xml:space="preserve">1.5</t>
  </si>
  <si>
    <t xml:space="preserve">Beschäftigte Ende Juni 2005 nach Wirtschaftszweigen und Beschäftigtengrößenklassen</t>
  </si>
  <si>
    <t xml:space="preserve">1.6</t>
  </si>
  <si>
    <t xml:space="preserve">Ausländische Beschäftigte Ende Juni 2005 nach Wirtschaftszweigen und Beschäftigtengrößenklassen</t>
  </si>
  <si>
    <t xml:space="preserve">1.7</t>
  </si>
  <si>
    <t xml:space="preserve">Beschäftigte Ende Juni 2005 nach der Stellung im Betrieb und Beschäftigtengrößenklassen</t>
  </si>
  <si>
    <t xml:space="preserve">1.8</t>
  </si>
  <si>
    <t xml:space="preserve">Beschäftigte Ende Juni 2005 nach Wirtschaftszweigen und der Stellung im Betrieb</t>
  </si>
  <si>
    <t xml:space="preserve">1.9</t>
  </si>
  <si>
    <t xml:space="preserve">Geleistete Arbeitsstunden im Juni 2005 nach Wirtschaftszweigen und Art der Bauten/Auftraggeber</t>
  </si>
  <si>
    <t xml:space="preserve">1.10</t>
  </si>
  <si>
    <t xml:space="preserve">Geleistete Arbeitsstunden im Juni 2005 nach Bauarten, Wirtschaftszweigen und Beschäftigtengrößenklassen</t>
  </si>
  <si>
    <t xml:space="preserve">1.11</t>
  </si>
  <si>
    <t xml:space="preserve">Löhne und Gehälter im Juni 2005 nach Wirtschaftszweigen und Beschäftigtengrößenklassen</t>
  </si>
  <si>
    <t xml:space="preserve">1.12</t>
  </si>
  <si>
    <t xml:space="preserve">Baugewerblicher Umsatz nach Bauarten, Wirtschaftszweigen und Beschäftigtengrößenklassen sowie Gesamtumsatz im Juni 2005</t>
  </si>
  <si>
    <t xml:space="preserve">1.13</t>
  </si>
  <si>
    <t xml:space="preserve">Baugewerblicher Umsatz 2004 nach Wirtschaftszweigen und Beschäftigtengrößenklassen sowie Gesamtumsatz 2004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5 sowie Umsatz 2004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Arbeitsunterlage Betriebserhebungen im Baugewerbe, 2005</t>
  </si>
  <si>
    <t xml:space="preserve">Betriebe im Bereich Vorbereitende Baustellenarbeiten, Hoch- und Tiefbau </t>
  </si>
  <si>
    <t xml:space="preserve">Ende Juni 2005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5</t>
  </si>
  <si>
    <t xml:space="preserve">Juni 2005</t>
  </si>
  <si>
    <t xml:space="preserve">Jahr 2004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5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5 nach Wirtschaftszweigen und Beschäftigtengrößenklassen</t>
  </si>
  <si>
    <t xml:space="preserve">Beschäftigte in Betrieben insgesamt</t>
  </si>
  <si>
    <t xml:space="preserve">|______ 23 046 _____|</t>
  </si>
  <si>
    <t xml:space="preserve">|_______ 4 816 _____|</t>
  </si>
  <si>
    <t xml:space="preserve">|____________ 1 599 _________|</t>
  </si>
  <si>
    <t xml:space="preserve">|____________ 2 078 _________|</t>
  </si>
  <si>
    <t xml:space="preserve">|________ 922 _____|</t>
  </si>
  <si>
    <t xml:space="preserve">|_______  492 ______|</t>
  </si>
  <si>
    <t xml:space="preserve">|____________ 1 249 _________|</t>
  </si>
  <si>
    <t xml:space="preserve">|______ 11 011 _____|</t>
  </si>
  <si>
    <t xml:space="preserve">|_______ 3 600 _____|</t>
  </si>
  <si>
    <t xml:space="preserve">|_______ 9 865 _____|</t>
  </si>
  <si>
    <t xml:space="preserve">darunter: Beschäftigte in Betrieben, die in die Handwerksrolle eingetragen sind</t>
  </si>
  <si>
    <t xml:space="preserve">|____________ 2 435 _________|</t>
  </si>
  <si>
    <t xml:space="preserve">|___________ 73 816 _________|</t>
  </si>
  <si>
    <t xml:space="preserve">|_____________ 856 __________|</t>
  </si>
  <si>
    <t xml:space="preserve">|___________ 1 001 __________|</t>
  </si>
  <si>
    <t xml:space="preserve">|_______  922 ______|</t>
  </si>
  <si>
    <t xml:space="preserve">|_____________ 530 __________|</t>
  </si>
  <si>
    <t xml:space="preserve">|________________ 2 185 _______________|</t>
  </si>
  <si>
    <t xml:space="preserve">|________  160 _____|</t>
  </si>
  <si>
    <t xml:space="preserve">|______ 20 243 _____|</t>
  </si>
  <si>
    <t xml:space="preserve">|___________ 11 751 _________|</t>
  </si>
  <si>
    <t xml:space="preserve">F R Ü H E R E S   B U N D E S G E B I E T </t>
  </si>
  <si>
    <t xml:space="preserve">|_______ 3 259 _____|</t>
  </si>
  <si>
    <t xml:space="preserve">|______ 47 180 _____|</t>
  </si>
  <si>
    <t xml:space="preserve">|_____ 18 749 ______|</t>
  </si>
  <si>
    <t xml:space="preserve">|___________ 15 239 _________|</t>
  </si>
  <si>
    <t xml:space="preserve">|________  794 _____|</t>
  </si>
  <si>
    <t xml:space="preserve">|________  922 _____|</t>
  </si>
  <si>
    <t xml:space="preserve">|_______ 2 251 _____|</t>
  </si>
  <si>
    <t xml:space="preserve">|________  492 _____|</t>
  </si>
  <si>
    <t xml:space="preserve">|_______ 7 178 _____|</t>
  </si>
  <si>
    <t xml:space="preserve">|______ 10 496 _____|</t>
  </si>
  <si>
    <t xml:space="preserve">|_______ 8 640 _____|</t>
  </si>
  <si>
    <t xml:space="preserve">|_______ 1 856 _____|</t>
  </si>
  <si>
    <t xml:space="preserve">|________ 342 _____|</t>
  </si>
  <si>
    <t xml:space="preserve">|______ 21 437_____|</t>
  </si>
  <si>
    <t xml:space="preserve">|_______ 1 900 _____|</t>
  </si>
  <si>
    <t xml:space="preserve">|____________ 1 178 _________|</t>
  </si>
  <si>
    <t xml:space="preserve">|___________ 59 831 _________|</t>
  </si>
  <si>
    <t xml:space="preserve">|_______ 9 632 _____|</t>
  </si>
  <si>
    <t xml:space="preserve">|________  679 _____|</t>
  </si>
  <si>
    <t xml:space="preserve">|______________ 874 _________|</t>
  </si>
  <si>
    <t xml:space="preserve">|_______ 4 426 _____|</t>
  </si>
  <si>
    <t xml:space="preserve">|______________ 673 _________|</t>
  </si>
  <si>
    <t xml:space="preserve">|_______ 7 189 _____|</t>
  </si>
  <si>
    <t xml:space="preserve">|_______ 1 152 _____|</t>
  </si>
  <si>
    <t xml:space="preserve">|________  203 _____|</t>
  </si>
  <si>
    <t xml:space="preserve">|_______ 6 834 _____|</t>
  </si>
  <si>
    <t xml:space="preserve">|_______ 8 387 _____|</t>
  </si>
  <si>
    <t xml:space="preserve">|_______ 8 508 _____|</t>
  </si>
  <si>
    <t xml:space="preserve">|_________ 42 _____|</t>
  </si>
  <si>
    <t xml:space="preserve">|________  979 _____|</t>
  </si>
  <si>
    <t xml:space="preserve">|______________ 191 _________|</t>
  </si>
  <si>
    <t xml:space="preserve">|___________ 20 761 _________|</t>
  </si>
  <si>
    <t xml:space="preserve">|____________ 10 265 ________|</t>
  </si>
  <si>
    <t xml:space="preserve">|_______ 1 599 _____|</t>
  </si>
  <si>
    <t xml:space="preserve">|_______ 4 104 _____|</t>
  </si>
  <si>
    <t xml:space="preserve">|______ 11 618 _____|</t>
  </si>
  <si>
    <t xml:space="preserve">|_______ 2 720 _____|</t>
  </si>
  <si>
    <t xml:space="preserve">|______________ 413 _________|</t>
  </si>
  <si>
    <t xml:space="preserve">|______________ 929 _________|</t>
  </si>
  <si>
    <t xml:space="preserve">|________  785 _____|</t>
  </si>
  <si>
    <t xml:space="preserve">|________  736 _____|</t>
  </si>
  <si>
    <t xml:space="preserve">|_______ 4 115 _____|</t>
  </si>
  <si>
    <t xml:space="preserve">|_______ 1 744 _____|</t>
  </si>
  <si>
    <t xml:space="preserve">|________  300 _____|</t>
  </si>
  <si>
    <t xml:space="preserve">|______ 10 501 _____|</t>
  </si>
  <si>
    <t xml:space="preserve">|_______ 1 696 _____|</t>
  </si>
  <si>
    <t xml:space="preserve">|________  653 _____|</t>
  </si>
  <si>
    <t xml:space="preserve">|_______ 1 257 _____|</t>
  </si>
  <si>
    <t xml:space="preserve">|______ 13 985 _____|</t>
  </si>
  <si>
    <t xml:space="preserve">|_______ 2 036 _____|</t>
  </si>
  <si>
    <t xml:space="preserve">|_____________ 505 __________|</t>
  </si>
  <si>
    <t xml:space="preserve">|_____________ 326 __________|</t>
  </si>
  <si>
    <t xml:space="preserve">|_____________ 196 __________|</t>
  </si>
  <si>
    <t xml:space="preserve">|_____________ 663 __________|</t>
  </si>
  <si>
    <t xml:space="preserve">|_______ 1 606 _____|</t>
  </si>
  <si>
    <t xml:space="preserve">|________  421 _____|</t>
  </si>
  <si>
    <t xml:space="preserve">|________  688 _____|</t>
  </si>
  <si>
    <t xml:space="preserve">|_______ 3 789 _____|</t>
  </si>
  <si>
    <t xml:space="preserve">|_______ 2 738 _____|</t>
  </si>
  <si>
    <t xml:space="preserve">|_________ 82 _____|</t>
  </si>
  <si>
    <t xml:space="preserve">|________  622 _____|</t>
  </si>
  <si>
    <t xml:space="preserve">|_________ 91 _____|</t>
  </si>
  <si>
    <t xml:space="preserve">|_______ 6 798 _____|</t>
  </si>
  <si>
    <t xml:space="preserve">|_______ 1 486 _____|</t>
  </si>
  <si>
    <t xml:space="preserve">1.6  Ausländische Arbeitnehmer Ende Juni 2005 nach Wirtschaftszweigen und Beschäftigtengrößenklassen</t>
  </si>
  <si>
    <t xml:space="preserve">Ausländische Arbeitnehmer in Betrieben insgesamt</t>
  </si>
  <si>
    <t xml:space="preserve">|_______ 1 199 _____|</t>
  </si>
  <si>
    <t xml:space="preserve">|________  503 _____|</t>
  </si>
  <si>
    <t xml:space="preserve">|______________ 60 __________|</t>
  </si>
  <si>
    <t xml:space="preserve">|_____________ 153 __________|</t>
  </si>
  <si>
    <t xml:space="preserve">|_________  67 _____|</t>
  </si>
  <si>
    <t xml:space="preserve">|_________  47 _____|</t>
  </si>
  <si>
    <t xml:space="preserve">|______________ 33 __________|</t>
  </si>
  <si>
    <t xml:space="preserve">|________  697 _____|</t>
  </si>
  <si>
    <t xml:space="preserve">|________  131 _____|</t>
  </si>
  <si>
    <t xml:space="preserve">|________  766 _____|</t>
  </si>
  <si>
    <t xml:space="preserve">darunter: Ausländische Arbeitnehmer in Betrieben, die in die Handwerksrolle eingetragen sind</t>
  </si>
  <si>
    <t xml:space="preserve">|_____________ 241 __________|</t>
  </si>
  <si>
    <t xml:space="preserve">|____________ 5 806 _________|</t>
  </si>
  <si>
    <t xml:space="preserve">|______________ 28 __________|</t>
  </si>
  <si>
    <t xml:space="preserve">|______________ 23 __________|</t>
  </si>
  <si>
    <t xml:space="preserve">|_____________ 134 __________|</t>
  </si>
  <si>
    <t xml:space="preserve">|___________________ 43 ______________|</t>
  </si>
  <si>
    <t xml:space="preserve">|______________ 15 __________|</t>
  </si>
  <si>
    <t xml:space="preserve">|____________ 2 267 _________|</t>
  </si>
  <si>
    <t xml:space="preserve">|______________ 604 _________|</t>
  </si>
  <si>
    <t xml:space="preserve">|________  903 _____|</t>
  </si>
  <si>
    <t xml:space="preserve">|_______ 3 707 _____|</t>
  </si>
  <si>
    <t xml:space="preserve">|_______ 1 188 _____|</t>
  </si>
  <si>
    <t xml:space="preserve">|____________ 1 992 _________|</t>
  </si>
  <si>
    <t xml:space="preserve">|_________ 90 _____|</t>
  </si>
  <si>
    <t xml:space="preserve">|_________ 67 _____|</t>
  </si>
  <si>
    <t xml:space="preserve">|________  404 _____|</t>
  </si>
  <si>
    <t xml:space="preserve">|_________ 47 _____|</t>
  </si>
  <si>
    <t xml:space="preserve">|_________ 94 _____|</t>
  </si>
  <si>
    <t xml:space="preserve">|_______________ 33 _________|</t>
  </si>
  <si>
    <t xml:space="preserve">|________  808 _____|</t>
  </si>
  <si>
    <t xml:space="preserve">|________  683 _____|</t>
  </si>
  <si>
    <t xml:space="preserve">|________  125 _____|</t>
  </si>
  <si>
    <t xml:space="preserve">|_________ 14 _____|</t>
  </si>
  <si>
    <t xml:space="preserve">|_______ 2 306 _____|</t>
  </si>
  <si>
    <t xml:space="preserve">|________  345 _____|</t>
  </si>
  <si>
    <t xml:space="preserve">|______________ 239 _________|</t>
  </si>
  <si>
    <t xml:space="preserve">|____________ 5 288 _________|</t>
  </si>
  <si>
    <t xml:space="preserve">|_______ 1 545 _____|</t>
  </si>
  <si>
    <t xml:space="preserve">|_________ 33 _____|</t>
  </si>
  <si>
    <t xml:space="preserve">|______________ 65 __________|</t>
  </si>
  <si>
    <t xml:space="preserve">|__________ 3 _____|</t>
  </si>
  <si>
    <t xml:space="preserve">|______________ 46 __________|</t>
  </si>
  <si>
    <t xml:space="preserve">|________  831 _____|</t>
  </si>
  <si>
    <t xml:space="preserve">|________  223 _____|</t>
  </si>
  <si>
    <t xml:space="preserve">|_________ 43 _____|</t>
  </si>
  <si>
    <t xml:space="preserve">|_________ 89 _____|</t>
  </si>
  <si>
    <t xml:space="preserve">|________  817 _____|</t>
  </si>
  <si>
    <t xml:space="preserve">|________  811 _____|</t>
  </si>
  <si>
    <t xml:space="preserve">|_________ 11 _____|</t>
  </si>
  <si>
    <t xml:space="preserve">|_________ 73 _____|</t>
  </si>
  <si>
    <t xml:space="preserve">|____________ 2 098 _________|</t>
  </si>
  <si>
    <t xml:space="preserve">|______________ 568 _________|</t>
  </si>
  <si>
    <t xml:space="preserve">|________  232 _____|</t>
  </si>
  <si>
    <t xml:space="preserve">|__________ 2 _____|</t>
  </si>
  <si>
    <t xml:space="preserve">|_________ 36 _____|</t>
  </si>
  <si>
    <t xml:space="preserve">|________  453 _____|</t>
  </si>
  <si>
    <t xml:space="preserve">|_______________ 8 __________|</t>
  </si>
  <si>
    <t xml:space="preserve">|_________ 25 _____|</t>
  </si>
  <si>
    <t xml:space="preserve">|_________ 20 _____|</t>
  </si>
  <si>
    <t xml:space="preserve">|__________ 6 _____|</t>
  </si>
  <si>
    <t xml:space="preserve">|__________ 1 _____|</t>
  </si>
  <si>
    <t xml:space="preserve">|__________ 4 _____|</t>
  </si>
  <si>
    <t xml:space="preserve">|________  518 _____|</t>
  </si>
  <si>
    <t xml:space="preserve">|________  444 _____|</t>
  </si>
  <si>
    <t xml:space="preserve">|_________ 12 _____|</t>
  </si>
  <si>
    <t xml:space="preserve">|_________ 93 _____|</t>
  </si>
  <si>
    <t xml:space="preserve">|__________ 5 _____|</t>
  </si>
  <si>
    <t xml:space="preserve">|________ 156 _____|</t>
  </si>
  <si>
    <t xml:space="preserve">1.7  Beschäftigte Ende Juni 2005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5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5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5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 2 314 ____|</t>
  </si>
  <si>
    <t xml:space="preserve">|________  363 ____|</t>
  </si>
  <si>
    <t xml:space="preserve">|_____________ 173 ________|</t>
  </si>
  <si>
    <t xml:space="preserve">|_____________ 209 ________|</t>
  </si>
  <si>
    <t xml:space="preserve">|________  132 ____|</t>
  </si>
  <si>
    <t xml:space="preserve">|_________ 61 ____|</t>
  </si>
  <si>
    <t xml:space="preserve">|_____________ 161 ________|</t>
  </si>
  <si>
    <t xml:space="preserve">|_______ 1 458 ____|</t>
  </si>
  <si>
    <t xml:space="preserve">|________  389 ____|</t>
  </si>
  <si>
    <t xml:space="preserve">|_______ 1 113 ____|</t>
  </si>
  <si>
    <t xml:space="preserve">|________  300 ____|</t>
  </si>
  <si>
    <t xml:space="preserve">|_______ 5 014 ____|</t>
  </si>
  <si>
    <t xml:space="preserve">|_______ 1 840 ____|</t>
  </si>
  <si>
    <t xml:space="preserve">|____________ 1 469 _______|</t>
  </si>
  <si>
    <t xml:space="preserve">|_________ 52 ____|</t>
  </si>
  <si>
    <t xml:space="preserve">|________  250 ____|</t>
  </si>
  <si>
    <t xml:space="preserve">|________  821 ____|</t>
  </si>
  <si>
    <t xml:space="preserve">|_______ 1 317 ____|</t>
  </si>
  <si>
    <t xml:space="preserve">|_______ 1 132 ____|</t>
  </si>
  <si>
    <t xml:space="preserve">|________  185 ____|</t>
  </si>
  <si>
    <t xml:space="preserve">|_________ 45 ____|</t>
  </si>
  <si>
    <t xml:space="preserve">|_______ 2 593 ____|</t>
  </si>
  <si>
    <t xml:space="preserve">|________  228 ____|</t>
  </si>
  <si>
    <t xml:space="preserve">|________  440 ____|</t>
  </si>
  <si>
    <t xml:space="preserve">|_______ 1 401 ____|</t>
  </si>
  <si>
    <t xml:space="preserve">|________  346 ____|</t>
  </si>
  <si>
    <t xml:space="preserve">|______________ 47 ________|</t>
  </si>
  <si>
    <t xml:space="preserve">|_____________ 112 ________|</t>
  </si>
  <si>
    <t xml:space="preserve">|_________ 89 ____|</t>
  </si>
  <si>
    <t xml:space="preserve">|_________ 84 ____|</t>
  </si>
  <si>
    <t xml:space="preserve">|________  530 ____|</t>
  </si>
  <si>
    <t xml:space="preserve">|________  204 ____|</t>
  </si>
  <si>
    <t xml:space="preserve">|_________ 39 ____|</t>
  </si>
  <si>
    <t xml:space="preserve">|_______ 1 303 ____|</t>
  </si>
  <si>
    <t xml:space="preserve">|________  202 ____|</t>
  </si>
  <si>
    <t xml:space="preserve">|________ 74 _____|</t>
  </si>
  <si>
    <t xml:space="preserve">1.11 Löhne und Gehälter im Juni 2005 nach Wirtschaftszweigen und Beschäftigtengrößenklassen</t>
  </si>
  <si>
    <t xml:space="preserve">|________ 36,5 ____|</t>
  </si>
  <si>
    <t xml:space="preserve">|_________ 6,4 ____|</t>
  </si>
  <si>
    <t xml:space="preserve">|_____________ 2,5 ________|</t>
  </si>
  <si>
    <t xml:space="preserve">|_____________ 3,5 ________|</t>
  </si>
  <si>
    <t xml:space="preserve">|_________ 1,6 ____|</t>
  </si>
  <si>
    <t xml:space="preserve">|_________ 1,0 ____|</t>
  </si>
  <si>
    <t xml:space="preserve">|_____________ 2,0 ________|</t>
  </si>
  <si>
    <t xml:space="preserve">Bau v. Straßen, Rollbahnen u. Sportanlagen</t>
  </si>
  <si>
    <t xml:space="preserve">|________ 22,7 ____|</t>
  </si>
  <si>
    <t xml:space="preserve">|_________ 6,5 ____|</t>
  </si>
  <si>
    <t xml:space="preserve">|________ 16,3 ____|</t>
  </si>
  <si>
    <t xml:space="preserve">|________ 37,5 ____|</t>
  </si>
  <si>
    <t xml:space="preserve">|________ 15,8 ____|</t>
  </si>
  <si>
    <t xml:space="preserve">|_____________ 1,9 ________|</t>
  </si>
  <si>
    <t xml:space="preserve">|_____________ 4,4 ________|</t>
  </si>
  <si>
    <t xml:space="preserve">|_________ 0,4 ____|</t>
  </si>
  <si>
    <t xml:space="preserve">|_____________ 1,2 ________|</t>
  </si>
  <si>
    <t xml:space="preserve">|________ 10,6 ____|</t>
  </si>
  <si>
    <t xml:space="preserve">|_________ 3,1 ____|</t>
  </si>
  <si>
    <t xml:space="preserve">|________ 11,5 ____|</t>
  </si>
  <si>
    <t xml:space="preserve">|_________ 6,2 ____|</t>
  </si>
  <si>
    <t xml:space="preserve">|________ 81,4 ____|</t>
  </si>
  <si>
    <t xml:space="preserve">|________ 30,0 ____|</t>
  </si>
  <si>
    <t xml:space="preserve">|____________ 23,8 ________|</t>
  </si>
  <si>
    <t xml:space="preserve">|_________ 4,0 ____|</t>
  </si>
  <si>
    <t xml:space="preserve">|________ 1,0 ____|</t>
  </si>
  <si>
    <t xml:space="preserve">|________ 12,5 ____|</t>
  </si>
  <si>
    <t xml:space="preserve">|________ 21,8 ____|</t>
  </si>
  <si>
    <t xml:space="preserve">|________ 18,4 ____|</t>
  </si>
  <si>
    <t xml:space="preserve">|_________ 3,4 ____|</t>
  </si>
  <si>
    <t xml:space="preserve">|_________ 0,8 ____|</t>
  </si>
  <si>
    <t xml:space="preserve">|________ 41,8 ____|</t>
  </si>
  <si>
    <t xml:space="preserve">|_________ 3,6 ____|</t>
  </si>
  <si>
    <t xml:space="preserve">|_________ 2,6 ____|</t>
  </si>
  <si>
    <t xml:space="preserve">|________ 75,6 ____|</t>
  </si>
  <si>
    <t xml:space="preserve">|________ 34,0 ____|</t>
  </si>
  <si>
    <t xml:space="preserve">|____________ 30,0 ________|</t>
  </si>
  <si>
    <t xml:space="preserve">|_________ 1,9 ____|</t>
  </si>
  <si>
    <t xml:space="preserve">|________ 0,4 ____|</t>
  </si>
  <si>
    <t xml:space="preserve">|_________ 3,7 ____|</t>
  </si>
  <si>
    <t xml:space="preserve">|________ 10,8 ____|</t>
  </si>
  <si>
    <t xml:space="preserve">|_________ 9,1 ____|</t>
  </si>
  <si>
    <t xml:space="preserve">|_________ 1,7 ____|</t>
  </si>
  <si>
    <t xml:space="preserve">|_________ 1,4 ____|</t>
  </si>
  <si>
    <t xml:space="preserve">|_________ 5,7 ____|</t>
  </si>
  <si>
    <t xml:space="preserve">|________ 19,0 ____|</t>
  </si>
  <si>
    <t xml:space="preserve">|_________ 4,7 ____|</t>
  </si>
  <si>
    <t xml:space="preserve">|_____________ 0,6 ________|</t>
  </si>
  <si>
    <t xml:space="preserve">|_____________ 1,8 ________|</t>
  </si>
  <si>
    <t xml:space="preserve">|_________ 1,2 ____|</t>
  </si>
  <si>
    <t xml:space="preserve">|_________ 7,4 ____|</t>
  </si>
  <si>
    <t xml:space="preserve">|_________ 0,6 ____|</t>
  </si>
  <si>
    <t xml:space="preserve">|________ 16,8 ____|</t>
  </si>
  <si>
    <t xml:space="preserve">|_________ 2,3 ____|</t>
  </si>
  <si>
    <t xml:space="preserve">|_________ 3,3 ____|</t>
  </si>
  <si>
    <t xml:space="preserve">|_________ 8,1 ____|</t>
  </si>
  <si>
    <t xml:space="preserve">|_________ 2,2 ____|</t>
  </si>
  <si>
    <t xml:space="preserve">|_____________ 0,3 ________|</t>
  </si>
  <si>
    <t xml:space="preserve">|_____________ 0,9 ________|</t>
  </si>
  <si>
    <t xml:space="preserve">|_________ 0,3 ____|</t>
  </si>
  <si>
    <t xml:space="preserve">|_________ 2,8 ____|</t>
  </si>
  <si>
    <t xml:space="preserve">|_________ 0,2 ____|</t>
  </si>
  <si>
    <t xml:space="preserve">|_________ 6,1 ____|</t>
  </si>
  <si>
    <t xml:space="preserve">1.12 Baugewerblicher Umsatz nach Bauarten, Wirtschaftszweigen und Beschäftigtengrößenklassen sowie Gesamtumsatz im Juni 2005</t>
  </si>
  <si>
    <t xml:space="preserve">Baugewerblicher Umsatz</t>
  </si>
  <si>
    <t xml:space="preserve">Gesamtumsatz</t>
  </si>
  <si>
    <t xml:space="preserve">   darunter: im Handwerk</t>
  </si>
  <si>
    <t xml:space="preserve">|_______ 350,8 ____|</t>
  </si>
  <si>
    <t xml:space="preserve">|________ 90,3 ____|</t>
  </si>
  <si>
    <t xml:space="preserve">|____________ 30,2 ________|</t>
  </si>
  <si>
    <t xml:space="preserve">|____________ 40,1 ________|</t>
  </si>
  <si>
    <t xml:space="preserve">|________ 18,9 ____|</t>
  </si>
  <si>
    <t xml:space="preserve">|____________ 21,6 ________|</t>
  </si>
  <si>
    <t xml:space="preserve">|_______ 155,4 ____|</t>
  </si>
  <si>
    <t xml:space="preserve">|________ 35,3 ____|</t>
  </si>
  <si>
    <t xml:space="preserve">|_______ 135,7 ____|</t>
  </si>
  <si>
    <t xml:space="preserve">|________ 17,0 ____|</t>
  </si>
  <si>
    <t xml:space="preserve">|_______ 713,5 ____|</t>
  </si>
  <si>
    <t xml:space="preserve">|_______ 293,5 ____|</t>
  </si>
  <si>
    <t xml:space="preserve">|___________ 296,9 ________|</t>
  </si>
  <si>
    <t xml:space="preserve">|________ 16,0 ____|</t>
  </si>
  <si>
    <t xml:space="preserve">|________ 23,4 ____|</t>
  </si>
  <si>
    <t xml:space="preserve">|________ 5,7 ____|</t>
  </si>
  <si>
    <t xml:space="preserve">|________ 71,1 ____|</t>
  </si>
  <si>
    <t xml:space="preserve">|_______ 142,7 ____|</t>
  </si>
  <si>
    <t xml:space="preserve">|_______ 125,0 ____|</t>
  </si>
  <si>
    <t xml:space="preserve">|________ 17,7 ____|</t>
  </si>
  <si>
    <t xml:space="preserve">|_________ 9,2 ____|</t>
  </si>
  <si>
    <t xml:space="preserve">|_______ 227,2 ____|</t>
  </si>
  <si>
    <t xml:space="preserve">|________ 20,5 ____|</t>
  </si>
  <si>
    <t xml:space="preserve">N E U E  L Ä N D E R  U N D  B E R L I N </t>
  </si>
  <si>
    <t xml:space="preserve">|________ 25,5 ____|</t>
  </si>
  <si>
    <t xml:space="preserve">|_______ 140,0 ____|</t>
  </si>
  <si>
    <t xml:space="preserve">|________ 38,7 ____|</t>
  </si>
  <si>
    <t xml:space="preserve">|_____________ 4,1 ________|</t>
  </si>
  <si>
    <t xml:space="preserve">|____________ 19,0 ________|</t>
  </si>
  <si>
    <t xml:space="preserve">|_________ 6,6 ____|</t>
  </si>
  <si>
    <t xml:space="preserve">|_________ 6,0 ____|</t>
  </si>
  <si>
    <t xml:space="preserve">|________ 48,0 ____|</t>
  </si>
  <si>
    <t xml:space="preserve">|________ 17,6 ____|</t>
  </si>
  <si>
    <t xml:space="preserve">|_________ 4,3 ____|</t>
  </si>
  <si>
    <t xml:space="preserve">|________ 98,3 ____|</t>
  </si>
  <si>
    <t xml:space="preserve">|________ 18,0 ____|</t>
  </si>
  <si>
    <t xml:space="preserve">1.13 Baugewerblicher Umsatz 2004 nach Wirtschaftszweigen und Beschäftigtengrößenklassen</t>
  </si>
  <si>
    <t xml:space="preserve">sowie Gesamtumsatz 2004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|______ 4 264,7 ____|</t>
  </si>
  <si>
    <t xml:space="preserve">Hochbau (o. Fertigteilbau)</t>
  </si>
  <si>
    <t xml:space="preserve">|______ 1 013,0 ____|</t>
  </si>
  <si>
    <t xml:space="preserve">Errichtung von Fertigteilbauten im Hochbau</t>
  </si>
  <si>
    <t xml:space="preserve">|____________  319,7 ________|</t>
  </si>
  <si>
    <t xml:space="preserve">|____________  424,9 ________|</t>
  </si>
  <si>
    <t xml:space="preserve">|_______ 135,9 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9 ____|</t>
  </si>
  <si>
    <t xml:space="preserve">Zimmerei u. Ingenieurholzbau</t>
  </si>
  <si>
    <t xml:space="preserve">|____________  168,9 ________|</t>
  </si>
  <si>
    <t xml:space="preserve">45.23
</t>
  </si>
  <si>
    <t xml:space="preserve">Bau von Straßen, Bahnver-kehrsstrecken, Rollbahnen und Sportanlagen</t>
  </si>
  <si>
    <t xml:space="preserve">|______ 1 674,6 ____|</t>
  </si>
  <si>
    <t xml:space="preserve">Bau v. Bahnverkehrsstrecken</t>
  </si>
  <si>
    <t xml:space="preserve">|_______ 399,0 ____|</t>
  </si>
  <si>
    <t xml:space="preserve">45.25
</t>
  </si>
  <si>
    <t xml:space="preserve">|______ 1 511,5 ____|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 1,1 ____|</t>
  </si>
  <si>
    <t xml:space="preserve">|_______ 279,1 ____|</t>
  </si>
  <si>
    <t xml:space="preserve">|______ 8 136,6 ____|</t>
  </si>
  <si>
    <t xml:space="preserve">|______ 3 553,3 ____|</t>
  </si>
  <si>
    <t xml:space="preserve">|___________ 3 355,8 ________|</t>
  </si>
  <si>
    <t xml:space="preserve">|_______ 119,7 ____|</t>
  </si>
  <si>
    <t xml:space="preserve">|_______ 256,1 ____|</t>
  </si>
  <si>
    <t xml:space="preserve">|________ 59,9_____|</t>
  </si>
  <si>
    <t xml:space="preserve">|_______ 761,7 ____|</t>
  </si>
  <si>
    <t xml:space="preserve">|____________ 168,9 ________|</t>
  </si>
  <si>
    <t xml:space="preserve">|______ 1 612,1 ____|</t>
  </si>
  <si>
    <t xml:space="preserve">|______ 1 406,1 ____|</t>
  </si>
  <si>
    <t xml:space="preserve">|_______ 206,1 ____|</t>
  </si>
  <si>
    <t xml:space="preserve">|________ 83,1 ____|</t>
  </si>
  <si>
    <t xml:space="preserve">|______ 2 456,1 ____|</t>
  </si>
  <si>
    <t xml:space="preserve">|_______ 247,5 ____|</t>
  </si>
  <si>
    <t xml:space="preserve">|________ 12,1 ____|</t>
  </si>
  <si>
    <t xml:space="preserve">|________ 14,4 ____|</t>
  </si>
  <si>
    <t xml:space="preserve">|_________ 1,3 ____|</t>
  </si>
  <si>
    <t xml:space="preserve">|________ 22,8 ____|</t>
  </si>
  <si>
    <t xml:space="preserve">|________ 57,2 ____|</t>
  </si>
  <si>
    <t xml:space="preserve">|________ 38,6 ____|</t>
  </si>
  <si>
    <t xml:space="preserve">|_______ 352,3 ____|</t>
  </si>
  <si>
    <t xml:space="preserve">|______ 1 527,6 ____|</t>
  </si>
  <si>
    <t xml:space="preserve">|_______ 364,4 ____|</t>
  </si>
  <si>
    <t xml:space="preserve">|____________  51,1  ________|</t>
  </si>
  <si>
    <t xml:space="preserve">|____________  239,5 ________|</t>
  </si>
  <si>
    <t xml:space="preserve">|________ 68,6 ____|</t>
  </si>
  <si>
    <t xml:space="preserve">|________ 58,8 ____|</t>
  </si>
  <si>
    <t xml:space="preserve">|_______ 461,4 ____|</t>
  </si>
  <si>
    <t xml:space="preserve">|_______ 192,9 ____|</t>
  </si>
  <si>
    <t xml:space="preserve">|________ 90,7 ____|</t>
  </si>
  <si>
    <t xml:space="preserve">|______ 1 016,1 ____|</t>
  </si>
  <si>
    <t xml:space="preserve">|_______ 191,8 ____|</t>
  </si>
  <si>
    <t xml:space="preserve">|________ 40,9 ____|</t>
  </si>
  <si>
    <t xml:space="preserve">|________ 40,1 ____|</t>
  </si>
  <si>
    <t xml:space="preserve">|_________ 8,6 ____|</t>
  </si>
  <si>
    <t xml:space="preserve">|________ 13,7 ____|</t>
  </si>
  <si>
    <t xml:space="preserve">|________ 85,1 ____|</t>
  </si>
  <si>
    <t xml:space="preserve">|________ 46,2 ____|</t>
  </si>
  <si>
    <t xml:space="preserve">|_________ 8,7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5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  <si>
    <t xml:space="preserve">Statistisches Bundesamt, Fachserie 4/Reihe 5.1, 2005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General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#,##0_v_v_v"/>
    <numFmt numFmtId="185" formatCode="0.0_v_w"/>
    <numFmt numFmtId="186" formatCode="#,##0.0_l"/>
    <numFmt numFmtId="187" formatCode="#,##0_l"/>
  </numFmts>
  <fonts count="3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sz val="11"/>
      <color rgb="FFFF0000"/>
      <name val="MetaNormalLF-Roman"/>
      <family val="0"/>
    </font>
    <font>
      <sz val="11"/>
      <color rgb="FFFF0000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6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7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2040510047005" xfId="22"/>
    <cellStyle name="Standard_A" xfId="23"/>
    <cellStyle name="Standard_Ausbau11" xfId="24"/>
    <cellStyle name="Standard_Ausbau21" xfId="25"/>
    <cellStyle name="Standard_deckblatt" xfId="26"/>
    <cellStyle name="Standard_Entwurf_IC" xfId="27"/>
    <cellStyle name="Standard_Fachs4_R51_2001" xfId="28"/>
    <cellStyle name="Standard_Grafik_2005" xfId="29"/>
    <cellStyle name="Standard_TE Gesamt 2000-2005" xfId="30"/>
    <cellStyle name="Standard_VÖ-Tab1-02" xfId="31"/>
    <cellStyle name="Standard_VÖ-Tab1-03" xfId="32"/>
    <cellStyle name="Standard_VÖ-Tab1-04" xfId="33"/>
    <cellStyle name="Standard_VÖ-Tab1-05" xfId="34"/>
    <cellStyle name="Standard_VÖ-Tab1-06" xfId="35"/>
    <cellStyle name="Standard_VÖ-Tab1-07" xfId="36"/>
    <cellStyle name="Standard_VÖ-Tab1-08" xfId="37"/>
    <cellStyle name="Standard_VÖ-Tab1-09" xfId="38"/>
    <cellStyle name="Standard_VÖ-Tab1-10" xfId="39"/>
    <cellStyle name="Standard_VÖ-Tab1-11" xfId="40"/>
    <cellStyle name="Standard_VÖ-Tab1-12" xfId="41"/>
    <cellStyle name="Standard_VÖ-Tab1-13" xfId="42"/>
    <cellStyle name="Standard_VÖ-Tab2-1" xfId="43"/>
    <cellStyle name="Standard_VÖ-Tab2-1_04" xfId="44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80253502335"/>
          <c:y val="0.326264543279148"/>
          <c:w val="0.872648432288192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556850"/>
        <c:axId val="52477100"/>
      </c:barChart>
      <c:catAx>
        <c:axId val="6755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77100"/>
        <c:crossesAt val="0"/>
        <c:auto val="1"/>
        <c:lblAlgn val="ctr"/>
        <c:lblOffset val="100"/>
        <c:noMultiLvlLbl val="0"/>
      </c:catAx>
      <c:valAx>
        <c:axId val="52477100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556850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5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24791902511"/>
          <c:y val="0.322872165626027"/>
          <c:w val="0.886661783312246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8501112"/>
        <c:axId val="18812727"/>
      </c:barChart>
      <c:catAx>
        <c:axId val="1850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812727"/>
        <c:crossesAt val="0"/>
        <c:auto val="1"/>
        <c:lblAlgn val="ctr"/>
        <c:lblOffset val="100"/>
        <c:noMultiLvlLbl val="0"/>
      </c:catAx>
      <c:valAx>
        <c:axId val="18812727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01112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3328885923949"/>
          <c:y val="0.44745517407735"/>
          <c:w val="0.790927284856571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940863079382"/>
          <c:y val="0.447930038510911"/>
          <c:w val="0.79095631326585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6</xdr:row>
      <xdr:rowOff>85680</xdr:rowOff>
    </xdr:from>
    <xdr:to>
      <xdr:col>10</xdr:col>
      <xdr:colOff>308880</xdr:colOff>
      <xdr:row>96</xdr:row>
      <xdr:rowOff>85680</xdr:rowOff>
    </xdr:to>
    <xdr:sp>
      <xdr:nvSpPr>
        <xdr:cNvPr id="42" name="Line 1"/>
        <xdr:cNvSpPr/>
      </xdr:nvSpPr>
      <xdr:spPr>
        <a:xfrm>
          <a:off x="5238360" y="13138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43" name="Line 2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44" name="Line 3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45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46" name="Line 5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47" name="Line 6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48" name="Line 7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49" name="Line 8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50" name="Line 9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51" name="Line 10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52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53" name="Line 12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54" name="Line 13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55" name="Line 14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3</xdr:row>
      <xdr:rowOff>86040</xdr:rowOff>
    </xdr:from>
    <xdr:to>
      <xdr:col>10</xdr:col>
      <xdr:colOff>327960</xdr:colOff>
      <xdr:row>13</xdr:row>
      <xdr:rowOff>86040</xdr:rowOff>
    </xdr:to>
    <xdr:sp>
      <xdr:nvSpPr>
        <xdr:cNvPr id="56" name="Line 1"/>
        <xdr:cNvSpPr/>
      </xdr:nvSpPr>
      <xdr:spPr>
        <a:xfrm>
          <a:off x="5257440" y="17845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7</xdr:row>
      <xdr:rowOff>85680</xdr:rowOff>
    </xdr:from>
    <xdr:to>
      <xdr:col>10</xdr:col>
      <xdr:colOff>327960</xdr:colOff>
      <xdr:row>27</xdr:row>
      <xdr:rowOff>85680</xdr:rowOff>
    </xdr:to>
    <xdr:sp>
      <xdr:nvSpPr>
        <xdr:cNvPr id="57" name="Line 2"/>
        <xdr:cNvSpPr/>
      </xdr:nvSpPr>
      <xdr:spPr>
        <a:xfrm>
          <a:off x="5257440" y="3701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85680</xdr:rowOff>
    </xdr:from>
    <xdr:to>
      <xdr:col>10</xdr:col>
      <xdr:colOff>327960</xdr:colOff>
      <xdr:row>41</xdr:row>
      <xdr:rowOff>85680</xdr:rowOff>
    </xdr:to>
    <xdr:sp>
      <xdr:nvSpPr>
        <xdr:cNvPr id="58" name="Line 3"/>
        <xdr:cNvSpPr/>
      </xdr:nvSpPr>
      <xdr:spPr>
        <a:xfrm>
          <a:off x="5257440" y="5619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85680</xdr:rowOff>
    </xdr:from>
    <xdr:to>
      <xdr:col>10</xdr:col>
      <xdr:colOff>327960</xdr:colOff>
      <xdr:row>54</xdr:row>
      <xdr:rowOff>85680</xdr:rowOff>
    </xdr:to>
    <xdr:sp>
      <xdr:nvSpPr>
        <xdr:cNvPr id="59" name="Line 4"/>
        <xdr:cNvSpPr/>
      </xdr:nvSpPr>
      <xdr:spPr>
        <a:xfrm>
          <a:off x="5257440" y="7385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8</xdr:row>
      <xdr:rowOff>85680</xdr:rowOff>
    </xdr:from>
    <xdr:to>
      <xdr:col>10</xdr:col>
      <xdr:colOff>327960</xdr:colOff>
      <xdr:row>68</xdr:row>
      <xdr:rowOff>85680</xdr:rowOff>
    </xdr:to>
    <xdr:sp>
      <xdr:nvSpPr>
        <xdr:cNvPr id="60" name="Line 5"/>
        <xdr:cNvSpPr/>
      </xdr:nvSpPr>
      <xdr:spPr>
        <a:xfrm>
          <a:off x="5257440" y="9302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2</xdr:row>
      <xdr:rowOff>85680</xdr:rowOff>
    </xdr:from>
    <xdr:to>
      <xdr:col>10</xdr:col>
      <xdr:colOff>327960</xdr:colOff>
      <xdr:row>82</xdr:row>
      <xdr:rowOff>85680</xdr:rowOff>
    </xdr:to>
    <xdr:sp>
      <xdr:nvSpPr>
        <xdr:cNvPr id="61" name="Line 6"/>
        <xdr:cNvSpPr/>
      </xdr:nvSpPr>
      <xdr:spPr>
        <a:xfrm>
          <a:off x="5257440" y="11220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5</xdr:row>
      <xdr:rowOff>86040</xdr:rowOff>
    </xdr:from>
    <xdr:to>
      <xdr:col>10</xdr:col>
      <xdr:colOff>327960</xdr:colOff>
      <xdr:row>95</xdr:row>
      <xdr:rowOff>86040</xdr:rowOff>
    </xdr:to>
    <xdr:sp>
      <xdr:nvSpPr>
        <xdr:cNvPr id="62" name="Line 7"/>
        <xdr:cNvSpPr/>
      </xdr:nvSpPr>
      <xdr:spPr>
        <a:xfrm>
          <a:off x="5257440" y="1298592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5</xdr:row>
      <xdr:rowOff>86040</xdr:rowOff>
    </xdr:from>
    <xdr:to>
      <xdr:col>18</xdr:col>
      <xdr:colOff>327960</xdr:colOff>
      <xdr:row>95</xdr:row>
      <xdr:rowOff>86040</xdr:rowOff>
    </xdr:to>
    <xdr:sp>
      <xdr:nvSpPr>
        <xdr:cNvPr id="63" name="Line 8"/>
        <xdr:cNvSpPr/>
      </xdr:nvSpPr>
      <xdr:spPr>
        <a:xfrm>
          <a:off x="9192960" y="129859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2</xdr:row>
      <xdr:rowOff>85680</xdr:rowOff>
    </xdr:from>
    <xdr:to>
      <xdr:col>18</xdr:col>
      <xdr:colOff>327960</xdr:colOff>
      <xdr:row>82</xdr:row>
      <xdr:rowOff>85680</xdr:rowOff>
    </xdr:to>
    <xdr:sp>
      <xdr:nvSpPr>
        <xdr:cNvPr id="64" name="Line 9"/>
        <xdr:cNvSpPr/>
      </xdr:nvSpPr>
      <xdr:spPr>
        <a:xfrm>
          <a:off x="9192960" y="11220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85680</xdr:rowOff>
    </xdr:from>
    <xdr:to>
      <xdr:col>18</xdr:col>
      <xdr:colOff>327960</xdr:colOff>
      <xdr:row>68</xdr:row>
      <xdr:rowOff>85680</xdr:rowOff>
    </xdr:to>
    <xdr:sp>
      <xdr:nvSpPr>
        <xdr:cNvPr id="65" name="Line 10"/>
        <xdr:cNvSpPr/>
      </xdr:nvSpPr>
      <xdr:spPr>
        <a:xfrm>
          <a:off x="9192960" y="9302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4</xdr:row>
      <xdr:rowOff>85680</xdr:rowOff>
    </xdr:from>
    <xdr:to>
      <xdr:col>18</xdr:col>
      <xdr:colOff>327960</xdr:colOff>
      <xdr:row>54</xdr:row>
      <xdr:rowOff>85680</xdr:rowOff>
    </xdr:to>
    <xdr:sp>
      <xdr:nvSpPr>
        <xdr:cNvPr id="66" name="Line 11"/>
        <xdr:cNvSpPr/>
      </xdr:nvSpPr>
      <xdr:spPr>
        <a:xfrm>
          <a:off x="9192960" y="7385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1</xdr:row>
      <xdr:rowOff>85680</xdr:rowOff>
    </xdr:from>
    <xdr:to>
      <xdr:col>18</xdr:col>
      <xdr:colOff>327960</xdr:colOff>
      <xdr:row>41</xdr:row>
      <xdr:rowOff>85680</xdr:rowOff>
    </xdr:to>
    <xdr:sp>
      <xdr:nvSpPr>
        <xdr:cNvPr id="67" name="Line 12"/>
        <xdr:cNvSpPr/>
      </xdr:nvSpPr>
      <xdr:spPr>
        <a:xfrm>
          <a:off x="9192960" y="5619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85680</xdr:rowOff>
    </xdr:from>
    <xdr:to>
      <xdr:col>18</xdr:col>
      <xdr:colOff>327960</xdr:colOff>
      <xdr:row>27</xdr:row>
      <xdr:rowOff>85680</xdr:rowOff>
    </xdr:to>
    <xdr:sp>
      <xdr:nvSpPr>
        <xdr:cNvPr id="68" name="Line 13"/>
        <xdr:cNvSpPr/>
      </xdr:nvSpPr>
      <xdr:spPr>
        <a:xfrm>
          <a:off x="9192960" y="3701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3</xdr:row>
      <xdr:rowOff>86040</xdr:rowOff>
    </xdr:from>
    <xdr:to>
      <xdr:col>18</xdr:col>
      <xdr:colOff>327960</xdr:colOff>
      <xdr:row>13</xdr:row>
      <xdr:rowOff>86040</xdr:rowOff>
    </xdr:to>
    <xdr:sp>
      <xdr:nvSpPr>
        <xdr:cNvPr id="69" name="Line 14"/>
        <xdr:cNvSpPr/>
      </xdr:nvSpPr>
      <xdr:spPr>
        <a:xfrm>
          <a:off x="9192960" y="178452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0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78120</xdr:colOff>
      <xdr:row>21</xdr:row>
      <xdr:rowOff>369720</xdr:rowOff>
    </xdr:to>
    <xdr:sp>
      <xdr:nvSpPr>
        <xdr:cNvPr id="71" name="AutoShape 1"/>
        <xdr:cNvSpPr/>
      </xdr:nvSpPr>
      <xdr:spPr>
        <a:xfrm>
          <a:off x="3148920" y="4524480"/>
          <a:ext cx="78120" cy="800640"/>
        </a:xfrm>
        <a:custGeom>
          <a:avLst/>
          <a:gdLst>
            <a:gd name="textAreaLeft" fmla="*/ 0 w 78120"/>
            <a:gd name="textAreaRight" fmla="*/ 28080 w 781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2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3" name="AutoShape 1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7760</xdr:colOff>
      <xdr:row>28</xdr:row>
      <xdr:rowOff>316800</xdr:rowOff>
    </xdr:to>
    <xdr:sp>
      <xdr:nvSpPr>
        <xdr:cNvPr id="74" name="AutoShape 2"/>
        <xdr:cNvSpPr/>
      </xdr:nvSpPr>
      <xdr:spPr>
        <a:xfrm>
          <a:off x="3195360" y="74638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5" name="AutoShape 3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6" name="AutoShape 4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7" name="AutoShape 1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77760</xdr:colOff>
      <xdr:row>45</xdr:row>
      <xdr:rowOff>316800</xdr:rowOff>
    </xdr:to>
    <xdr:sp>
      <xdr:nvSpPr>
        <xdr:cNvPr id="78" name="AutoShape 2"/>
        <xdr:cNvSpPr/>
      </xdr:nvSpPr>
      <xdr:spPr>
        <a:xfrm>
          <a:off x="3195360" y="13256280"/>
          <a:ext cx="77760" cy="633600"/>
        </a:xfrm>
        <a:custGeom>
          <a:avLst/>
          <a:gdLst>
            <a:gd name="textAreaLeft" fmla="*/ 0 w 77760"/>
            <a:gd name="textAreaRight" fmla="*/ 28080 w 7776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79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0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1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2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3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4" name="AutoShape 3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9</xdr:row>
      <xdr:rowOff>123480</xdr:rowOff>
    </xdr:from>
    <xdr:to>
      <xdr:col>1</xdr:col>
      <xdr:colOff>1897920</xdr:colOff>
      <xdr:row>9</xdr:row>
      <xdr:rowOff>123480</xdr:rowOff>
    </xdr:to>
    <xdr:sp>
      <xdr:nvSpPr>
        <xdr:cNvPr id="85" name="Line 1"/>
        <xdr:cNvSpPr/>
      </xdr:nvSpPr>
      <xdr:spPr>
        <a:xfrm>
          <a:off x="1545480" y="178920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3</xdr:row>
      <xdr:rowOff>85680</xdr:rowOff>
    </xdr:from>
    <xdr:to>
      <xdr:col>1</xdr:col>
      <xdr:colOff>2520</xdr:colOff>
      <xdr:row>63</xdr:row>
      <xdr:rowOff>85680</xdr:rowOff>
    </xdr:to>
    <xdr:sp>
      <xdr:nvSpPr>
        <xdr:cNvPr id="86" name="Line 2"/>
        <xdr:cNvSpPr/>
      </xdr:nvSpPr>
      <xdr:spPr>
        <a:xfrm>
          <a:off x="29160" y="1477440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77760</xdr:colOff>
      <xdr:row>56</xdr:row>
      <xdr:rowOff>190440</xdr:rowOff>
    </xdr:to>
    <xdr:sp>
      <xdr:nvSpPr>
        <xdr:cNvPr id="87" name="AutoShape 3"/>
        <xdr:cNvSpPr/>
      </xdr:nvSpPr>
      <xdr:spPr>
        <a:xfrm>
          <a:off x="3429720" y="12912120"/>
          <a:ext cx="77760" cy="380880"/>
        </a:xfrm>
        <a:custGeom>
          <a:avLst/>
          <a:gdLst>
            <a:gd name="textAreaLeft" fmla="*/ 0 w 77760"/>
            <a:gd name="textAreaRight" fmla="*/ 28080 w 777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77760</xdr:colOff>
      <xdr:row>60</xdr:row>
      <xdr:rowOff>190440</xdr:rowOff>
    </xdr:to>
    <xdr:sp>
      <xdr:nvSpPr>
        <xdr:cNvPr id="88" name="AutoShape 4"/>
        <xdr:cNvSpPr/>
      </xdr:nvSpPr>
      <xdr:spPr>
        <a:xfrm>
          <a:off x="3429720" y="13686120"/>
          <a:ext cx="77760" cy="393120"/>
        </a:xfrm>
        <a:custGeom>
          <a:avLst/>
          <a:gdLst>
            <a:gd name="textAreaLeft" fmla="*/ 0 w 77760"/>
            <a:gd name="textAreaRight" fmla="*/ 28080 w 7776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8</xdr:row>
      <xdr:rowOff>95400</xdr:rowOff>
    </xdr:from>
    <xdr:to>
      <xdr:col>7</xdr:col>
      <xdr:colOff>377280</xdr:colOff>
      <xdr:row>59</xdr:row>
      <xdr:rowOff>86040</xdr:rowOff>
    </xdr:to>
    <xdr:sp>
      <xdr:nvSpPr>
        <xdr:cNvPr id="0" name="Text 1"/>
        <xdr:cNvSpPr/>
      </xdr:nvSpPr>
      <xdr:spPr>
        <a:xfrm>
          <a:off x="3551760" y="9487080"/>
          <a:ext cx="2230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0440</xdr:colOff>
      <xdr:row>59</xdr:row>
      <xdr:rowOff>28440</xdr:rowOff>
    </xdr:to>
    <xdr:sp>
      <xdr:nvSpPr>
        <xdr:cNvPr id="1" name="Text 2"/>
        <xdr:cNvSpPr/>
      </xdr:nvSpPr>
      <xdr:spPr>
        <a:xfrm>
          <a:off x="6197040" y="9477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8</xdr:row>
      <xdr:rowOff>75960</xdr:rowOff>
    </xdr:from>
    <xdr:to>
      <xdr:col>23</xdr:col>
      <xdr:colOff>483480</xdr:colOff>
      <xdr:row>59</xdr:row>
      <xdr:rowOff>47160</xdr:rowOff>
    </xdr:to>
    <xdr:sp>
      <xdr:nvSpPr>
        <xdr:cNvPr id="2" name="Text 3"/>
        <xdr:cNvSpPr/>
      </xdr:nvSpPr>
      <xdr:spPr>
        <a:xfrm>
          <a:off x="15761520" y="9467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8</xdr:row>
      <xdr:rowOff>86040</xdr:rowOff>
    </xdr:from>
    <xdr:to>
      <xdr:col>27</xdr:col>
      <xdr:colOff>367200</xdr:colOff>
      <xdr:row>59</xdr:row>
      <xdr:rowOff>56880</xdr:rowOff>
    </xdr:to>
    <xdr:sp>
      <xdr:nvSpPr>
        <xdr:cNvPr id="3" name="Text 4"/>
        <xdr:cNvSpPr/>
      </xdr:nvSpPr>
      <xdr:spPr>
        <a:xfrm>
          <a:off x="18638280" y="9477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7</xdr:row>
      <xdr:rowOff>152640</xdr:rowOff>
    </xdr:from>
    <xdr:to>
      <xdr:col>39</xdr:col>
      <xdr:colOff>744120</xdr:colOff>
      <xdr:row>59</xdr:row>
      <xdr:rowOff>47160</xdr:rowOff>
    </xdr:to>
    <xdr:sp>
      <xdr:nvSpPr>
        <xdr:cNvPr id="4" name="Text 5"/>
        <xdr:cNvSpPr/>
      </xdr:nvSpPr>
      <xdr:spPr>
        <a:xfrm>
          <a:off x="28685880" y="9382320"/>
          <a:ext cx="217260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0</xdr:row>
      <xdr:rowOff>66240</xdr:rowOff>
    </xdr:from>
    <xdr:to>
      <xdr:col>23</xdr:col>
      <xdr:colOff>551520</xdr:colOff>
      <xdr:row>51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66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87840</xdr:colOff>
      <xdr:row>18</xdr:row>
      <xdr:rowOff>10080</xdr:rowOff>
    </xdr:to>
    <xdr:sp>
      <xdr:nvSpPr>
        <xdr:cNvPr id="89" name="AutoShape 1"/>
        <xdr:cNvSpPr/>
      </xdr:nvSpPr>
      <xdr:spPr>
        <a:xfrm>
          <a:off x="2694960" y="35643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0" name="AutoShape 2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87840</xdr:colOff>
      <xdr:row>28</xdr:row>
      <xdr:rowOff>10080</xdr:rowOff>
    </xdr:to>
    <xdr:sp>
      <xdr:nvSpPr>
        <xdr:cNvPr id="91" name="AutoShape 3"/>
        <xdr:cNvSpPr/>
      </xdr:nvSpPr>
      <xdr:spPr>
        <a:xfrm>
          <a:off x="2694960" y="70707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2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87840</xdr:colOff>
      <xdr:row>23</xdr:row>
      <xdr:rowOff>10080</xdr:rowOff>
    </xdr:to>
    <xdr:sp>
      <xdr:nvSpPr>
        <xdr:cNvPr id="93" name="AutoShape 1"/>
        <xdr:cNvSpPr/>
      </xdr:nvSpPr>
      <xdr:spPr>
        <a:xfrm>
          <a:off x="2694960" y="5317560"/>
          <a:ext cx="87840" cy="581400"/>
        </a:xfrm>
        <a:custGeom>
          <a:avLst/>
          <a:gdLst>
            <a:gd name="textAreaLeft" fmla="*/ 0 w 87840"/>
            <a:gd name="textAreaRight" fmla="*/ 31680 w 878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63200</xdr:colOff>
      <xdr:row>26</xdr:row>
      <xdr:rowOff>161640</xdr:rowOff>
    </xdr:to>
    <xdr:graphicFrame>
      <xdr:nvGraphicFramePr>
        <xdr:cNvPr id="6" name="Chart 1"/>
        <xdr:cNvGraphicFramePr/>
      </xdr:nvGraphicFramePr>
      <xdr:xfrm>
        <a:off x="0" y="9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1" name="Chart 2"/>
        <xdr:cNvGraphicFramePr/>
      </xdr:nvGraphicFramePr>
      <xdr:xfrm>
        <a:off x="0" y="4695840"/>
        <a:ext cx="54057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0683225678</cdr:x>
      <cdr:y>0.221738416036806</cdr:y>
    </cdr:from>
    <cdr:to>
      <cdr:x>0.205234068056203</cdr:x>
      <cdr:y>0.261255340124877</cdr:y>
    </cdr:to>
    <cdr:sp>
      <cdr:nvSpPr>
        <cdr:cNvPr id="12" name="Rectangle 1"/>
        <cdr:cNvSpPr/>
      </cdr:nvSpPr>
      <cdr:spPr>
        <a:xfrm>
          <a:off x="855360" y="971640"/>
          <a:ext cx="254160" cy="1731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0244389692</cdr:x>
      <cdr:y>0.221738416036806</cdr:y>
    </cdr:from>
    <cdr:to>
      <cdr:x>0.517480189118999</cdr:x>
      <cdr:y>0.272757147551758</cdr:y>
    </cdr:to>
    <cdr:sp>
      <cdr:nvSpPr>
        <cdr:cNvPr id="13" name="Text 2"/>
        <cdr:cNvSpPr/>
      </cdr:nvSpPr>
      <cdr:spPr>
        <a:xfrm>
          <a:off x="1159560" y="971640"/>
          <a:ext cx="163800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60038622894</cdr:x>
      <cdr:y>0.221738416036806</cdr:y>
    </cdr:from>
    <cdr:to>
      <cdr:x>0.580475461144037</cdr:x>
      <cdr:y>0.258462044035491</cdr:y>
    </cdr:to>
    <cdr:sp>
      <cdr:nvSpPr>
        <cdr:cNvPr id="14" name="Rectangle 3"/>
        <cdr:cNvSpPr/>
      </cdr:nvSpPr>
      <cdr:spPr>
        <a:xfrm>
          <a:off x="289368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9599786908</cdr:x>
      <cdr:y>0.215001643115347</cdr:y>
    </cdr:from>
    <cdr:to>
      <cdr:x>0.938269960711194</cdr:x>
      <cdr:y>0.266020374630299</cdr:y>
    </cdr:to>
    <cdr:sp>
      <cdr:nvSpPr>
        <cdr:cNvPr id="15" name="Text 4"/>
        <cdr:cNvSpPr/>
      </cdr:nvSpPr>
      <cdr:spPr>
        <a:xfrm>
          <a:off x="3197880" y="942120"/>
          <a:ext cx="1874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2240"/>
        <a:ext cx="53960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5</xdr:row>
      <xdr:rowOff>86040</xdr:rowOff>
    </xdr:to>
    <xdr:graphicFrame>
      <xdr:nvGraphicFramePr>
        <xdr:cNvPr id="20" name="Chart 3"/>
        <xdr:cNvGraphicFramePr/>
      </xdr:nvGraphicFramePr>
      <xdr:xfrm>
        <a:off x="114840" y="4384080"/>
        <a:ext cx="54054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8" name="Text 1"/>
        <cdr:cNvSpPr/>
      </cdr:nvSpPr>
      <cdr:spPr>
        <a:xfrm>
          <a:off x="0" y="106200"/>
          <a:ext cx="539640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5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19" name="Text 2"/>
        <cdr:cNvSpPr/>
      </cdr:nvSpPr>
      <cdr:spPr>
        <a:xfrm>
          <a:off x="0" y="103536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68513585509</cdr:x>
      <cdr:y>0.263478818998716</cdr:y>
    </cdr:to>
    <cdr:sp>
      <cdr:nvSpPr>
        <cdr:cNvPr id="21" name="Text 1"/>
        <cdr:cNvSpPr/>
      </cdr:nvSpPr>
      <cdr:spPr>
        <a:xfrm>
          <a:off x="0" y="919800"/>
          <a:ext cx="53964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3</xdr:row>
      <xdr:rowOff>86040</xdr:rowOff>
    </xdr:from>
    <xdr:to>
      <xdr:col>10</xdr:col>
      <xdr:colOff>308880</xdr:colOff>
      <xdr:row>13</xdr:row>
      <xdr:rowOff>86040</xdr:rowOff>
    </xdr:to>
    <xdr:sp>
      <xdr:nvSpPr>
        <xdr:cNvPr id="22" name="Line 1"/>
        <xdr:cNvSpPr/>
      </xdr:nvSpPr>
      <xdr:spPr>
        <a:xfrm>
          <a:off x="5228640" y="17845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1</xdr:row>
      <xdr:rowOff>104760</xdr:rowOff>
    </xdr:from>
    <xdr:to>
      <xdr:col>18</xdr:col>
      <xdr:colOff>308880</xdr:colOff>
      <xdr:row>41</xdr:row>
      <xdr:rowOff>104760</xdr:rowOff>
    </xdr:to>
    <xdr:sp>
      <xdr:nvSpPr>
        <xdr:cNvPr id="23" name="Line 2"/>
        <xdr:cNvSpPr/>
      </xdr:nvSpPr>
      <xdr:spPr>
        <a:xfrm>
          <a:off x="9164160" y="5638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7</xdr:row>
      <xdr:rowOff>76320</xdr:rowOff>
    </xdr:from>
    <xdr:to>
      <xdr:col>18</xdr:col>
      <xdr:colOff>337680</xdr:colOff>
      <xdr:row>27</xdr:row>
      <xdr:rowOff>76320</xdr:rowOff>
    </xdr:to>
    <xdr:sp>
      <xdr:nvSpPr>
        <xdr:cNvPr id="24" name="Line 3"/>
        <xdr:cNvSpPr/>
      </xdr:nvSpPr>
      <xdr:spPr>
        <a:xfrm>
          <a:off x="9192960" y="3692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3</xdr:row>
      <xdr:rowOff>114480</xdr:rowOff>
    </xdr:from>
    <xdr:to>
      <xdr:col>18</xdr:col>
      <xdr:colOff>347400</xdr:colOff>
      <xdr:row>13</xdr:row>
      <xdr:rowOff>114480</xdr:rowOff>
    </xdr:to>
    <xdr:sp>
      <xdr:nvSpPr>
        <xdr:cNvPr id="25" name="Line 4"/>
        <xdr:cNvSpPr/>
      </xdr:nvSpPr>
      <xdr:spPr>
        <a:xfrm>
          <a:off x="9202680" y="1812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2</xdr:row>
      <xdr:rowOff>123840</xdr:rowOff>
    </xdr:from>
    <xdr:to>
      <xdr:col>10</xdr:col>
      <xdr:colOff>308880</xdr:colOff>
      <xdr:row>82</xdr:row>
      <xdr:rowOff>123840</xdr:rowOff>
    </xdr:to>
    <xdr:sp>
      <xdr:nvSpPr>
        <xdr:cNvPr id="26" name="Line 5"/>
        <xdr:cNvSpPr/>
      </xdr:nvSpPr>
      <xdr:spPr>
        <a:xfrm>
          <a:off x="5228640" y="11258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8</xdr:row>
      <xdr:rowOff>104760</xdr:rowOff>
    </xdr:from>
    <xdr:to>
      <xdr:col>10</xdr:col>
      <xdr:colOff>318600</xdr:colOff>
      <xdr:row>68</xdr:row>
      <xdr:rowOff>104760</xdr:rowOff>
    </xdr:to>
    <xdr:sp>
      <xdr:nvSpPr>
        <xdr:cNvPr id="27" name="Line 6"/>
        <xdr:cNvSpPr/>
      </xdr:nvSpPr>
      <xdr:spPr>
        <a:xfrm>
          <a:off x="5238360" y="9321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4</xdr:row>
      <xdr:rowOff>114120</xdr:rowOff>
    </xdr:from>
    <xdr:to>
      <xdr:col>10</xdr:col>
      <xdr:colOff>337680</xdr:colOff>
      <xdr:row>54</xdr:row>
      <xdr:rowOff>114120</xdr:rowOff>
    </xdr:to>
    <xdr:sp>
      <xdr:nvSpPr>
        <xdr:cNvPr id="28" name="Line 7"/>
        <xdr:cNvSpPr/>
      </xdr:nvSpPr>
      <xdr:spPr>
        <a:xfrm>
          <a:off x="5257440" y="7413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1</xdr:row>
      <xdr:rowOff>104760</xdr:rowOff>
    </xdr:from>
    <xdr:to>
      <xdr:col>10</xdr:col>
      <xdr:colOff>337680</xdr:colOff>
      <xdr:row>41</xdr:row>
      <xdr:rowOff>104760</xdr:rowOff>
    </xdr:to>
    <xdr:sp>
      <xdr:nvSpPr>
        <xdr:cNvPr id="29" name="Line 8"/>
        <xdr:cNvSpPr/>
      </xdr:nvSpPr>
      <xdr:spPr>
        <a:xfrm>
          <a:off x="5257440" y="5638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7</xdr:row>
      <xdr:rowOff>104760</xdr:rowOff>
    </xdr:from>
    <xdr:to>
      <xdr:col>10</xdr:col>
      <xdr:colOff>299160</xdr:colOff>
      <xdr:row>27</xdr:row>
      <xdr:rowOff>104760</xdr:rowOff>
    </xdr:to>
    <xdr:sp>
      <xdr:nvSpPr>
        <xdr:cNvPr id="30" name="Line 9"/>
        <xdr:cNvSpPr/>
      </xdr:nvSpPr>
      <xdr:spPr>
        <a:xfrm>
          <a:off x="5218920" y="3720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1" name="Line 10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2" name="Line 11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5</xdr:row>
      <xdr:rowOff>57240</xdr:rowOff>
    </xdr:from>
    <xdr:to>
      <xdr:col>26</xdr:col>
      <xdr:colOff>194040</xdr:colOff>
      <xdr:row>45</xdr:row>
      <xdr:rowOff>57240</xdr:rowOff>
    </xdr:to>
    <xdr:sp>
      <xdr:nvSpPr>
        <xdr:cNvPr id="33" name="Line 12"/>
        <xdr:cNvSpPr/>
      </xdr:nvSpPr>
      <xdr:spPr>
        <a:xfrm>
          <a:off x="13584240" y="620100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199</xdr:row>
      <xdr:rowOff>123840</xdr:rowOff>
    </xdr:from>
    <xdr:to>
      <xdr:col>19</xdr:col>
      <xdr:colOff>240480</xdr:colOff>
      <xdr:row>199</xdr:row>
      <xdr:rowOff>123840</xdr:rowOff>
    </xdr:to>
    <xdr:sp>
      <xdr:nvSpPr>
        <xdr:cNvPr id="34" name="Line 13"/>
        <xdr:cNvSpPr/>
      </xdr:nvSpPr>
      <xdr:spPr>
        <a:xfrm>
          <a:off x="9578520" y="29926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4</xdr:row>
      <xdr:rowOff>104760</xdr:rowOff>
    </xdr:from>
    <xdr:to>
      <xdr:col>18</xdr:col>
      <xdr:colOff>357120</xdr:colOff>
      <xdr:row>54</xdr:row>
      <xdr:rowOff>104760</xdr:rowOff>
    </xdr:to>
    <xdr:sp>
      <xdr:nvSpPr>
        <xdr:cNvPr id="35" name="Line 14"/>
        <xdr:cNvSpPr/>
      </xdr:nvSpPr>
      <xdr:spPr>
        <a:xfrm>
          <a:off x="9212400" y="7404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5</xdr:row>
      <xdr:rowOff>104760</xdr:rowOff>
    </xdr:from>
    <xdr:to>
      <xdr:col>18</xdr:col>
      <xdr:colOff>347400</xdr:colOff>
      <xdr:row>95</xdr:row>
      <xdr:rowOff>104760</xdr:rowOff>
    </xdr:to>
    <xdr:sp>
      <xdr:nvSpPr>
        <xdr:cNvPr id="36" name="Line 15"/>
        <xdr:cNvSpPr/>
      </xdr:nvSpPr>
      <xdr:spPr>
        <a:xfrm>
          <a:off x="9202680" y="13004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2</xdr:row>
      <xdr:rowOff>104760</xdr:rowOff>
    </xdr:from>
    <xdr:to>
      <xdr:col>18</xdr:col>
      <xdr:colOff>347400</xdr:colOff>
      <xdr:row>82</xdr:row>
      <xdr:rowOff>104760</xdr:rowOff>
    </xdr:to>
    <xdr:sp>
      <xdr:nvSpPr>
        <xdr:cNvPr id="37" name="Line 16"/>
        <xdr:cNvSpPr/>
      </xdr:nvSpPr>
      <xdr:spPr>
        <a:xfrm>
          <a:off x="9202680" y="11239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8</xdr:row>
      <xdr:rowOff>104760</xdr:rowOff>
    </xdr:from>
    <xdr:to>
      <xdr:col>18</xdr:col>
      <xdr:colOff>337680</xdr:colOff>
      <xdr:row>68</xdr:row>
      <xdr:rowOff>104760</xdr:rowOff>
    </xdr:to>
    <xdr:sp>
      <xdr:nvSpPr>
        <xdr:cNvPr id="38" name="Line 17"/>
        <xdr:cNvSpPr/>
      </xdr:nvSpPr>
      <xdr:spPr>
        <a:xfrm>
          <a:off x="9192960" y="9321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39" name="Line 18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5</xdr:row>
      <xdr:rowOff>123840</xdr:rowOff>
    </xdr:from>
    <xdr:to>
      <xdr:col>10</xdr:col>
      <xdr:colOff>308880</xdr:colOff>
      <xdr:row>95</xdr:row>
      <xdr:rowOff>123840</xdr:rowOff>
    </xdr:to>
    <xdr:sp>
      <xdr:nvSpPr>
        <xdr:cNvPr id="40" name="Line 19"/>
        <xdr:cNvSpPr/>
      </xdr:nvSpPr>
      <xdr:spPr>
        <a:xfrm>
          <a:off x="5228640" y="13023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41" name="Line 20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">
        <v>24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">
        <v>1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3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v>2000</v>
      </c>
      <c r="I5" s="117" t="n">
        <v>2001</v>
      </c>
      <c r="J5" s="117" t="n">
        <v>2002</v>
      </c>
      <c r="K5" s="117" t="n">
        <v>2003</v>
      </c>
      <c r="L5" s="117" t="n">
        <v>2004</v>
      </c>
      <c r="M5" s="118" t="n">
        <v>2005</v>
      </c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7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69103</v>
      </c>
      <c r="I8" s="126" t="n">
        <v>68529</v>
      </c>
      <c r="J8" s="126" t="n">
        <v>69194</v>
      </c>
      <c r="K8" s="126" t="n">
        <v>67993</v>
      </c>
      <c r="L8" s="126" t="n">
        <v>68812</v>
      </c>
      <c r="M8" s="126" t="n">
        <v>68878</v>
      </c>
    </row>
    <row r="9" customFormat="false" ht="12.6" hidden="false" customHeight="true" outlineLevel="0" collapsed="false">
      <c r="C9" s="127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8386</v>
      </c>
      <c r="I9" s="125" t="n">
        <v>7275</v>
      </c>
      <c r="J9" s="126" t="n">
        <v>6482</v>
      </c>
      <c r="K9" s="126" t="n">
        <v>6069</v>
      </c>
      <c r="L9" s="126" t="n">
        <v>5578</v>
      </c>
      <c r="M9" s="126" t="n">
        <v>5054</v>
      </c>
    </row>
    <row r="10" customFormat="false" ht="12.6" hidden="false" customHeight="true" outlineLevel="0" collapsed="false">
      <c r="C10" s="127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2336</v>
      </c>
      <c r="I10" s="125" t="n">
        <v>2057</v>
      </c>
      <c r="J10" s="126" t="n">
        <v>1832</v>
      </c>
      <c r="K10" s="126" t="n">
        <v>1655</v>
      </c>
      <c r="L10" s="126" t="n">
        <v>1539</v>
      </c>
      <c r="M10" s="126" t="n">
        <v>1430</v>
      </c>
    </row>
    <row r="11" customFormat="false" ht="12.6" hidden="false" customHeight="true" outlineLevel="0" collapsed="false">
      <c r="C11" s="127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948</v>
      </c>
      <c r="I11" s="125" t="n">
        <v>836</v>
      </c>
      <c r="J11" s="126" t="n">
        <v>751</v>
      </c>
      <c r="K11" s="126" t="n">
        <v>663</v>
      </c>
      <c r="L11" s="126" t="n">
        <v>584</v>
      </c>
      <c r="M11" s="126" t="n">
        <v>528</v>
      </c>
    </row>
    <row r="12" customFormat="false" ht="12.6" hidden="false" customHeight="true" outlineLevel="0" collapsed="false">
      <c r="C12" s="111" t="n">
        <v>200</v>
      </c>
      <c r="D12" s="111" t="s">
        <v>142</v>
      </c>
      <c r="F12" s="120"/>
      <c r="G12" s="129" t="s">
        <v>141</v>
      </c>
      <c r="H12" s="125" t="n">
        <v>339</v>
      </c>
      <c r="I12" s="125" t="n">
        <v>305</v>
      </c>
      <c r="J12" s="126" t="n">
        <v>267</v>
      </c>
      <c r="K12" s="126" t="n">
        <v>232</v>
      </c>
      <c r="L12" s="126" t="n">
        <v>207</v>
      </c>
      <c r="M12" s="126" t="n">
        <v>185</v>
      </c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f aca="false">SUM(H8:H12)</f>
        <v>81112</v>
      </c>
      <c r="I13" s="125" t="n">
        <f aca="false">SUM(I8:I12)</f>
        <v>79002</v>
      </c>
      <c r="J13" s="125" t="n">
        <v>78526</v>
      </c>
      <c r="K13" s="125" t="n">
        <v>76612</v>
      </c>
      <c r="L13" s="125" t="n">
        <v>76720</v>
      </c>
      <c r="M13" s="126" t="n">
        <v>76075</v>
      </c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5394</v>
      </c>
      <c r="I14" s="125" t="n">
        <v>5506</v>
      </c>
      <c r="J14" s="126" t="n">
        <v>5818</v>
      </c>
      <c r="K14" s="126" t="n">
        <v>5707</v>
      </c>
      <c r="L14" s="126" t="n">
        <v>5672</v>
      </c>
      <c r="M14" s="126" t="n">
        <v>5594</v>
      </c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75718</v>
      </c>
      <c r="I15" s="125" t="n">
        <v>73496</v>
      </c>
      <c r="J15" s="126" t="n">
        <v>72708</v>
      </c>
      <c r="K15" s="126" t="n">
        <v>70905</v>
      </c>
      <c r="L15" s="126" t="n">
        <v>71048</v>
      </c>
      <c r="M15" s="126" t="n">
        <v>70481</v>
      </c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31483</v>
      </c>
      <c r="I16" s="125" t="n">
        <v>30150</v>
      </c>
      <c r="J16" s="126" t="n">
        <v>29223</v>
      </c>
      <c r="K16" s="126" t="n">
        <v>28681</v>
      </c>
      <c r="L16" s="126" t="n">
        <v>28479</v>
      </c>
      <c r="M16" s="126" t="n">
        <v>28183</v>
      </c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32221</v>
      </c>
      <c r="I17" s="125" t="n">
        <v>31592</v>
      </c>
      <c r="J17" s="126" t="n">
        <v>31759</v>
      </c>
      <c r="K17" s="126" t="n">
        <v>31247</v>
      </c>
      <c r="L17" s="126" t="n">
        <v>31615</v>
      </c>
      <c r="M17" s="126" t="n">
        <v>31514</v>
      </c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3532</v>
      </c>
      <c r="I18" s="125" t="n">
        <v>3517</v>
      </c>
      <c r="J18" s="126" t="n">
        <v>3636</v>
      </c>
      <c r="K18" s="126" t="n">
        <v>3493</v>
      </c>
      <c r="L18" s="126" t="n">
        <v>3432</v>
      </c>
      <c r="M18" s="126" t="n">
        <v>3398</v>
      </c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74</v>
      </c>
      <c r="I19" s="125" t="n">
        <v>75</v>
      </c>
      <c r="J19" s="126" t="n">
        <v>79</v>
      </c>
      <c r="K19" s="126" t="n">
        <v>85</v>
      </c>
      <c r="L19" s="126" t="n">
        <v>87</v>
      </c>
      <c r="M19" s="126" t="n">
        <v>90</v>
      </c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8408</v>
      </c>
      <c r="I20" s="125" t="n">
        <v>8162</v>
      </c>
      <c r="J20" s="126" t="n">
        <v>8011</v>
      </c>
      <c r="K20" s="126" t="n">
        <v>7399</v>
      </c>
      <c r="L20" s="126" t="n">
        <v>7435</v>
      </c>
      <c r="M20" s="126" t="n">
        <v>7296</v>
      </c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4"/>
      <c r="L21" s="124"/>
      <c r="M21" s="126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  <c r="L22" s="125"/>
      <c r="M22" s="126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409020</v>
      </c>
      <c r="I23" s="125" t="n">
        <v>389616</v>
      </c>
      <c r="J23" s="126" t="n">
        <v>381140</v>
      </c>
      <c r="K23" s="126" t="n">
        <v>366990</v>
      </c>
      <c r="L23" s="126" t="n">
        <v>361517</v>
      </c>
      <c r="M23" s="126" t="n">
        <v>349439</v>
      </c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248500</v>
      </c>
      <c r="I24" s="125" t="n">
        <v>215363</v>
      </c>
      <c r="J24" s="126" t="n">
        <v>192645</v>
      </c>
      <c r="K24" s="126" t="n">
        <v>179971</v>
      </c>
      <c r="L24" s="126" t="n">
        <v>165334</v>
      </c>
      <c r="M24" s="126" t="n">
        <v>149611</v>
      </c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59885</v>
      </c>
      <c r="I25" s="125" t="n">
        <v>140875</v>
      </c>
      <c r="J25" s="126" t="n">
        <v>124826</v>
      </c>
      <c r="K25" s="126" t="n">
        <v>112504</v>
      </c>
      <c r="L25" s="126" t="n">
        <v>104707</v>
      </c>
      <c r="M25" s="126" t="n">
        <v>97519</v>
      </c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127739</v>
      </c>
      <c r="I26" s="125" t="n">
        <v>111823</v>
      </c>
      <c r="J26" s="126" t="n">
        <v>100524</v>
      </c>
      <c r="K26" s="126" t="n">
        <v>89555</v>
      </c>
      <c r="L26" s="126" t="n">
        <v>78792</v>
      </c>
      <c r="M26" s="126" t="n">
        <v>71027</v>
      </c>
    </row>
    <row r="27" customFormat="false" ht="12.6" hidden="false" customHeight="true" outlineLevel="0" collapsed="false">
      <c r="C27" s="111" t="n">
        <v>200</v>
      </c>
      <c r="D27" s="111" t="s">
        <v>142</v>
      </c>
      <c r="F27" s="120"/>
      <c r="G27" s="129" t="s">
        <v>141</v>
      </c>
      <c r="H27" s="125" t="n">
        <v>124374</v>
      </c>
      <c r="I27" s="125" t="n">
        <v>110929</v>
      </c>
      <c r="J27" s="126" t="n">
        <v>96642</v>
      </c>
      <c r="K27" s="126" t="n">
        <v>83952</v>
      </c>
      <c r="L27" s="126" t="n">
        <v>75593</v>
      </c>
      <c r="M27" s="126" t="n">
        <v>66161</v>
      </c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f aca="false">SUM(H23:H27)</f>
        <v>1069518</v>
      </c>
      <c r="I28" s="125" t="n">
        <f aca="false">SUM(I23:I27)</f>
        <v>968606</v>
      </c>
      <c r="J28" s="125" t="n">
        <v>895777</v>
      </c>
      <c r="K28" s="125" t="n">
        <v>832972</v>
      </c>
      <c r="L28" s="125" t="n">
        <v>785943</v>
      </c>
      <c r="M28" s="126" t="n">
        <v>733757</v>
      </c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43445</v>
      </c>
      <c r="I29" s="125" t="n">
        <v>45363</v>
      </c>
      <c r="J29" s="126" t="n">
        <v>44003</v>
      </c>
      <c r="K29" s="126" t="n">
        <v>39855</v>
      </c>
      <c r="L29" s="126" t="n">
        <v>36338</v>
      </c>
      <c r="M29" s="126" t="n">
        <v>37239</v>
      </c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1026073</v>
      </c>
      <c r="I30" s="125" t="n">
        <v>923243</v>
      </c>
      <c r="J30" s="126" t="n">
        <v>851774</v>
      </c>
      <c r="K30" s="126" t="n">
        <v>793117</v>
      </c>
      <c r="L30" s="126" t="n">
        <v>749605</v>
      </c>
      <c r="M30" s="126" t="n">
        <v>696518</v>
      </c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577067</v>
      </c>
      <c r="I31" s="125" t="n">
        <v>505863</v>
      </c>
      <c r="J31" s="126" t="n">
        <v>452300</v>
      </c>
      <c r="K31" s="126" t="n">
        <v>421841</v>
      </c>
      <c r="L31" s="126" t="n">
        <v>392246</v>
      </c>
      <c r="M31" s="126" t="n">
        <v>361426</v>
      </c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212862</v>
      </c>
      <c r="I32" s="125" t="n">
        <v>194337</v>
      </c>
      <c r="J32" s="126" t="n">
        <v>186507</v>
      </c>
      <c r="K32" s="126" t="n">
        <v>177726</v>
      </c>
      <c r="L32" s="126" t="n">
        <v>172437</v>
      </c>
      <c r="M32" s="126" t="n">
        <v>164560</v>
      </c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108575</v>
      </c>
      <c r="I33" s="125" t="n">
        <v>105756</v>
      </c>
      <c r="J33" s="126" t="n">
        <v>103459</v>
      </c>
      <c r="K33" s="126" t="n">
        <v>96283</v>
      </c>
      <c r="L33" s="126" t="n">
        <v>90008</v>
      </c>
      <c r="M33" s="126" t="n">
        <v>84763</v>
      </c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413</v>
      </c>
      <c r="I34" s="125" t="n">
        <v>1442</v>
      </c>
      <c r="J34" s="126" t="n">
        <v>1280</v>
      </c>
      <c r="K34" s="126" t="n">
        <v>1099</v>
      </c>
      <c r="L34" s="126" t="n">
        <v>1055</v>
      </c>
      <c r="M34" s="126" t="n">
        <v>1114</v>
      </c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126156</v>
      </c>
      <c r="I35" s="125" t="n">
        <v>115845</v>
      </c>
      <c r="J35" s="126" t="n">
        <v>108228</v>
      </c>
      <c r="K35" s="126" t="n">
        <v>96168</v>
      </c>
      <c r="L35" s="126" t="n">
        <v>93859</v>
      </c>
      <c r="M35" s="126" t="n">
        <v>84655</v>
      </c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25" t="n">
        <v>55496</v>
      </c>
      <c r="I36" s="125" t="n">
        <v>53914</v>
      </c>
      <c r="J36" s="126" t="n">
        <v>53470</v>
      </c>
      <c r="K36" s="126" t="n">
        <v>52303</v>
      </c>
      <c r="L36" s="126" t="n">
        <v>52619</v>
      </c>
      <c r="M36" s="126" t="n">
        <v>52601</v>
      </c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25" t="n">
        <v>5129</v>
      </c>
      <c r="I37" s="125" t="n">
        <v>4908</v>
      </c>
      <c r="J37" s="126" t="n">
        <v>4893</v>
      </c>
      <c r="K37" s="126" t="n">
        <v>4655</v>
      </c>
      <c r="L37" s="126" t="n">
        <v>4349</v>
      </c>
      <c r="M37" s="126" t="n">
        <v>4354</v>
      </c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25" t="n">
        <v>111698</v>
      </c>
      <c r="I38" s="125" t="n">
        <v>103379</v>
      </c>
      <c r="J38" s="126" t="n">
        <v>97781</v>
      </c>
      <c r="K38" s="126" t="n">
        <v>91760</v>
      </c>
      <c r="L38" s="126" t="n">
        <v>88257</v>
      </c>
      <c r="M38" s="126" t="n">
        <v>84463</v>
      </c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25" t="n">
        <v>82531</v>
      </c>
      <c r="I39" s="125" t="n">
        <v>77805</v>
      </c>
      <c r="J39" s="126" t="n">
        <v>73063</v>
      </c>
      <c r="K39" s="126" t="n">
        <v>68911</v>
      </c>
      <c r="L39" s="126" t="n">
        <v>66352</v>
      </c>
      <c r="M39" s="126" t="n">
        <v>61972</v>
      </c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25" t="n">
        <v>814664</v>
      </c>
      <c r="I40" s="125" t="n">
        <v>728600</v>
      </c>
      <c r="J40" s="126" t="n">
        <v>666570</v>
      </c>
      <c r="K40" s="126" t="n">
        <v>615343</v>
      </c>
      <c r="L40" s="126" t="n">
        <v>574366</v>
      </c>
      <c r="M40" s="126" t="n">
        <v>530367</v>
      </c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25" t="n">
        <v>28374</v>
      </c>
      <c r="I41" s="125" t="n">
        <v>27000</v>
      </c>
      <c r="J41" s="126" t="n">
        <v>24290</v>
      </c>
      <c r="K41" s="126" t="n">
        <v>22247</v>
      </c>
      <c r="L41" s="126" t="n">
        <v>20783</v>
      </c>
      <c r="M41" s="126" t="n">
        <v>19403</v>
      </c>
    </row>
    <row r="42" customFormat="false" ht="12.6" hidden="false" customHeight="true" outlineLevel="0" collapsed="false">
      <c r="A42" s="119"/>
      <c r="C42" s="131" t="s">
        <v>166</v>
      </c>
      <c r="D42" s="131"/>
      <c r="E42" s="131"/>
      <c r="F42" s="131"/>
      <c r="J42" s="125"/>
      <c r="K42" s="126"/>
      <c r="L42" s="126"/>
      <c r="M42" s="126"/>
    </row>
    <row r="43" customFormat="false" ht="12.6" hidden="false" customHeight="true" outlineLevel="0" collapsed="false">
      <c r="A43" s="119"/>
      <c r="C43" s="132" t="s">
        <v>167</v>
      </c>
      <c r="D43" s="132"/>
      <c r="E43" s="132"/>
      <c r="F43" s="132"/>
      <c r="G43" s="129" t="s">
        <v>141</v>
      </c>
      <c r="H43" s="125" t="n">
        <v>68035</v>
      </c>
      <c r="I43" s="125" t="n">
        <v>60977</v>
      </c>
      <c r="J43" s="126" t="n">
        <v>56105</v>
      </c>
      <c r="K43" s="126" t="n">
        <v>51074</v>
      </c>
      <c r="L43" s="126" t="n">
        <v>47391</v>
      </c>
      <c r="M43" s="126" t="n">
        <v>44134</v>
      </c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25" t="n">
        <v>175923</v>
      </c>
      <c r="I44" s="125" t="n">
        <v>151665</v>
      </c>
      <c r="J44" s="126" t="n">
        <v>135752</v>
      </c>
      <c r="K44" s="126" t="n">
        <v>127478</v>
      </c>
      <c r="L44" s="126" t="n">
        <v>117243</v>
      </c>
      <c r="M44" s="126" t="n">
        <v>104195</v>
      </c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25" t="n">
        <v>24391</v>
      </c>
      <c r="I45" s="125" t="n">
        <v>21162</v>
      </c>
      <c r="J45" s="126" t="n">
        <v>18817</v>
      </c>
      <c r="K45" s="126" t="n">
        <v>16554</v>
      </c>
      <c r="L45" s="126" t="n">
        <v>15637</v>
      </c>
      <c r="M45" s="126" t="n">
        <v>14684</v>
      </c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25" t="n">
        <v>56025</v>
      </c>
      <c r="I46" s="125" t="n">
        <v>49191</v>
      </c>
      <c r="J46" s="126" t="n">
        <v>44757</v>
      </c>
      <c r="K46" s="126" t="n">
        <v>42164</v>
      </c>
      <c r="L46" s="126" t="n">
        <v>39976</v>
      </c>
      <c r="M46" s="126" t="n">
        <v>36446</v>
      </c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25" t="n">
        <v>157349</v>
      </c>
      <c r="I47" s="125" t="n">
        <v>143654</v>
      </c>
      <c r="J47" s="126" t="n">
        <v>138235</v>
      </c>
      <c r="K47" s="126" t="n">
        <v>130617</v>
      </c>
      <c r="L47" s="126" t="n">
        <v>124679</v>
      </c>
      <c r="M47" s="126" t="n">
        <v>116782</v>
      </c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I48" s="125"/>
      <c r="J48" s="126"/>
      <c r="K48" s="126"/>
      <c r="L48" s="126"/>
      <c r="M48" s="126"/>
    </row>
    <row r="49" customFormat="false" ht="12.6" hidden="false" customHeight="true" outlineLevel="0" collapsed="false">
      <c r="C49" s="132" t="s">
        <v>173</v>
      </c>
      <c r="D49" s="132"/>
      <c r="E49" s="132"/>
      <c r="F49" s="132"/>
      <c r="G49" s="124" t="s">
        <v>141</v>
      </c>
      <c r="H49" s="125" t="n">
        <v>66888</v>
      </c>
      <c r="I49" s="125" t="n">
        <v>59934</v>
      </c>
      <c r="J49" s="126" t="n">
        <v>53979</v>
      </c>
      <c r="K49" s="126" t="n">
        <v>51481</v>
      </c>
      <c r="L49" s="126" t="n">
        <v>48417</v>
      </c>
      <c r="M49" s="126" t="n">
        <v>44554</v>
      </c>
    </row>
    <row r="50" customFormat="false" ht="12.6" hidden="false" customHeight="true" outlineLevel="0" collapsed="false">
      <c r="C50" s="132" t="s">
        <v>174</v>
      </c>
      <c r="D50" s="132"/>
      <c r="E50" s="132"/>
      <c r="F50" s="132"/>
      <c r="I50" s="125"/>
      <c r="J50" s="126"/>
      <c r="K50" s="126"/>
      <c r="L50" s="126"/>
      <c r="M50" s="126"/>
    </row>
    <row r="51" customFormat="false" ht="12.6" hidden="false" customHeight="true" outlineLevel="0" collapsed="false">
      <c r="C51" s="132" t="s">
        <v>175</v>
      </c>
      <c r="D51" s="132"/>
      <c r="E51" s="132"/>
      <c r="F51" s="132"/>
      <c r="G51" s="124" t="s">
        <v>141</v>
      </c>
      <c r="H51" s="125" t="n">
        <v>177677</v>
      </c>
      <c r="I51" s="125" t="n">
        <v>162502</v>
      </c>
      <c r="J51" s="126" t="n">
        <v>149179</v>
      </c>
      <c r="K51" s="126" t="n">
        <v>134382</v>
      </c>
      <c r="L51" s="126" t="n">
        <v>124564</v>
      </c>
      <c r="M51" s="126" t="n">
        <v>115265</v>
      </c>
    </row>
    <row r="52" customFormat="false" ht="12.6" hidden="false" customHeight="true" outlineLevel="0" collapsed="false">
      <c r="C52" s="132" t="s">
        <v>176</v>
      </c>
      <c r="D52" s="132"/>
      <c r="E52" s="132"/>
      <c r="F52" s="132"/>
      <c r="I52" s="125"/>
      <c r="J52" s="126"/>
      <c r="K52" s="126"/>
      <c r="L52" s="126"/>
      <c r="M52" s="126"/>
    </row>
    <row r="53" customFormat="false" ht="12.6" hidden="false" customHeight="true" outlineLevel="0" collapsed="false">
      <c r="C53" s="132" t="s">
        <v>177</v>
      </c>
      <c r="D53" s="132"/>
      <c r="E53" s="132"/>
      <c r="F53" s="132"/>
      <c r="G53" s="124" t="s">
        <v>141</v>
      </c>
      <c r="H53" s="125" t="n">
        <v>60002</v>
      </c>
      <c r="I53" s="125" t="n">
        <v>52515</v>
      </c>
      <c r="J53" s="126" t="n">
        <v>45456</v>
      </c>
      <c r="K53" s="126" t="n">
        <v>39346</v>
      </c>
      <c r="L53" s="126" t="n">
        <v>35676</v>
      </c>
      <c r="M53" s="126" t="n">
        <v>34904</v>
      </c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v>1000</v>
      </c>
      <c r="H54" s="125" t="n">
        <v>112125.304</v>
      </c>
      <c r="I54" s="125" t="n">
        <v>102264.482</v>
      </c>
      <c r="J54" s="125" t="n">
        <v>94375.266</v>
      </c>
      <c r="K54" s="125" t="n">
        <v>88224.357</v>
      </c>
      <c r="L54" s="125" t="n">
        <v>87936.535</v>
      </c>
      <c r="M54" s="125" t="n">
        <v>84731.517</v>
      </c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5"/>
      <c r="M55" s="126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5"/>
      <c r="M56" s="126"/>
      <c r="N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">
        <v>180</v>
      </c>
      <c r="H57" s="134" t="n">
        <v>29053.4433289192</v>
      </c>
      <c r="I57" s="134" t="n">
        <v>28267.973025</v>
      </c>
      <c r="J57" s="134" t="n">
        <v>26924.939119</v>
      </c>
      <c r="K57" s="134" t="n">
        <v>27667.7381</v>
      </c>
      <c r="L57" s="139" t="n">
        <v>26802.12678</v>
      </c>
      <c r="M57" s="140" t="s">
        <v>181</v>
      </c>
      <c r="N57" s="134"/>
    </row>
    <row r="58" customFormat="false" ht="12.6" hidden="false" customHeight="true" outlineLevel="0" collapsed="false">
      <c r="C58" s="127" t="n">
        <v>20</v>
      </c>
      <c r="D58" s="128" t="s">
        <v>84</v>
      </c>
      <c r="E58" s="127" t="n">
        <v>49</v>
      </c>
      <c r="F58" s="120"/>
      <c r="G58" s="133" t="s">
        <v>180</v>
      </c>
      <c r="H58" s="134" t="n">
        <v>20958.9453081301</v>
      </c>
      <c r="I58" s="134" t="n">
        <v>19172.876777</v>
      </c>
      <c r="J58" s="134" t="n">
        <v>17688.979521</v>
      </c>
      <c r="K58" s="134" t="n">
        <v>17525.893977</v>
      </c>
      <c r="L58" s="139" t="n">
        <v>16355.242393</v>
      </c>
      <c r="M58" s="140" t="s">
        <v>181</v>
      </c>
      <c r="N58" s="134"/>
    </row>
    <row r="59" customFormat="false" ht="12.6" hidden="false" customHeight="true" outlineLevel="0" collapsed="false">
      <c r="C59" s="127" t="n">
        <v>50</v>
      </c>
      <c r="D59" s="128" t="s">
        <v>84</v>
      </c>
      <c r="E59" s="127" t="n">
        <v>99</v>
      </c>
      <c r="F59" s="120"/>
      <c r="G59" s="133" t="s">
        <v>180</v>
      </c>
      <c r="H59" s="134" t="n">
        <v>16678.5479182751</v>
      </c>
      <c r="I59" s="134" t="n">
        <v>14886.763407</v>
      </c>
      <c r="J59" s="134" t="n">
        <v>13997.570239</v>
      </c>
      <c r="K59" s="134" t="n">
        <v>13680.885059</v>
      </c>
      <c r="L59" s="139" t="n">
        <v>13544.7043</v>
      </c>
      <c r="M59" s="140" t="s">
        <v>181</v>
      </c>
      <c r="N59" s="134"/>
    </row>
    <row r="60" customFormat="false" ht="12.6" hidden="false" customHeight="true" outlineLevel="0" collapsed="false">
      <c r="C60" s="127" t="n">
        <v>100</v>
      </c>
      <c r="D60" s="128" t="s">
        <v>84</v>
      </c>
      <c r="E60" s="127" t="n">
        <v>199</v>
      </c>
      <c r="F60" s="120"/>
      <c r="G60" s="133" t="s">
        <v>180</v>
      </c>
      <c r="H60" s="134" t="n">
        <v>15755.9706431541</v>
      </c>
      <c r="I60" s="134" t="n">
        <v>14140.562463</v>
      </c>
      <c r="J60" s="134" t="n">
        <v>13154.33311</v>
      </c>
      <c r="K60" s="134" t="n">
        <v>12168.620533</v>
      </c>
      <c r="L60" s="139" t="n">
        <v>11435.094558</v>
      </c>
      <c r="M60" s="140" t="s">
        <v>181</v>
      </c>
      <c r="N60" s="134"/>
    </row>
    <row r="61" customFormat="false" ht="12.6" hidden="false" customHeight="true" outlineLevel="0" collapsed="false">
      <c r="C61" s="111" t="n">
        <v>200</v>
      </c>
      <c r="D61" s="111" t="s">
        <v>142</v>
      </c>
      <c r="F61" s="120"/>
      <c r="G61" s="133" t="s">
        <v>180</v>
      </c>
      <c r="H61" s="134" t="n">
        <v>15809.9438146465</v>
      </c>
      <c r="I61" s="134" t="n">
        <v>14615.711596</v>
      </c>
      <c r="J61" s="134" t="n">
        <v>13408.756215</v>
      </c>
      <c r="K61" s="134" t="n">
        <v>12616.409585</v>
      </c>
      <c r="L61" s="139" t="n">
        <v>10624.015989</v>
      </c>
      <c r="M61" s="140" t="s">
        <v>181</v>
      </c>
      <c r="N61" s="134"/>
    </row>
    <row r="62" customFormat="false" ht="18" hidden="false" customHeight="true" outlineLevel="0" collapsed="false">
      <c r="F62" s="129" t="s">
        <v>143</v>
      </c>
      <c r="G62" s="133" t="s">
        <v>180</v>
      </c>
      <c r="H62" s="134" t="n">
        <v>98256.8510131249</v>
      </c>
      <c r="I62" s="134" t="n">
        <v>91083.887268</v>
      </c>
      <c r="J62" s="134" t="n">
        <v>85174.578204</v>
      </c>
      <c r="K62" s="134" t="n">
        <v>83659.547254</v>
      </c>
      <c r="L62" s="139" t="n">
        <v>78761.18402</v>
      </c>
      <c r="M62" s="140" t="s">
        <v>181</v>
      </c>
      <c r="N62" s="134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">
        <v>180</v>
      </c>
      <c r="H63" s="134" t="n">
        <v>3885.76480931369</v>
      </c>
      <c r="I63" s="134" t="n">
        <v>3822.744847</v>
      </c>
      <c r="J63" s="134" t="n">
        <v>3500.682133</v>
      </c>
      <c r="K63" s="134" t="n">
        <v>3293.772526</v>
      </c>
      <c r="L63" s="139" t="n">
        <v>3371.463211</v>
      </c>
      <c r="M63" s="140" t="s">
        <v>181</v>
      </c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">
        <v>180</v>
      </c>
      <c r="H64" s="134" t="n">
        <v>94371.0862038112</v>
      </c>
      <c r="I64" s="134" t="n">
        <v>87261.142421</v>
      </c>
      <c r="J64" s="134" t="n">
        <v>81673.896071</v>
      </c>
      <c r="K64" s="134" t="n">
        <v>80365.774728</v>
      </c>
      <c r="L64" s="139" t="n">
        <v>75389.720809</v>
      </c>
      <c r="M64" s="140" t="s">
        <v>181</v>
      </c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">
        <v>180</v>
      </c>
      <c r="H65" s="134" t="n">
        <v>56807.5782695838</v>
      </c>
      <c r="I65" s="134" t="n">
        <v>51034.065976</v>
      </c>
      <c r="J65" s="134" t="n">
        <v>47249.343935</v>
      </c>
      <c r="K65" s="134" t="n">
        <v>45614.682599</v>
      </c>
      <c r="L65" s="139" t="n">
        <v>43235.61611</v>
      </c>
      <c r="M65" s="140" t="s">
        <v>181</v>
      </c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">
        <v>180</v>
      </c>
      <c r="H66" s="134" t="n">
        <v>14416.7840400239</v>
      </c>
      <c r="I66" s="134" t="n">
        <v>13701.786403</v>
      </c>
      <c r="J66" s="134" t="n">
        <v>13067.198925</v>
      </c>
      <c r="K66" s="134" t="n">
        <v>12806.756393</v>
      </c>
      <c r="L66" s="139" t="n">
        <v>12477.310312</v>
      </c>
      <c r="M66" s="140" t="s">
        <v>181</v>
      </c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">
        <v>180</v>
      </c>
      <c r="H67" s="134" t="n">
        <v>11656.5374920111</v>
      </c>
      <c r="I67" s="134" t="n">
        <v>11726.002373</v>
      </c>
      <c r="J67" s="134" t="n">
        <v>11371.259028</v>
      </c>
      <c r="K67" s="134" t="n">
        <v>11672.00579</v>
      </c>
      <c r="L67" s="139" t="n">
        <v>10686.300923</v>
      </c>
      <c r="M67" s="140" t="s">
        <v>181</v>
      </c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">
        <v>180</v>
      </c>
      <c r="H68" s="134" t="n">
        <v>226.401053261275</v>
      </c>
      <c r="I68" s="134" t="n">
        <v>214.422652</v>
      </c>
      <c r="J68" s="134" t="n">
        <v>195.116992</v>
      </c>
      <c r="K68" s="134" t="n">
        <v>201.598595</v>
      </c>
      <c r="L68" s="139" t="n">
        <v>253.379894</v>
      </c>
      <c r="M68" s="140" t="s">
        <v>181</v>
      </c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">
        <v>180</v>
      </c>
      <c r="H69" s="134" t="n">
        <v>11263.7853489311</v>
      </c>
      <c r="I69" s="134" t="n">
        <v>10584.865017</v>
      </c>
      <c r="J69" s="134" t="n">
        <v>9790.977191</v>
      </c>
      <c r="K69" s="134" t="n">
        <v>10070.731351</v>
      </c>
      <c r="L69" s="139" t="n">
        <v>8737.11357</v>
      </c>
      <c r="M69" s="140" t="s">
        <v>181</v>
      </c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N5" s="144"/>
      <c r="P5" s="145"/>
      <c r="Q5" s="145"/>
      <c r="R5" s="145"/>
      <c r="S5" s="145"/>
      <c r="T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48815</v>
      </c>
      <c r="I8" s="125" t="n">
        <v>48516</v>
      </c>
      <c r="J8" s="125" t="n">
        <v>48863</v>
      </c>
      <c r="K8" s="125" t="n">
        <v>47747</v>
      </c>
      <c r="L8" s="125" t="n">
        <v>48016</v>
      </c>
      <c r="M8" s="125" t="n">
        <v>47708</v>
      </c>
      <c r="O8" s="125"/>
      <c r="P8" s="125"/>
      <c r="Q8" s="126"/>
      <c r="R8" s="126"/>
      <c r="S8" s="126"/>
      <c r="T8" s="126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5605</v>
      </c>
      <c r="I9" s="125" t="n">
        <v>5021</v>
      </c>
      <c r="J9" s="125" t="n">
        <v>4588</v>
      </c>
      <c r="K9" s="125" t="n">
        <v>4328</v>
      </c>
      <c r="L9" s="125" t="n">
        <v>3998</v>
      </c>
      <c r="M9" s="125" t="n">
        <v>3722</v>
      </c>
      <c r="O9" s="125"/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1528</v>
      </c>
      <c r="I10" s="125" t="n">
        <v>1394</v>
      </c>
      <c r="J10" s="125" t="n">
        <v>1283</v>
      </c>
      <c r="K10" s="125" t="n">
        <v>1166</v>
      </c>
      <c r="L10" s="125" t="n">
        <v>1102</v>
      </c>
      <c r="M10" s="125" t="n">
        <v>1021</v>
      </c>
      <c r="O10" s="125"/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633</v>
      </c>
      <c r="I11" s="125" t="n">
        <v>574</v>
      </c>
      <c r="J11" s="125" t="n">
        <v>533</v>
      </c>
      <c r="K11" s="125" t="n">
        <v>471</v>
      </c>
      <c r="L11" s="125" t="n">
        <v>423</v>
      </c>
      <c r="M11" s="125" t="n">
        <v>394</v>
      </c>
      <c r="O11" s="125"/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243</v>
      </c>
      <c r="I12" s="125" t="n">
        <v>223</v>
      </c>
      <c r="J12" s="125" t="n">
        <v>203</v>
      </c>
      <c r="K12" s="125" t="n">
        <v>179</v>
      </c>
      <c r="L12" s="125" t="n">
        <v>161</v>
      </c>
      <c r="M12" s="125" t="n">
        <v>136</v>
      </c>
      <c r="O12" s="125"/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56824</v>
      </c>
      <c r="I13" s="125" t="n">
        <v>55728</v>
      </c>
      <c r="J13" s="125" t="n">
        <v>55470</v>
      </c>
      <c r="K13" s="125" t="n">
        <v>53891</v>
      </c>
      <c r="L13" s="125" t="n">
        <v>53700</v>
      </c>
      <c r="M13" s="125" t="n">
        <v>52981</v>
      </c>
      <c r="O13" s="125"/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4121</v>
      </c>
      <c r="I14" s="125" t="n">
        <v>4213</v>
      </c>
      <c r="J14" s="125" t="n">
        <v>4509</v>
      </c>
      <c r="K14" s="125" t="n">
        <v>4458</v>
      </c>
      <c r="L14" s="125" t="n">
        <v>4423</v>
      </c>
      <c r="M14" s="125" t="n">
        <v>4326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52703</v>
      </c>
      <c r="I15" s="125" t="n">
        <v>51515</v>
      </c>
      <c r="J15" s="125" t="n">
        <v>50961</v>
      </c>
      <c r="K15" s="125" t="n">
        <v>49433</v>
      </c>
      <c r="L15" s="125" t="n">
        <v>49277</v>
      </c>
      <c r="M15" s="125" t="n">
        <v>48655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22013</v>
      </c>
      <c r="I16" s="125" t="n">
        <v>21221</v>
      </c>
      <c r="J16" s="125" t="n">
        <v>20587</v>
      </c>
      <c r="K16" s="125" t="n">
        <v>19986</v>
      </c>
      <c r="L16" s="125" t="n">
        <v>19911</v>
      </c>
      <c r="M16" s="125" t="n">
        <v>19551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23051</v>
      </c>
      <c r="I17" s="125" t="n">
        <v>22738</v>
      </c>
      <c r="J17" s="125" t="n">
        <v>22731</v>
      </c>
      <c r="K17" s="125" t="n">
        <v>22211</v>
      </c>
      <c r="L17" s="125" t="n">
        <v>22180</v>
      </c>
      <c r="M17" s="125" t="n">
        <v>21975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2384</v>
      </c>
      <c r="I18" s="125" t="n">
        <v>2358</v>
      </c>
      <c r="J18" s="125" t="n">
        <v>2451</v>
      </c>
      <c r="K18" s="125" t="n">
        <v>2344</v>
      </c>
      <c r="L18" s="125" t="n">
        <v>2262</v>
      </c>
      <c r="M18" s="125" t="n">
        <v>2265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48</v>
      </c>
      <c r="I19" s="125" t="n">
        <v>44</v>
      </c>
      <c r="J19" s="125" t="n">
        <v>47</v>
      </c>
      <c r="K19" s="125" t="n">
        <v>55</v>
      </c>
      <c r="L19" s="125" t="n">
        <v>51</v>
      </c>
      <c r="M19" s="125" t="n">
        <v>52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5207</v>
      </c>
      <c r="I20" s="125" t="n">
        <v>5154</v>
      </c>
      <c r="J20" s="125" t="n">
        <v>5145</v>
      </c>
      <c r="K20" s="125" t="n">
        <v>4837</v>
      </c>
      <c r="L20" s="125" t="n">
        <v>4873</v>
      </c>
      <c r="M20" s="125" t="n">
        <v>4812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291155</v>
      </c>
      <c r="I23" s="125" t="n">
        <v>282514</v>
      </c>
      <c r="J23" s="125" t="n">
        <v>278268</v>
      </c>
      <c r="K23" s="125" t="n">
        <v>266367</v>
      </c>
      <c r="L23" s="125" t="n">
        <v>264359</v>
      </c>
      <c r="M23" s="125" t="n">
        <v>257946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165979</v>
      </c>
      <c r="I24" s="125" t="n">
        <v>148537</v>
      </c>
      <c r="J24" s="125" t="n">
        <v>135824</v>
      </c>
      <c r="K24" s="125" t="n">
        <v>127880</v>
      </c>
      <c r="L24" s="125" t="n">
        <v>117820</v>
      </c>
      <c r="M24" s="125" t="n">
        <v>109861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104475</v>
      </c>
      <c r="I25" s="125" t="n">
        <v>95708</v>
      </c>
      <c r="J25" s="125" t="n">
        <v>87437</v>
      </c>
      <c r="K25" s="125" t="n">
        <v>79382</v>
      </c>
      <c r="L25" s="125" t="n">
        <v>74900</v>
      </c>
      <c r="M25" s="125" t="n">
        <v>69623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85326</v>
      </c>
      <c r="I26" s="125" t="n">
        <v>77518</v>
      </c>
      <c r="J26" s="125" t="n">
        <v>71574</v>
      </c>
      <c r="K26" s="125" t="n">
        <v>63735</v>
      </c>
      <c r="L26" s="125" t="n">
        <v>56917</v>
      </c>
      <c r="M26" s="125" t="n">
        <v>53365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92051</v>
      </c>
      <c r="I27" s="125" t="n">
        <v>83252</v>
      </c>
      <c r="J27" s="125" t="n">
        <v>75238</v>
      </c>
      <c r="K27" s="125" t="n">
        <v>66086</v>
      </c>
      <c r="L27" s="125" t="n">
        <v>59802</v>
      </c>
      <c r="M27" s="125" t="n">
        <v>50439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738986</v>
      </c>
      <c r="I28" s="125" t="n">
        <v>687529</v>
      </c>
      <c r="J28" s="125" t="n">
        <v>648341</v>
      </c>
      <c r="K28" s="125" t="n">
        <v>603450</v>
      </c>
      <c r="L28" s="125" t="n">
        <v>573798</v>
      </c>
      <c r="M28" s="125" t="n">
        <v>541234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29623</v>
      </c>
      <c r="I29" s="125" t="n">
        <v>29043</v>
      </c>
      <c r="J29" s="125" t="n">
        <v>29616</v>
      </c>
      <c r="K29" s="125" t="n">
        <v>27107</v>
      </c>
      <c r="L29" s="125" t="n">
        <v>23993</v>
      </c>
      <c r="M29" s="125" t="n">
        <v>26363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709363</v>
      </c>
      <c r="I30" s="125" t="n">
        <v>658486</v>
      </c>
      <c r="J30" s="125" t="n">
        <v>618725</v>
      </c>
      <c r="K30" s="125" t="n">
        <v>576343</v>
      </c>
      <c r="L30" s="125" t="n">
        <v>549805</v>
      </c>
      <c r="M30" s="125" t="n">
        <v>514871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401015</v>
      </c>
      <c r="I31" s="125" t="n">
        <v>363203</v>
      </c>
      <c r="J31" s="125" t="n">
        <v>331816</v>
      </c>
      <c r="K31" s="125" t="n">
        <v>308526</v>
      </c>
      <c r="L31" s="125" t="n">
        <v>289756</v>
      </c>
      <c r="M31" s="125" t="n">
        <v>269145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156188</v>
      </c>
      <c r="I32" s="125" t="n">
        <v>147554</v>
      </c>
      <c r="J32" s="125" t="n">
        <v>143095</v>
      </c>
      <c r="K32" s="125" t="n">
        <v>136329</v>
      </c>
      <c r="L32" s="125" t="n">
        <v>133142</v>
      </c>
      <c r="M32" s="125" t="n">
        <v>128191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73431</v>
      </c>
      <c r="I33" s="125" t="n">
        <v>71286</v>
      </c>
      <c r="J33" s="125" t="n">
        <v>70954</v>
      </c>
      <c r="K33" s="125" t="n">
        <v>65055</v>
      </c>
      <c r="L33" s="125" t="n">
        <v>60364</v>
      </c>
      <c r="M33" s="125" t="n">
        <v>57426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1116</v>
      </c>
      <c r="I34" s="125" t="n">
        <v>1068</v>
      </c>
      <c r="J34" s="125" t="n">
        <v>932</v>
      </c>
      <c r="K34" s="125" t="n">
        <v>796</v>
      </c>
      <c r="L34" s="125" t="n">
        <v>701</v>
      </c>
      <c r="M34" s="125" t="n">
        <v>649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77613</v>
      </c>
      <c r="I35" s="125" t="n">
        <v>75375</v>
      </c>
      <c r="J35" s="125" t="n">
        <v>71928</v>
      </c>
      <c r="K35" s="125" t="n">
        <v>65637</v>
      </c>
      <c r="L35" s="125" t="n">
        <v>65842</v>
      </c>
      <c r="M35" s="125" t="n">
        <v>59460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38922</v>
      </c>
      <c r="I36" s="146" t="n">
        <v>38010</v>
      </c>
      <c r="J36" s="146" t="n">
        <v>37323</v>
      </c>
      <c r="K36" s="146" t="n">
        <v>36129</v>
      </c>
      <c r="L36" s="146" t="n">
        <v>35876</v>
      </c>
      <c r="M36" s="146" t="n">
        <v>35413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4209</v>
      </c>
      <c r="I37" s="146" t="n">
        <v>4114</v>
      </c>
      <c r="J37" s="146" t="n">
        <v>4084</v>
      </c>
      <c r="K37" s="146" t="n">
        <v>3851</v>
      </c>
      <c r="L37" s="146" t="n">
        <v>3654</v>
      </c>
      <c r="M37" s="146" t="n">
        <v>360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81455</v>
      </c>
      <c r="I38" s="146" t="n">
        <v>77923</v>
      </c>
      <c r="J38" s="146" t="n">
        <v>74684</v>
      </c>
      <c r="K38" s="146" t="n">
        <v>70287</v>
      </c>
      <c r="L38" s="146" t="n">
        <v>68081</v>
      </c>
      <c r="M38" s="146" t="n">
        <v>65660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57589</v>
      </c>
      <c r="I39" s="146" t="n">
        <v>54973</v>
      </c>
      <c r="J39" s="146" t="n">
        <v>53111</v>
      </c>
      <c r="K39" s="146" t="n">
        <v>50312</v>
      </c>
      <c r="L39" s="146" t="n">
        <v>48672</v>
      </c>
      <c r="M39" s="146" t="n">
        <v>45679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556811</v>
      </c>
      <c r="I40" s="147" t="n">
        <f aca="false">SUM(I28-I36-I37-I38-I39)</f>
        <v>512509</v>
      </c>
      <c r="J40" s="147" t="n">
        <f aca="false">SUM(J28-J36-J37-J38-J39)</f>
        <v>479139</v>
      </c>
      <c r="K40" s="147" t="n">
        <f aca="false">SUM(K28-K36-K37-K38-K39)</f>
        <v>442871</v>
      </c>
      <c r="L40" s="147" t="n">
        <f aca="false">SUM(L28-L36-L37-L38-L39)</f>
        <v>417515</v>
      </c>
      <c r="M40" s="147" t="n">
        <f aca="false">SUM(M28-M36-M37-M38-M39)</f>
        <v>390880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21097</v>
      </c>
      <c r="I41" s="146" t="n">
        <v>20754</v>
      </c>
      <c r="J41" s="146" t="n">
        <v>18912</v>
      </c>
      <c r="K41" s="146" t="n">
        <v>17302</v>
      </c>
      <c r="L41" s="146" t="n">
        <v>16254</v>
      </c>
      <c r="M41" s="146" t="n">
        <v>14903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50364</v>
      </c>
      <c r="I43" s="146" t="n">
        <v>45883</v>
      </c>
      <c r="J43" s="146" t="n">
        <v>42878</v>
      </c>
      <c r="K43" s="146" t="n">
        <v>39349</v>
      </c>
      <c r="L43" s="146" t="n">
        <v>36656</v>
      </c>
      <c r="M43" s="146" t="n">
        <v>33891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116633</v>
      </c>
      <c r="I44" s="146" t="n">
        <v>104256</v>
      </c>
      <c r="J44" s="146" t="n">
        <v>95048</v>
      </c>
      <c r="K44" s="146" t="n">
        <v>89489</v>
      </c>
      <c r="L44" s="146" t="n">
        <v>83869</v>
      </c>
      <c r="M44" s="146" t="n">
        <v>76179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16279</v>
      </c>
      <c r="I45" s="146" t="n">
        <v>14402</v>
      </c>
      <c r="J45" s="146" t="n">
        <v>12908</v>
      </c>
      <c r="K45" s="146" t="n">
        <v>11259</v>
      </c>
      <c r="L45" s="146" t="n">
        <v>10358</v>
      </c>
      <c r="M45" s="146" t="n">
        <v>10169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41874</v>
      </c>
      <c r="I46" s="146" t="n">
        <v>38160</v>
      </c>
      <c r="J46" s="146" t="n">
        <v>35383</v>
      </c>
      <c r="K46" s="146" t="n">
        <v>33438</v>
      </c>
      <c r="L46" s="146" t="n">
        <v>32194</v>
      </c>
      <c r="M46" s="146" t="n">
        <v>2981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100848</v>
      </c>
      <c r="I47" s="146" t="n">
        <v>94667</v>
      </c>
      <c r="J47" s="146" t="n">
        <v>93369</v>
      </c>
      <c r="K47" s="146" t="n">
        <v>88067</v>
      </c>
      <c r="L47" s="146" t="n">
        <v>85938</v>
      </c>
      <c r="M47" s="146" t="n">
        <v>82109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48509</v>
      </c>
      <c r="I49" s="146" t="n">
        <v>44118</v>
      </c>
      <c r="J49" s="146" t="n">
        <v>40469</v>
      </c>
      <c r="K49" s="146" t="n">
        <v>37997</v>
      </c>
      <c r="L49" s="146" t="n">
        <v>35634</v>
      </c>
      <c r="M49" s="146" t="n">
        <v>33151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122996</v>
      </c>
      <c r="I51" s="146" t="n">
        <v>114818</v>
      </c>
      <c r="J51" s="146" t="n">
        <v>107880</v>
      </c>
      <c r="K51" s="146" t="n">
        <v>97030</v>
      </c>
      <c r="L51" s="146" t="n">
        <v>89359</v>
      </c>
      <c r="M51" s="146" t="n">
        <v>83902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38211</v>
      </c>
      <c r="I53" s="146" t="n">
        <v>35451</v>
      </c>
      <c r="J53" s="146" t="n">
        <v>32292</v>
      </c>
      <c r="K53" s="146" t="n">
        <v>28940</v>
      </c>
      <c r="L53" s="146" t="n">
        <v>27253</v>
      </c>
      <c r="M53" s="146" t="n">
        <v>26758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76766.201</v>
      </c>
      <c r="I54" s="146" t="n">
        <v>71621.02</v>
      </c>
      <c r="J54" s="146" t="n">
        <v>68074.016</v>
      </c>
      <c r="K54" s="146" t="n">
        <v>62934.283</v>
      </c>
      <c r="L54" s="146" t="n">
        <v>63320.396</v>
      </c>
      <c r="M54" s="146" t="n">
        <v>62196.427</v>
      </c>
      <c r="P54" s="125"/>
      <c r="Q54" s="149"/>
      <c r="R54" s="149"/>
      <c r="S54" s="149"/>
      <c r="T54" s="149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  <c r="M56" s="134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21733.85789</v>
      </c>
      <c r="I57" s="134" t="n">
        <v>21456.476474</v>
      </c>
      <c r="J57" s="134" t="n">
        <v>20448.014742</v>
      </c>
      <c r="K57" s="134" t="n">
        <v>21098.851732</v>
      </c>
      <c r="L57" s="134" t="n">
        <v>20348.211613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15292.405256</v>
      </c>
      <c r="I58" s="134" t="n">
        <v>14026.582188</v>
      </c>
      <c r="J58" s="134" t="n">
        <v>13116.848424</v>
      </c>
      <c r="K58" s="134" t="n">
        <v>12838.279608</v>
      </c>
      <c r="L58" s="134" t="n">
        <v>12242.837271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11680.178592</v>
      </c>
      <c r="I59" s="134" t="n">
        <v>10810.656311</v>
      </c>
      <c r="J59" s="134" t="n">
        <v>10168.220541</v>
      </c>
      <c r="K59" s="134" t="n">
        <v>10146.655711</v>
      </c>
      <c r="L59" s="134" t="n">
        <v>9776.832032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11685.188496</v>
      </c>
      <c r="I60" s="134" t="n">
        <v>10488.764596</v>
      </c>
      <c r="J60" s="134" t="n">
        <v>9968.794593</v>
      </c>
      <c r="K60" s="134" t="n">
        <v>8945.059119</v>
      </c>
      <c r="L60" s="134" t="n">
        <v>8813.920247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12358.261575</v>
      </c>
      <c r="I61" s="134" t="n">
        <v>12025.976006</v>
      </c>
      <c r="J61" s="134" t="n">
        <v>11310.877353</v>
      </c>
      <c r="K61" s="134" t="n">
        <v>10576.142802</v>
      </c>
      <c r="L61" s="134" t="n">
        <v>8698.386713</v>
      </c>
      <c r="M61" s="140" t="s">
        <v>181</v>
      </c>
      <c r="N61" s="139"/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72749.891805</v>
      </c>
      <c r="I62" s="134" t="n">
        <v>68808.455575</v>
      </c>
      <c r="J62" s="134" t="n">
        <v>65012.755653</v>
      </c>
      <c r="K62" s="134" t="n">
        <v>63604.988972</v>
      </c>
      <c r="L62" s="134" t="n">
        <v>59880.187876</v>
      </c>
      <c r="M62" s="140" t="s">
        <v>181</v>
      </c>
      <c r="N62" s="134"/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34" t="n">
        <v>2679.54419</v>
      </c>
      <c r="I63" s="134" t="n">
        <v>2783.080598</v>
      </c>
      <c r="J63" s="134" t="n">
        <v>2514.835811</v>
      </c>
      <c r="K63" s="134" t="n">
        <v>2275.117504</v>
      </c>
      <c r="L63" s="134" t="n">
        <v>2443.453068</v>
      </c>
      <c r="M63" s="140" t="s">
        <v>181</v>
      </c>
      <c r="N63" s="134"/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34" t="n">
        <v>70070.347617</v>
      </c>
      <c r="I64" s="134" t="n">
        <v>66025.374977</v>
      </c>
      <c r="J64" s="134" t="n">
        <v>62497.919842</v>
      </c>
      <c r="K64" s="134" t="n">
        <v>61329.871468</v>
      </c>
      <c r="L64" s="134" t="n">
        <v>57436.734808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34" t="n">
        <v>42553.94591</v>
      </c>
      <c r="I65" s="134" t="n">
        <v>39185.539711</v>
      </c>
      <c r="J65" s="134" t="n">
        <v>36767.533404</v>
      </c>
      <c r="K65" s="134" t="n">
        <v>35366.144473</v>
      </c>
      <c r="L65" s="134" t="n">
        <v>33277.265318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34" t="n">
        <v>11531.070936</v>
      </c>
      <c r="I66" s="134" t="n">
        <v>11043.026475</v>
      </c>
      <c r="J66" s="134" t="n">
        <v>10633.671758</v>
      </c>
      <c r="K66" s="134" t="n">
        <v>10434.883381</v>
      </c>
      <c r="L66" s="134" t="n">
        <v>10239.134543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34" t="n">
        <v>8105.239986</v>
      </c>
      <c r="I67" s="134" t="n">
        <v>8149.480228</v>
      </c>
      <c r="J67" s="134" t="n">
        <v>7797.267021</v>
      </c>
      <c r="K67" s="134" t="n">
        <v>7799.361636</v>
      </c>
      <c r="L67" s="134" t="n">
        <v>7271.074463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34" t="n">
        <v>191.755251</v>
      </c>
      <c r="I68" s="134" t="n">
        <v>179.0541</v>
      </c>
      <c r="J68" s="134" t="n">
        <v>166.610071</v>
      </c>
      <c r="K68" s="134" t="n">
        <v>166.768682</v>
      </c>
      <c r="L68" s="134" t="n">
        <v>146.559553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34" t="n">
        <v>7688.335535</v>
      </c>
      <c r="I69" s="134" t="n">
        <v>7468.274463</v>
      </c>
      <c r="J69" s="134" t="n">
        <v>7132.837588</v>
      </c>
      <c r="K69" s="134" t="n">
        <v>7562.713296</v>
      </c>
      <c r="L69" s="134" t="n">
        <v>6502.700931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50" t="s">
        <v>101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6.5" hidden="false" customHeight="true" outlineLevel="0" collapsed="false">
      <c r="A1" s="112" t="str">
        <f aca="false">'1.1D'!A1:M1</f>
        <v>Vorbereitende Baustellenarbeiten, Hoch- und Tiefbau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16.5" hidden="false" customHeight="true" outlineLevel="0" collapsed="false">
      <c r="A2" s="112" t="str">
        <f aca="false">'1.1D'!A2:M2</f>
        <v>1 Bundesergebniss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tr">
        <f aca="false">'1.1D'!A3:M3</f>
        <v>1.1 Beschäftigung und Umsatz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s="114" customFormat="true" ht="21.95" hidden="false" customHeight="true" outlineLevel="0" collapsed="false">
      <c r="A4" s="113" t="s">
        <v>183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4" customFormat="true" ht="45" hidden="false" customHeight="true" outlineLevel="0" collapsed="false">
      <c r="A5" s="115" t="s">
        <v>136</v>
      </c>
      <c r="B5" s="116" t="s">
        <v>137</v>
      </c>
      <c r="C5" s="116"/>
      <c r="D5" s="116"/>
      <c r="E5" s="116"/>
      <c r="F5" s="116"/>
      <c r="G5" s="117" t="s">
        <v>138</v>
      </c>
      <c r="H5" s="117" t="n">
        <f aca="false">'1.1D'!H5</f>
        <v>2000</v>
      </c>
      <c r="I5" s="117" t="n">
        <f aca="false">'1.1D'!I5</f>
        <v>2001</v>
      </c>
      <c r="J5" s="117" t="n">
        <f aca="false">'1.1D'!J5</f>
        <v>2002</v>
      </c>
      <c r="K5" s="117" t="n">
        <f aca="false">'1.1D'!K5</f>
        <v>2003</v>
      </c>
      <c r="L5" s="117" t="n">
        <f aca="false">'1.1D'!L5</f>
        <v>2004</v>
      </c>
      <c r="M5" s="143" t="n">
        <f aca="false">'1.1D'!M5</f>
        <v>2005</v>
      </c>
      <c r="P5" s="145"/>
      <c r="Q5" s="145"/>
      <c r="R5" s="145"/>
      <c r="S5" s="145"/>
      <c r="T5" s="145"/>
      <c r="U5" s="145"/>
    </row>
    <row r="6" customFormat="false" ht="35.1" hidden="false" customHeight="true" outlineLevel="0" collapsed="false">
      <c r="A6" s="119"/>
      <c r="B6" s="120" t="s">
        <v>139</v>
      </c>
      <c r="C6" s="120"/>
      <c r="D6" s="120"/>
      <c r="E6" s="120"/>
      <c r="F6" s="120"/>
      <c r="G6" s="121"/>
      <c r="H6" s="122"/>
      <c r="I6" s="122"/>
      <c r="J6" s="122"/>
      <c r="K6" s="122"/>
      <c r="L6" s="123"/>
    </row>
    <row r="7" customFormat="false" ht="12.6" hidden="false" customHeight="true" outlineLevel="0" collapsed="false">
      <c r="A7" s="119"/>
      <c r="C7" s="120" t="s">
        <v>140</v>
      </c>
      <c r="D7" s="120"/>
      <c r="E7" s="120"/>
      <c r="F7" s="120"/>
      <c r="G7" s="124"/>
      <c r="H7" s="125"/>
      <c r="I7" s="125"/>
      <c r="J7" s="125"/>
      <c r="K7" s="125"/>
      <c r="L7" s="126"/>
    </row>
    <row r="8" customFormat="false" ht="18" hidden="false" customHeight="true" outlineLevel="0" collapsed="false">
      <c r="C8" s="120" t="n">
        <v>1</v>
      </c>
      <c r="D8" s="128" t="s">
        <v>84</v>
      </c>
      <c r="E8" s="127" t="n">
        <v>19</v>
      </c>
      <c r="F8" s="120"/>
      <c r="G8" s="129" t="s">
        <v>141</v>
      </c>
      <c r="H8" s="125" t="n">
        <v>20288</v>
      </c>
      <c r="I8" s="125" t="n">
        <v>20013</v>
      </c>
      <c r="J8" s="125" t="n">
        <v>20331</v>
      </c>
      <c r="K8" s="125" t="n">
        <v>20246</v>
      </c>
      <c r="L8" s="125" t="n">
        <v>20796</v>
      </c>
      <c r="M8" s="125" t="n">
        <v>21170</v>
      </c>
      <c r="P8" s="125"/>
      <c r="Q8" s="126"/>
      <c r="R8" s="125"/>
      <c r="S8" s="125"/>
      <c r="T8" s="125"/>
    </row>
    <row r="9" customFormat="false" ht="12.6" hidden="false" customHeight="true" outlineLevel="0" collapsed="false">
      <c r="C9" s="120" t="n">
        <v>20</v>
      </c>
      <c r="D9" s="128" t="s">
        <v>84</v>
      </c>
      <c r="E9" s="127" t="n">
        <v>49</v>
      </c>
      <c r="F9" s="120"/>
      <c r="G9" s="129" t="s">
        <v>141</v>
      </c>
      <c r="H9" s="125" t="n">
        <v>2781</v>
      </c>
      <c r="I9" s="125" t="n">
        <v>2254</v>
      </c>
      <c r="J9" s="125" t="n">
        <v>1894</v>
      </c>
      <c r="K9" s="125" t="n">
        <v>1741</v>
      </c>
      <c r="L9" s="125" t="n">
        <v>1580</v>
      </c>
      <c r="M9" s="125" t="n">
        <v>1332</v>
      </c>
      <c r="P9" s="125"/>
      <c r="Q9" s="125"/>
      <c r="R9" s="125"/>
      <c r="S9" s="125"/>
      <c r="T9" s="125"/>
    </row>
    <row r="10" customFormat="false" ht="12.6" hidden="false" customHeight="true" outlineLevel="0" collapsed="false">
      <c r="C10" s="120" t="n">
        <v>50</v>
      </c>
      <c r="D10" s="128" t="s">
        <v>84</v>
      </c>
      <c r="E10" s="127" t="n">
        <v>99</v>
      </c>
      <c r="F10" s="120"/>
      <c r="G10" s="129" t="s">
        <v>141</v>
      </c>
      <c r="H10" s="125" t="n">
        <v>808</v>
      </c>
      <c r="I10" s="125" t="n">
        <v>663</v>
      </c>
      <c r="J10" s="125" t="n">
        <v>549</v>
      </c>
      <c r="K10" s="125" t="n">
        <v>489</v>
      </c>
      <c r="L10" s="125" t="n">
        <v>437</v>
      </c>
      <c r="M10" s="125" t="n">
        <v>409</v>
      </c>
      <c r="P10" s="125"/>
      <c r="Q10" s="125"/>
      <c r="R10" s="125"/>
      <c r="S10" s="125"/>
      <c r="T10" s="125"/>
    </row>
    <row r="11" customFormat="false" ht="12.6" hidden="false" customHeight="true" outlineLevel="0" collapsed="false">
      <c r="C11" s="120" t="n">
        <v>100</v>
      </c>
      <c r="D11" s="128" t="s">
        <v>84</v>
      </c>
      <c r="E11" s="127" t="n">
        <v>199</v>
      </c>
      <c r="F11" s="120"/>
      <c r="G11" s="129" t="s">
        <v>141</v>
      </c>
      <c r="H11" s="125" t="n">
        <v>315</v>
      </c>
      <c r="I11" s="125" t="n">
        <v>262</v>
      </c>
      <c r="J11" s="125" t="n">
        <v>218</v>
      </c>
      <c r="K11" s="125" t="n">
        <v>192</v>
      </c>
      <c r="L11" s="125" t="n">
        <v>161</v>
      </c>
      <c r="M11" s="125" t="n">
        <v>134</v>
      </c>
      <c r="P11" s="125"/>
      <c r="Q11" s="125"/>
      <c r="R11" s="125"/>
      <c r="S11" s="125"/>
      <c r="T11" s="125"/>
    </row>
    <row r="12" customFormat="false" ht="12.6" hidden="false" customHeight="true" outlineLevel="0" collapsed="false">
      <c r="C12" s="120" t="n">
        <v>200</v>
      </c>
      <c r="D12" s="111" t="s">
        <v>142</v>
      </c>
      <c r="F12" s="120"/>
      <c r="G12" s="129" t="s">
        <v>141</v>
      </c>
      <c r="H12" s="125" t="n">
        <v>96</v>
      </c>
      <c r="I12" s="125" t="n">
        <v>82</v>
      </c>
      <c r="J12" s="125" t="n">
        <v>64</v>
      </c>
      <c r="K12" s="125" t="n">
        <v>53</v>
      </c>
      <c r="L12" s="125" t="n">
        <v>46</v>
      </c>
      <c r="M12" s="125" t="n">
        <v>49</v>
      </c>
      <c r="P12" s="125"/>
      <c r="Q12" s="125"/>
      <c r="R12" s="125"/>
      <c r="S12" s="125"/>
      <c r="T12" s="125"/>
    </row>
    <row r="13" customFormat="false" ht="18" hidden="false" customHeight="true" outlineLevel="0" collapsed="false">
      <c r="F13" s="129" t="s">
        <v>143</v>
      </c>
      <c r="G13" s="129" t="s">
        <v>141</v>
      </c>
      <c r="H13" s="125" t="n">
        <v>24288</v>
      </c>
      <c r="I13" s="125" t="n">
        <v>23274</v>
      </c>
      <c r="J13" s="125" t="n">
        <v>23056</v>
      </c>
      <c r="K13" s="125" t="n">
        <v>22721</v>
      </c>
      <c r="L13" s="125" t="n">
        <v>23020</v>
      </c>
      <c r="M13" s="125" t="n">
        <v>23094</v>
      </c>
      <c r="P13" s="125"/>
      <c r="Q13" s="125"/>
      <c r="R13" s="125"/>
      <c r="S13" s="125"/>
      <c r="T13" s="125"/>
    </row>
    <row r="14" customFormat="false" ht="24" hidden="false" customHeight="true" outlineLevel="0" collapsed="false">
      <c r="A14" s="111" t="s">
        <v>144</v>
      </c>
      <c r="B14" s="130" t="s">
        <v>145</v>
      </c>
      <c r="C14" s="130"/>
      <c r="D14" s="130"/>
      <c r="E14" s="130"/>
      <c r="F14" s="130"/>
      <c r="G14" s="129" t="s">
        <v>141</v>
      </c>
      <c r="H14" s="125" t="n">
        <v>1273</v>
      </c>
      <c r="I14" s="125" t="n">
        <v>1293</v>
      </c>
      <c r="J14" s="125" t="n">
        <v>1309</v>
      </c>
      <c r="K14" s="125" t="n">
        <v>1249</v>
      </c>
      <c r="L14" s="125" t="n">
        <v>1249</v>
      </c>
      <c r="M14" s="125" t="n">
        <v>1268</v>
      </c>
      <c r="P14" s="125"/>
      <c r="Q14" s="125"/>
      <c r="R14" s="125"/>
      <c r="S14" s="125"/>
      <c r="T14" s="125"/>
    </row>
    <row r="15" customFormat="false" ht="12.6" hidden="false" customHeight="true" outlineLevel="0" collapsed="false">
      <c r="A15" s="119" t="s">
        <v>146</v>
      </c>
      <c r="B15" s="130" t="s">
        <v>147</v>
      </c>
      <c r="C15" s="130"/>
      <c r="D15" s="130"/>
      <c r="E15" s="130"/>
      <c r="F15" s="130"/>
      <c r="G15" s="129" t="s">
        <v>141</v>
      </c>
      <c r="H15" s="125" t="n">
        <v>23015</v>
      </c>
      <c r="I15" s="125" t="n">
        <v>21981</v>
      </c>
      <c r="J15" s="125" t="n">
        <v>21747</v>
      </c>
      <c r="K15" s="125" t="n">
        <v>21472</v>
      </c>
      <c r="L15" s="125" t="n">
        <v>21771</v>
      </c>
      <c r="M15" s="125" t="n">
        <v>2182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8</v>
      </c>
      <c r="B16" s="130" t="s">
        <v>149</v>
      </c>
      <c r="C16" s="130"/>
      <c r="D16" s="130"/>
      <c r="E16" s="130"/>
      <c r="F16" s="130"/>
      <c r="G16" s="129" t="s">
        <v>141</v>
      </c>
      <c r="H16" s="125" t="n">
        <v>9470</v>
      </c>
      <c r="I16" s="125" t="n">
        <v>8929</v>
      </c>
      <c r="J16" s="125" t="n">
        <v>8636</v>
      </c>
      <c r="K16" s="125" t="n">
        <v>8695</v>
      </c>
      <c r="L16" s="125" t="n">
        <v>8568</v>
      </c>
      <c r="M16" s="125" t="n">
        <v>8632</v>
      </c>
      <c r="P16" s="125"/>
      <c r="Q16" s="125"/>
      <c r="R16" s="125"/>
      <c r="S16" s="125"/>
      <c r="T16" s="125"/>
    </row>
    <row r="17" customFormat="false" ht="12.6" hidden="false" customHeight="true" outlineLevel="0" collapsed="false">
      <c r="A17" s="119" t="s">
        <v>150</v>
      </c>
      <c r="B17" s="130" t="s">
        <v>151</v>
      </c>
      <c r="C17" s="130"/>
      <c r="D17" s="130"/>
      <c r="E17" s="130"/>
      <c r="F17" s="130"/>
      <c r="G17" s="129" t="s">
        <v>141</v>
      </c>
      <c r="H17" s="125" t="n">
        <v>9170</v>
      </c>
      <c r="I17" s="125" t="n">
        <v>8854</v>
      </c>
      <c r="J17" s="125" t="n">
        <v>9028</v>
      </c>
      <c r="K17" s="125" t="n">
        <v>9036</v>
      </c>
      <c r="L17" s="125" t="n">
        <v>9435</v>
      </c>
      <c r="M17" s="125" t="n">
        <v>9539</v>
      </c>
      <c r="P17" s="125"/>
      <c r="Q17" s="125"/>
      <c r="R17" s="125"/>
      <c r="S17" s="125"/>
      <c r="T17" s="125"/>
    </row>
    <row r="18" customFormat="false" ht="12.6" hidden="false" customHeight="true" outlineLevel="0" collapsed="false">
      <c r="A18" s="119" t="s">
        <v>152</v>
      </c>
      <c r="B18" s="130" t="s">
        <v>153</v>
      </c>
      <c r="C18" s="130"/>
      <c r="D18" s="130"/>
      <c r="E18" s="130"/>
      <c r="F18" s="130"/>
      <c r="G18" s="129" t="s">
        <v>141</v>
      </c>
      <c r="H18" s="125" t="n">
        <v>1148</v>
      </c>
      <c r="I18" s="125" t="n">
        <v>1159</v>
      </c>
      <c r="J18" s="125" t="n">
        <v>1185</v>
      </c>
      <c r="K18" s="125" t="n">
        <v>1149</v>
      </c>
      <c r="L18" s="125" t="n">
        <v>1170</v>
      </c>
      <c r="M18" s="125" t="n">
        <v>1133</v>
      </c>
      <c r="P18" s="125"/>
      <c r="Q18" s="125"/>
      <c r="R18" s="125"/>
      <c r="S18" s="125"/>
      <c r="T18" s="125"/>
    </row>
    <row r="19" customFormat="false" ht="12.6" hidden="false" customHeight="true" outlineLevel="0" collapsed="false">
      <c r="A19" s="119" t="s">
        <v>154</v>
      </c>
      <c r="B19" s="130" t="s">
        <v>155</v>
      </c>
      <c r="C19" s="130"/>
      <c r="D19" s="130"/>
      <c r="E19" s="130"/>
      <c r="F19" s="130"/>
      <c r="G19" s="129" t="s">
        <v>141</v>
      </c>
      <c r="H19" s="125" t="n">
        <v>26</v>
      </c>
      <c r="I19" s="125" t="n">
        <v>31</v>
      </c>
      <c r="J19" s="125" t="n">
        <v>32</v>
      </c>
      <c r="K19" s="125" t="n">
        <v>30</v>
      </c>
      <c r="L19" s="125" t="n">
        <v>36</v>
      </c>
      <c r="M19" s="125" t="n">
        <v>38</v>
      </c>
      <c r="P19" s="125"/>
      <c r="Q19" s="125"/>
      <c r="R19" s="125"/>
      <c r="S19" s="125"/>
      <c r="T19" s="125"/>
    </row>
    <row r="20" customFormat="false" ht="12.6" hidden="false" customHeight="true" outlineLevel="0" collapsed="false">
      <c r="A20" s="119" t="s">
        <v>156</v>
      </c>
      <c r="B20" s="130" t="s">
        <v>157</v>
      </c>
      <c r="C20" s="130"/>
      <c r="D20" s="130"/>
      <c r="E20" s="130"/>
      <c r="F20" s="130"/>
      <c r="G20" s="129" t="s">
        <v>141</v>
      </c>
      <c r="H20" s="125" t="n">
        <v>3201</v>
      </c>
      <c r="I20" s="125" t="n">
        <v>3008</v>
      </c>
      <c r="J20" s="125" t="n">
        <v>2866</v>
      </c>
      <c r="K20" s="125" t="n">
        <v>2562</v>
      </c>
      <c r="L20" s="125" t="n">
        <v>2562</v>
      </c>
      <c r="M20" s="125" t="n">
        <v>2484</v>
      </c>
      <c r="P20" s="125"/>
      <c r="Q20" s="125"/>
      <c r="R20" s="125"/>
      <c r="S20" s="125"/>
      <c r="T20" s="125"/>
    </row>
    <row r="21" customFormat="false" ht="30" hidden="false" customHeight="true" outlineLevel="0" collapsed="false">
      <c r="A21" s="119"/>
      <c r="B21" s="120" t="s">
        <v>158</v>
      </c>
      <c r="C21" s="120"/>
      <c r="D21" s="120"/>
      <c r="E21" s="120"/>
      <c r="F21" s="120"/>
      <c r="G21" s="129"/>
      <c r="H21" s="124"/>
      <c r="I21" s="124"/>
      <c r="J21" s="124"/>
      <c r="K21" s="125"/>
    </row>
    <row r="22" customFormat="false" ht="12.6" hidden="false" customHeight="true" outlineLevel="0" collapsed="false">
      <c r="A22" s="119"/>
      <c r="C22" s="120" t="s">
        <v>159</v>
      </c>
      <c r="D22" s="120"/>
      <c r="E22" s="120"/>
      <c r="F22" s="120"/>
      <c r="G22" s="129"/>
      <c r="H22" s="124"/>
      <c r="I22" s="124"/>
      <c r="J22" s="124"/>
      <c r="K22" s="125"/>
    </row>
    <row r="23" customFormat="false" ht="18" hidden="false" customHeight="true" outlineLevel="0" collapsed="false">
      <c r="C23" s="127" t="n">
        <v>1</v>
      </c>
      <c r="D23" s="128" t="s">
        <v>84</v>
      </c>
      <c r="E23" s="127" t="n">
        <v>19</v>
      </c>
      <c r="F23" s="120"/>
      <c r="G23" s="129" t="s">
        <v>141</v>
      </c>
      <c r="H23" s="125" t="n">
        <v>117865</v>
      </c>
      <c r="I23" s="125" t="n">
        <v>107102</v>
      </c>
      <c r="J23" s="125" t="n">
        <v>102872</v>
      </c>
      <c r="K23" s="125" t="n">
        <v>100623</v>
      </c>
      <c r="L23" s="125" t="n">
        <v>97158</v>
      </c>
      <c r="M23" s="125" t="n">
        <v>91493</v>
      </c>
      <c r="P23" s="125"/>
      <c r="Q23" s="125"/>
      <c r="R23" s="125"/>
      <c r="S23" s="125"/>
      <c r="T23" s="125"/>
    </row>
    <row r="24" customFormat="false" ht="12.6" hidden="false" customHeight="true" outlineLevel="0" collapsed="false">
      <c r="C24" s="127" t="n">
        <v>20</v>
      </c>
      <c r="D24" s="128" t="s">
        <v>84</v>
      </c>
      <c r="E24" s="127" t="n">
        <v>49</v>
      </c>
      <c r="F24" s="120"/>
      <c r="G24" s="129" t="s">
        <v>141</v>
      </c>
      <c r="H24" s="125" t="n">
        <v>82521</v>
      </c>
      <c r="I24" s="125" t="n">
        <v>66826</v>
      </c>
      <c r="J24" s="125" t="n">
        <v>56821</v>
      </c>
      <c r="K24" s="125" t="n">
        <v>52091</v>
      </c>
      <c r="L24" s="125" t="n">
        <v>47514</v>
      </c>
      <c r="M24" s="125" t="n">
        <v>39750</v>
      </c>
      <c r="P24" s="125"/>
      <c r="Q24" s="125"/>
      <c r="R24" s="125"/>
      <c r="S24" s="125"/>
      <c r="T24" s="125"/>
    </row>
    <row r="25" customFormat="false" ht="12.6" hidden="false" customHeight="true" outlineLevel="0" collapsed="false">
      <c r="C25" s="127" t="n">
        <v>50</v>
      </c>
      <c r="D25" s="128" t="s">
        <v>84</v>
      </c>
      <c r="E25" s="127" t="n">
        <v>99</v>
      </c>
      <c r="F25" s="120"/>
      <c r="G25" s="129" t="s">
        <v>141</v>
      </c>
      <c r="H25" s="125" t="n">
        <v>55410</v>
      </c>
      <c r="I25" s="125" t="n">
        <v>45167</v>
      </c>
      <c r="J25" s="125" t="n">
        <v>37389</v>
      </c>
      <c r="K25" s="125" t="n">
        <v>33122</v>
      </c>
      <c r="L25" s="125" t="n">
        <v>29807</v>
      </c>
      <c r="M25" s="125" t="n">
        <v>27896</v>
      </c>
      <c r="P25" s="125"/>
      <c r="Q25" s="125"/>
      <c r="R25" s="125"/>
      <c r="S25" s="125"/>
      <c r="T25" s="125"/>
    </row>
    <row r="26" customFormat="false" ht="12.6" hidden="false" customHeight="true" outlineLevel="0" collapsed="false">
      <c r="C26" s="127" t="n">
        <v>100</v>
      </c>
      <c r="D26" s="128" t="s">
        <v>84</v>
      </c>
      <c r="E26" s="127" t="n">
        <v>199</v>
      </c>
      <c r="F26" s="120"/>
      <c r="G26" s="129" t="s">
        <v>141</v>
      </c>
      <c r="H26" s="125" t="n">
        <v>42413</v>
      </c>
      <c r="I26" s="125" t="n">
        <v>34305</v>
      </c>
      <c r="J26" s="125" t="n">
        <v>28950</v>
      </c>
      <c r="K26" s="125" t="n">
        <v>25820</v>
      </c>
      <c r="L26" s="125" t="n">
        <v>21875</v>
      </c>
      <c r="M26" s="125" t="n">
        <v>17662</v>
      </c>
      <c r="P26" s="125"/>
      <c r="Q26" s="125"/>
      <c r="R26" s="125"/>
      <c r="S26" s="125"/>
      <c r="T26" s="125"/>
    </row>
    <row r="27" customFormat="false" ht="12.6" hidden="false" customHeight="true" outlineLevel="0" collapsed="false">
      <c r="C27" s="127" t="n">
        <v>200</v>
      </c>
      <c r="D27" s="111" t="s">
        <v>142</v>
      </c>
      <c r="F27" s="120"/>
      <c r="G27" s="129" t="s">
        <v>141</v>
      </c>
      <c r="H27" s="125" t="n">
        <v>32323</v>
      </c>
      <c r="I27" s="125" t="n">
        <v>27677</v>
      </c>
      <c r="J27" s="125" t="n">
        <v>21404</v>
      </c>
      <c r="K27" s="125" t="n">
        <v>17866</v>
      </c>
      <c r="L27" s="125" t="n">
        <v>15791</v>
      </c>
      <c r="M27" s="125" t="n">
        <v>15722</v>
      </c>
      <c r="P27" s="125"/>
      <c r="Q27" s="125"/>
      <c r="R27" s="125"/>
      <c r="S27" s="125"/>
      <c r="T27" s="125"/>
    </row>
    <row r="28" customFormat="false" ht="18" hidden="false" customHeight="true" outlineLevel="0" collapsed="false">
      <c r="F28" s="129" t="s">
        <v>143</v>
      </c>
      <c r="G28" s="129" t="s">
        <v>141</v>
      </c>
      <c r="H28" s="125" t="n">
        <v>330532</v>
      </c>
      <c r="I28" s="125" t="n">
        <v>281077</v>
      </c>
      <c r="J28" s="125" t="n">
        <v>247436</v>
      </c>
      <c r="K28" s="125" t="n">
        <v>229522</v>
      </c>
      <c r="L28" s="125" t="n">
        <v>212145</v>
      </c>
      <c r="M28" s="125" t="n">
        <v>192523</v>
      </c>
      <c r="P28" s="125"/>
      <c r="Q28" s="125"/>
      <c r="R28" s="125"/>
      <c r="S28" s="125"/>
      <c r="T28" s="125"/>
    </row>
    <row r="29" customFormat="false" ht="24" hidden="false" customHeight="true" outlineLevel="0" collapsed="false">
      <c r="A29" s="111" t="s">
        <v>144</v>
      </c>
      <c r="B29" s="130" t="s">
        <v>145</v>
      </c>
      <c r="C29" s="130"/>
      <c r="D29" s="130"/>
      <c r="E29" s="130"/>
      <c r="F29" s="130"/>
      <c r="G29" s="129" t="s">
        <v>141</v>
      </c>
      <c r="H29" s="125" t="n">
        <v>13822</v>
      </c>
      <c r="I29" s="125" t="n">
        <v>16320</v>
      </c>
      <c r="J29" s="125" t="n">
        <v>14387</v>
      </c>
      <c r="K29" s="125" t="n">
        <v>12748</v>
      </c>
      <c r="L29" s="125" t="n">
        <v>12345</v>
      </c>
      <c r="M29" s="125" t="n">
        <v>10876</v>
      </c>
      <c r="P29" s="125"/>
      <c r="Q29" s="125"/>
      <c r="R29" s="125"/>
      <c r="S29" s="125"/>
      <c r="T29" s="125"/>
    </row>
    <row r="30" customFormat="false" ht="12.6" hidden="false" customHeight="true" outlineLevel="0" collapsed="false">
      <c r="A30" s="119" t="s">
        <v>146</v>
      </c>
      <c r="B30" s="130" t="s">
        <v>147</v>
      </c>
      <c r="C30" s="130"/>
      <c r="D30" s="130"/>
      <c r="E30" s="130"/>
      <c r="F30" s="130"/>
      <c r="G30" s="129" t="s">
        <v>141</v>
      </c>
      <c r="H30" s="125" t="n">
        <v>316710</v>
      </c>
      <c r="I30" s="125" t="n">
        <v>264757</v>
      </c>
      <c r="J30" s="125" t="n">
        <v>233049</v>
      </c>
      <c r="K30" s="125" t="n">
        <v>216774</v>
      </c>
      <c r="L30" s="125" t="n">
        <v>199800</v>
      </c>
      <c r="M30" s="125" t="n">
        <v>181647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8</v>
      </c>
      <c r="B31" s="130" t="s">
        <v>149</v>
      </c>
      <c r="C31" s="130"/>
      <c r="D31" s="130"/>
      <c r="E31" s="130"/>
      <c r="F31" s="130"/>
      <c r="G31" s="129" t="s">
        <v>141</v>
      </c>
      <c r="H31" s="125" t="n">
        <v>176052</v>
      </c>
      <c r="I31" s="125" t="n">
        <v>142660</v>
      </c>
      <c r="J31" s="125" t="n">
        <v>120484</v>
      </c>
      <c r="K31" s="125" t="n">
        <v>113315</v>
      </c>
      <c r="L31" s="125" t="n">
        <v>102490</v>
      </c>
      <c r="M31" s="125" t="n">
        <v>92281</v>
      </c>
      <c r="P31" s="125"/>
      <c r="Q31" s="125"/>
      <c r="R31" s="125"/>
      <c r="S31" s="125"/>
      <c r="T31" s="125"/>
    </row>
    <row r="32" customFormat="false" ht="12.6" hidden="false" customHeight="true" outlineLevel="0" collapsed="false">
      <c r="A32" s="119" t="s">
        <v>150</v>
      </c>
      <c r="B32" s="130" t="s">
        <v>151</v>
      </c>
      <c r="C32" s="130"/>
      <c r="D32" s="130"/>
      <c r="E32" s="130"/>
      <c r="F32" s="130"/>
      <c r="G32" s="129" t="s">
        <v>141</v>
      </c>
      <c r="H32" s="125" t="n">
        <v>56674</v>
      </c>
      <c r="I32" s="125" t="n">
        <v>46783</v>
      </c>
      <c r="J32" s="125" t="n">
        <v>43412</v>
      </c>
      <c r="K32" s="125" t="n">
        <v>41397</v>
      </c>
      <c r="L32" s="125" t="n">
        <v>39295</v>
      </c>
      <c r="M32" s="125" t="n">
        <v>36369</v>
      </c>
      <c r="P32" s="125"/>
      <c r="Q32" s="125"/>
      <c r="R32" s="125"/>
      <c r="S32" s="125"/>
      <c r="T32" s="125"/>
    </row>
    <row r="33" customFormat="false" ht="12.6" hidden="false" customHeight="true" outlineLevel="0" collapsed="false">
      <c r="A33" s="119" t="s">
        <v>152</v>
      </c>
      <c r="B33" s="130" t="s">
        <v>153</v>
      </c>
      <c r="C33" s="130"/>
      <c r="D33" s="130"/>
      <c r="E33" s="130"/>
      <c r="F33" s="130"/>
      <c r="G33" s="129" t="s">
        <v>141</v>
      </c>
      <c r="H33" s="125" t="n">
        <v>35144</v>
      </c>
      <c r="I33" s="125" t="n">
        <v>34470</v>
      </c>
      <c r="J33" s="125" t="n">
        <v>32505</v>
      </c>
      <c r="K33" s="125" t="n">
        <v>31228</v>
      </c>
      <c r="L33" s="125" t="n">
        <v>29644</v>
      </c>
      <c r="M33" s="125" t="n">
        <v>27337</v>
      </c>
      <c r="P33" s="125"/>
      <c r="Q33" s="125"/>
      <c r="R33" s="125"/>
      <c r="S33" s="125"/>
      <c r="T33" s="125"/>
    </row>
    <row r="34" customFormat="false" ht="12.6" hidden="false" customHeight="true" outlineLevel="0" collapsed="false">
      <c r="A34" s="119" t="s">
        <v>154</v>
      </c>
      <c r="B34" s="130" t="s">
        <v>155</v>
      </c>
      <c r="C34" s="130"/>
      <c r="D34" s="130"/>
      <c r="E34" s="130"/>
      <c r="F34" s="130"/>
      <c r="G34" s="129" t="s">
        <v>141</v>
      </c>
      <c r="H34" s="125" t="n">
        <v>297</v>
      </c>
      <c r="I34" s="125" t="n">
        <v>374</v>
      </c>
      <c r="J34" s="125" t="n">
        <v>348</v>
      </c>
      <c r="K34" s="125" t="n">
        <v>303</v>
      </c>
      <c r="L34" s="125" t="n">
        <v>354</v>
      </c>
      <c r="M34" s="125" t="n">
        <v>465</v>
      </c>
      <c r="P34" s="125"/>
      <c r="Q34" s="125"/>
      <c r="R34" s="125"/>
      <c r="S34" s="125"/>
      <c r="T34" s="125"/>
    </row>
    <row r="35" customFormat="false" ht="12.6" hidden="false" customHeight="true" outlineLevel="0" collapsed="false">
      <c r="A35" s="119" t="s">
        <v>156</v>
      </c>
      <c r="B35" s="130" t="s">
        <v>157</v>
      </c>
      <c r="C35" s="130"/>
      <c r="D35" s="130"/>
      <c r="E35" s="130"/>
      <c r="F35" s="130"/>
      <c r="G35" s="129" t="s">
        <v>141</v>
      </c>
      <c r="H35" s="125" t="n">
        <v>48543</v>
      </c>
      <c r="I35" s="125" t="n">
        <v>40470</v>
      </c>
      <c r="J35" s="125" t="n">
        <v>36300</v>
      </c>
      <c r="K35" s="125" t="n">
        <v>30531</v>
      </c>
      <c r="L35" s="125" t="n">
        <v>28017</v>
      </c>
      <c r="M35" s="125" t="n">
        <v>25195</v>
      </c>
      <c r="P35" s="125"/>
      <c r="Q35" s="125"/>
      <c r="R35" s="125"/>
      <c r="S35" s="125"/>
      <c r="T35" s="125"/>
    </row>
    <row r="36" customFormat="false" ht="18" hidden="false" customHeight="true" outlineLevel="0" collapsed="false">
      <c r="B36" s="130" t="s">
        <v>160</v>
      </c>
      <c r="C36" s="130"/>
      <c r="D36" s="130"/>
      <c r="E36" s="130"/>
      <c r="F36" s="130"/>
      <c r="G36" s="129" t="s">
        <v>141</v>
      </c>
      <c r="H36" s="146" t="n">
        <v>16574</v>
      </c>
      <c r="I36" s="146" t="n">
        <v>15904</v>
      </c>
      <c r="J36" s="146" t="n">
        <v>16147</v>
      </c>
      <c r="K36" s="146" t="n">
        <v>16174</v>
      </c>
      <c r="L36" s="146" t="n">
        <v>16743</v>
      </c>
      <c r="M36" s="146" t="n">
        <v>17188</v>
      </c>
      <c r="P36" s="125"/>
      <c r="Q36" s="125"/>
      <c r="R36" s="125"/>
      <c r="S36" s="125"/>
      <c r="T36" s="125"/>
    </row>
    <row r="37" customFormat="false" ht="12.6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1</v>
      </c>
      <c r="H37" s="146" t="n">
        <v>920</v>
      </c>
      <c r="I37" s="146" t="n">
        <v>794</v>
      </c>
      <c r="J37" s="146" t="n">
        <v>809</v>
      </c>
      <c r="K37" s="146" t="n">
        <v>804</v>
      </c>
      <c r="L37" s="146" t="n">
        <v>695</v>
      </c>
      <c r="M37" s="146" t="n">
        <v>752</v>
      </c>
      <c r="P37" s="125"/>
      <c r="Q37" s="125"/>
      <c r="R37" s="125"/>
      <c r="S37" s="125"/>
      <c r="T37" s="125"/>
    </row>
    <row r="38" customFormat="false" ht="12.6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1</v>
      </c>
      <c r="H38" s="146" t="n">
        <v>30243</v>
      </c>
      <c r="I38" s="146" t="n">
        <v>25456</v>
      </c>
      <c r="J38" s="146" t="n">
        <v>23097</v>
      </c>
      <c r="K38" s="146" t="n">
        <v>21473</v>
      </c>
      <c r="L38" s="146" t="n">
        <v>20176</v>
      </c>
      <c r="M38" s="146" t="n">
        <v>18803</v>
      </c>
      <c r="P38" s="125"/>
      <c r="Q38" s="125"/>
      <c r="R38" s="125"/>
      <c r="S38" s="125"/>
      <c r="T38" s="125"/>
    </row>
    <row r="39" customFormat="false" ht="12.6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1</v>
      </c>
      <c r="H39" s="146" t="n">
        <v>24942</v>
      </c>
      <c r="I39" s="146" t="n">
        <v>22832</v>
      </c>
      <c r="J39" s="146" t="n">
        <v>19952</v>
      </c>
      <c r="K39" s="146" t="n">
        <v>18599</v>
      </c>
      <c r="L39" s="146" t="n">
        <v>17680</v>
      </c>
      <c r="M39" s="146" t="n">
        <v>16293</v>
      </c>
      <c r="P39" s="125"/>
      <c r="Q39" s="125"/>
      <c r="R39" s="125"/>
      <c r="S39" s="125"/>
      <c r="T39" s="125"/>
    </row>
    <row r="40" customFormat="false" ht="12.6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1</v>
      </c>
      <c r="H40" s="147" t="n">
        <f aca="false">SUM(H28-H36-H37-H38-H39)</f>
        <v>257853</v>
      </c>
      <c r="I40" s="147" t="n">
        <f aca="false">SUM(I28-I36-I37-I38-I39)</f>
        <v>216091</v>
      </c>
      <c r="J40" s="147" t="n">
        <f aca="false">SUM(J28-J36-J37-J38-J39)</f>
        <v>187431</v>
      </c>
      <c r="K40" s="147" t="n">
        <f aca="false">SUM(K28-K36-K37-K38-K39)</f>
        <v>172472</v>
      </c>
      <c r="L40" s="147" t="n">
        <f aca="false">SUM(L28-L36-L37-L38-L39)</f>
        <v>156851</v>
      </c>
      <c r="M40" s="147" t="n">
        <f aca="false">SUM(M28-M36-M37-M38-M39)</f>
        <v>139487</v>
      </c>
      <c r="P40" s="125"/>
      <c r="Q40" s="125"/>
      <c r="R40" s="125"/>
      <c r="S40" s="125"/>
      <c r="T40" s="125"/>
    </row>
    <row r="41" customFormat="false" ht="12.6" hidden="false" customHeight="true" outlineLevel="0" collapsed="false">
      <c r="C41" s="130" t="s">
        <v>165</v>
      </c>
      <c r="D41" s="130"/>
      <c r="E41" s="130"/>
      <c r="F41" s="130"/>
      <c r="G41" s="129" t="s">
        <v>141</v>
      </c>
      <c r="H41" s="146" t="n">
        <v>7277</v>
      </c>
      <c r="I41" s="146" t="n">
        <v>6246</v>
      </c>
      <c r="J41" s="146" t="n">
        <v>5378</v>
      </c>
      <c r="K41" s="146" t="n">
        <v>4945</v>
      </c>
      <c r="L41" s="146" t="n">
        <v>4529</v>
      </c>
      <c r="M41" s="146" t="n">
        <v>4500</v>
      </c>
      <c r="P41" s="125"/>
      <c r="Q41" s="125"/>
      <c r="R41" s="125"/>
      <c r="S41" s="125"/>
      <c r="T41" s="125"/>
    </row>
    <row r="42" customFormat="false" ht="12.6" hidden="false" customHeight="true" outlineLevel="0" collapsed="false">
      <c r="A42" s="119"/>
      <c r="C42" s="130" t="s">
        <v>166</v>
      </c>
      <c r="D42" s="130"/>
      <c r="E42" s="130"/>
      <c r="F42" s="130"/>
      <c r="H42" s="146"/>
      <c r="I42" s="146"/>
      <c r="J42" s="146"/>
      <c r="K42" s="146"/>
      <c r="L42" s="146"/>
      <c r="M42" s="146"/>
      <c r="Q42" s="125"/>
      <c r="R42" s="125"/>
      <c r="S42" s="125"/>
      <c r="T42" s="125"/>
    </row>
    <row r="43" customFormat="false" ht="12.6" hidden="false" customHeight="true" outlineLevel="0" collapsed="false">
      <c r="A43" s="119"/>
      <c r="C43" s="130" t="s">
        <v>167</v>
      </c>
      <c r="D43" s="130"/>
      <c r="E43" s="130"/>
      <c r="F43" s="130"/>
      <c r="G43" s="129" t="s">
        <v>141</v>
      </c>
      <c r="H43" s="146" t="n">
        <v>17671</v>
      </c>
      <c r="I43" s="146" t="n">
        <v>15094</v>
      </c>
      <c r="J43" s="146" t="n">
        <v>13227</v>
      </c>
      <c r="K43" s="146" t="n">
        <v>11725</v>
      </c>
      <c r="L43" s="146" t="n">
        <v>10735</v>
      </c>
      <c r="M43" s="146" t="n">
        <v>10243</v>
      </c>
      <c r="P43" s="125"/>
      <c r="Q43" s="125"/>
      <c r="R43" s="125"/>
      <c r="S43" s="125"/>
      <c r="T43" s="125"/>
    </row>
    <row r="44" customFormat="false" ht="12.6" hidden="false" customHeight="true" outlineLevel="0" collapsed="false">
      <c r="C44" s="130" t="s">
        <v>168</v>
      </c>
      <c r="D44" s="130"/>
      <c r="E44" s="130"/>
      <c r="F44" s="130"/>
      <c r="G44" s="129" t="s">
        <v>141</v>
      </c>
      <c r="H44" s="146" t="n">
        <v>59290</v>
      </c>
      <c r="I44" s="146" t="n">
        <v>47409</v>
      </c>
      <c r="J44" s="146" t="n">
        <v>40704</v>
      </c>
      <c r="K44" s="146" t="n">
        <v>37989</v>
      </c>
      <c r="L44" s="146" t="n">
        <v>33374</v>
      </c>
      <c r="M44" s="146" t="n">
        <v>28016</v>
      </c>
      <c r="P44" s="125"/>
      <c r="Q44" s="125"/>
      <c r="R44" s="125"/>
      <c r="S44" s="125"/>
      <c r="T44" s="125"/>
    </row>
    <row r="45" customFormat="false" ht="12.6" hidden="false" customHeight="true" outlineLevel="0" collapsed="false">
      <c r="C45" s="130" t="s">
        <v>169</v>
      </c>
      <c r="D45" s="130"/>
      <c r="E45" s="130"/>
      <c r="F45" s="130"/>
      <c r="G45" s="129" t="s">
        <v>141</v>
      </c>
      <c r="H45" s="146" t="n">
        <v>8112</v>
      </c>
      <c r="I45" s="146" t="n">
        <v>6760</v>
      </c>
      <c r="J45" s="146" t="n">
        <v>5909</v>
      </c>
      <c r="K45" s="146" t="n">
        <v>5295</v>
      </c>
      <c r="L45" s="146" t="n">
        <v>5279</v>
      </c>
      <c r="M45" s="146" t="n">
        <v>4515</v>
      </c>
      <c r="P45" s="125"/>
      <c r="Q45" s="125"/>
      <c r="R45" s="125"/>
      <c r="S45" s="125"/>
      <c r="T45" s="125"/>
    </row>
    <row r="46" customFormat="false" ht="12.6" hidden="false" customHeight="true" outlineLevel="0" collapsed="false">
      <c r="C46" s="130" t="s">
        <v>170</v>
      </c>
      <c r="D46" s="130"/>
      <c r="E46" s="130"/>
      <c r="F46" s="130"/>
      <c r="G46" s="129" t="s">
        <v>141</v>
      </c>
      <c r="H46" s="146" t="n">
        <v>14151</v>
      </c>
      <c r="I46" s="146" t="n">
        <v>11031</v>
      </c>
      <c r="J46" s="146" t="n">
        <v>9374</v>
      </c>
      <c r="K46" s="146" t="n">
        <v>8726</v>
      </c>
      <c r="L46" s="146" t="n">
        <v>7782</v>
      </c>
      <c r="M46" s="146" t="n">
        <v>6628</v>
      </c>
      <c r="P46" s="125"/>
      <c r="Q46" s="125"/>
      <c r="R46" s="125"/>
      <c r="S46" s="125"/>
      <c r="T46" s="125"/>
    </row>
    <row r="47" customFormat="false" ht="12.6" hidden="false" customHeight="true" outlineLevel="0" collapsed="false">
      <c r="C47" s="130" t="s">
        <v>171</v>
      </c>
      <c r="D47" s="130"/>
      <c r="E47" s="130"/>
      <c r="F47" s="130"/>
      <c r="G47" s="129" t="s">
        <v>141</v>
      </c>
      <c r="H47" s="146" t="n">
        <v>56501</v>
      </c>
      <c r="I47" s="146" t="n">
        <v>48987</v>
      </c>
      <c r="J47" s="146" t="n">
        <v>44866</v>
      </c>
      <c r="K47" s="146" t="n">
        <v>42550</v>
      </c>
      <c r="L47" s="146" t="n">
        <v>38741</v>
      </c>
      <c r="M47" s="146" t="n">
        <v>34673</v>
      </c>
      <c r="P47" s="125"/>
      <c r="Q47" s="125"/>
      <c r="R47" s="125"/>
      <c r="S47" s="125"/>
      <c r="T47" s="125"/>
    </row>
    <row r="48" customFormat="false" ht="12.6" hidden="false" customHeight="true" outlineLevel="0" collapsed="false">
      <c r="C48" s="132" t="s">
        <v>172</v>
      </c>
      <c r="D48" s="132"/>
      <c r="E48" s="132"/>
      <c r="F48" s="132"/>
      <c r="Q48" s="125"/>
      <c r="R48" s="125"/>
      <c r="S48" s="125"/>
      <c r="T48" s="125"/>
    </row>
    <row r="49" customFormat="false" ht="12.6" hidden="false" customHeight="true" outlineLevel="0" collapsed="false">
      <c r="C49" s="130" t="s">
        <v>173</v>
      </c>
      <c r="D49" s="130"/>
      <c r="E49" s="130"/>
      <c r="F49" s="130"/>
      <c r="G49" s="129" t="s">
        <v>141</v>
      </c>
      <c r="H49" s="146" t="n">
        <v>18379</v>
      </c>
      <c r="I49" s="146" t="n">
        <v>15816</v>
      </c>
      <c r="J49" s="146" t="n">
        <v>13510</v>
      </c>
      <c r="K49" s="146" t="n">
        <v>13484</v>
      </c>
      <c r="L49" s="146" t="n">
        <v>12783</v>
      </c>
      <c r="M49" s="146" t="n">
        <v>11403</v>
      </c>
      <c r="P49" s="125"/>
      <c r="Q49" s="125"/>
      <c r="R49" s="125"/>
      <c r="S49" s="125"/>
      <c r="T49" s="125"/>
    </row>
    <row r="50" customFormat="false" ht="12.6" hidden="false" customHeight="true" outlineLevel="0" collapsed="false">
      <c r="C50" s="130" t="s">
        <v>174</v>
      </c>
      <c r="D50" s="130"/>
      <c r="E50" s="130"/>
      <c r="F50" s="130"/>
      <c r="Q50" s="125"/>
      <c r="R50" s="125"/>
      <c r="S50" s="125"/>
      <c r="T50" s="125"/>
    </row>
    <row r="51" customFormat="false" ht="12.6" hidden="false" customHeight="true" outlineLevel="0" collapsed="false">
      <c r="C51" s="130" t="s">
        <v>175</v>
      </c>
      <c r="D51" s="130"/>
      <c r="E51" s="130"/>
      <c r="F51" s="130"/>
      <c r="G51" s="148" t="s">
        <v>141</v>
      </c>
      <c r="H51" s="146" t="n">
        <v>54681</v>
      </c>
      <c r="I51" s="146" t="n">
        <v>47684</v>
      </c>
      <c r="J51" s="146" t="n">
        <v>41299</v>
      </c>
      <c r="K51" s="146" t="n">
        <v>37352</v>
      </c>
      <c r="L51" s="146" t="n">
        <v>35205</v>
      </c>
      <c r="M51" s="146" t="n">
        <v>31363</v>
      </c>
      <c r="P51" s="125"/>
      <c r="Q51" s="125"/>
      <c r="R51" s="125"/>
      <c r="S51" s="125"/>
      <c r="T51" s="125"/>
    </row>
    <row r="52" customFormat="false" ht="12.6" hidden="false" customHeight="true" outlineLevel="0" collapsed="false">
      <c r="C52" s="130" t="s">
        <v>176</v>
      </c>
      <c r="D52" s="130"/>
      <c r="E52" s="130"/>
      <c r="F52" s="130"/>
      <c r="Q52" s="125"/>
      <c r="R52" s="125"/>
      <c r="S52" s="125"/>
      <c r="T52" s="125"/>
    </row>
    <row r="53" customFormat="false" ht="12.6" hidden="false" customHeight="true" outlineLevel="0" collapsed="false">
      <c r="C53" s="130" t="s">
        <v>177</v>
      </c>
      <c r="D53" s="130"/>
      <c r="E53" s="130"/>
      <c r="F53" s="130"/>
      <c r="G53" s="148" t="s">
        <v>141</v>
      </c>
      <c r="H53" s="146" t="n">
        <v>21791</v>
      </c>
      <c r="I53" s="146" t="n">
        <v>17064</v>
      </c>
      <c r="J53" s="146" t="n">
        <v>13164</v>
      </c>
      <c r="K53" s="146" t="n">
        <v>10406</v>
      </c>
      <c r="L53" s="146" t="n">
        <v>8423</v>
      </c>
      <c r="M53" s="146" t="n">
        <v>8146</v>
      </c>
      <c r="P53" s="125"/>
      <c r="Q53" s="125"/>
      <c r="R53" s="125"/>
      <c r="S53" s="125"/>
      <c r="T53" s="125"/>
    </row>
    <row r="54" customFormat="false" ht="35.1" hidden="false" customHeight="true" outlineLevel="0" collapsed="false">
      <c r="B54" s="130" t="s">
        <v>178</v>
      </c>
      <c r="C54" s="130"/>
      <c r="D54" s="130"/>
      <c r="E54" s="130"/>
      <c r="F54" s="130"/>
      <c r="G54" s="133" t="n">
        <f aca="false">'1.1D'!G54</f>
        <v>1000</v>
      </c>
      <c r="H54" s="146" t="n">
        <v>35359.103</v>
      </c>
      <c r="I54" s="146" t="n">
        <v>30643.462</v>
      </c>
      <c r="J54" s="146" t="n">
        <v>26301.25</v>
      </c>
      <c r="K54" s="146" t="n">
        <v>25290.074</v>
      </c>
      <c r="L54" s="146" t="n">
        <v>24616.139</v>
      </c>
      <c r="M54" s="146" t="n">
        <v>22535.09</v>
      </c>
      <c r="P54" s="125"/>
      <c r="Q54" s="149"/>
      <c r="R54" s="125"/>
      <c r="S54" s="125"/>
      <c r="T54" s="125"/>
    </row>
    <row r="55" customFormat="false" ht="30" hidden="false" customHeight="true" outlineLevel="0" collapsed="false">
      <c r="B55" s="130" t="s">
        <v>179</v>
      </c>
      <c r="C55" s="130"/>
      <c r="D55" s="130"/>
      <c r="E55" s="130"/>
      <c r="F55" s="130"/>
      <c r="G55" s="133"/>
      <c r="H55" s="134"/>
      <c r="I55" s="134"/>
      <c r="J55" s="134"/>
      <c r="K55" s="135"/>
    </row>
    <row r="56" customFormat="false" ht="12.6" hidden="false" customHeight="true" outlineLevel="0" collapsed="false">
      <c r="C56" s="111" t="s">
        <v>159</v>
      </c>
      <c r="G56" s="133"/>
      <c r="H56" s="134"/>
      <c r="I56" s="134"/>
      <c r="J56" s="134"/>
      <c r="K56" s="135"/>
    </row>
    <row r="57" customFormat="false" ht="18" hidden="false" customHeight="true" outlineLevel="0" collapsed="false">
      <c r="B57" s="136"/>
      <c r="C57" s="137" t="n">
        <v>1</v>
      </c>
      <c r="D57" s="138" t="s">
        <v>84</v>
      </c>
      <c r="E57" s="137" t="n">
        <v>19</v>
      </c>
      <c r="F57" s="130"/>
      <c r="G57" s="133" t="str">
        <f aca="false">'1.1D'!G57</f>
        <v>Mill. EUR</v>
      </c>
      <c r="H57" s="134" t="n">
        <v>7319.58544</v>
      </c>
      <c r="I57" s="134" t="n">
        <v>6811.496551</v>
      </c>
      <c r="J57" s="134" t="n">
        <v>6476.924377</v>
      </c>
      <c r="K57" s="134" t="n">
        <v>6568.886368</v>
      </c>
      <c r="L57" s="134" t="n">
        <v>6453.915167</v>
      </c>
      <c r="M57" s="140" t="s">
        <v>181</v>
      </c>
      <c r="P57" s="134"/>
      <c r="Q57" s="139"/>
      <c r="R57" s="139"/>
      <c r="S57" s="139"/>
      <c r="T57" s="140"/>
    </row>
    <row r="58" customFormat="false" ht="12.6" hidden="false" customHeight="true" outlineLevel="0" collapsed="false">
      <c r="C58" s="137" t="n">
        <v>20</v>
      </c>
      <c r="D58" s="138" t="s">
        <v>84</v>
      </c>
      <c r="E58" s="137" t="n">
        <v>49</v>
      </c>
      <c r="F58" s="120"/>
      <c r="G58" s="133" t="str">
        <f aca="false">'1.1D'!G58</f>
        <v>Mill. EUR</v>
      </c>
      <c r="H58" s="134" t="n">
        <v>5666.540051</v>
      </c>
      <c r="I58" s="134" t="n">
        <v>5146.294589</v>
      </c>
      <c r="J58" s="134" t="n">
        <v>4572.131097</v>
      </c>
      <c r="K58" s="134" t="n">
        <v>4687.614369</v>
      </c>
      <c r="L58" s="134" t="n">
        <v>4112.405122</v>
      </c>
      <c r="M58" s="140" t="s">
        <v>181</v>
      </c>
      <c r="P58" s="134"/>
      <c r="Q58" s="139"/>
      <c r="R58" s="139"/>
      <c r="S58" s="139"/>
      <c r="T58" s="140"/>
    </row>
    <row r="59" customFormat="false" ht="12.6" hidden="false" customHeight="true" outlineLevel="0" collapsed="false">
      <c r="C59" s="137" t="n">
        <v>50</v>
      </c>
      <c r="D59" s="138" t="s">
        <v>84</v>
      </c>
      <c r="E59" s="137" t="n">
        <v>99</v>
      </c>
      <c r="F59" s="120"/>
      <c r="G59" s="133" t="str">
        <f aca="false">'1.1D'!G59</f>
        <v>Mill. EUR</v>
      </c>
      <c r="H59" s="134" t="n">
        <v>4998.369327</v>
      </c>
      <c r="I59" s="134" t="n">
        <v>4076.107096</v>
      </c>
      <c r="J59" s="134" t="n">
        <v>3829.349698</v>
      </c>
      <c r="K59" s="134" t="n">
        <v>3534.229348</v>
      </c>
      <c r="L59" s="134" t="n">
        <v>3767.872268</v>
      </c>
      <c r="M59" s="140" t="s">
        <v>181</v>
      </c>
      <c r="P59" s="134"/>
      <c r="Q59" s="139"/>
      <c r="R59" s="139"/>
      <c r="S59" s="139"/>
      <c r="T59" s="140"/>
    </row>
    <row r="60" customFormat="false" ht="12.6" hidden="false" customHeight="true" outlineLevel="0" collapsed="false">
      <c r="C60" s="137" t="n">
        <v>100</v>
      </c>
      <c r="D60" s="138" t="s">
        <v>84</v>
      </c>
      <c r="E60" s="137" t="n">
        <v>199</v>
      </c>
      <c r="F60" s="120"/>
      <c r="G60" s="133" t="str">
        <f aca="false">'1.1D'!G60</f>
        <v>Mill. EUR</v>
      </c>
      <c r="H60" s="134" t="n">
        <v>4070.782148</v>
      </c>
      <c r="I60" s="134" t="n">
        <v>3651.797867</v>
      </c>
      <c r="J60" s="134" t="n">
        <v>3185.538517</v>
      </c>
      <c r="K60" s="134" t="n">
        <v>3223.561414</v>
      </c>
      <c r="L60" s="134" t="n">
        <v>2621.174311</v>
      </c>
      <c r="M60" s="140" t="s">
        <v>181</v>
      </c>
      <c r="P60" s="134"/>
      <c r="Q60" s="139"/>
      <c r="R60" s="139"/>
      <c r="S60" s="139"/>
      <c r="T60" s="140"/>
    </row>
    <row r="61" customFormat="false" ht="12.6" hidden="false" customHeight="true" outlineLevel="0" collapsed="false">
      <c r="C61" s="137" t="n">
        <v>200</v>
      </c>
      <c r="D61" s="111" t="s">
        <v>142</v>
      </c>
      <c r="F61" s="120"/>
      <c r="G61" s="133" t="str">
        <f aca="false">'1.1D'!G61</f>
        <v>Mill. EUR</v>
      </c>
      <c r="H61" s="134" t="n">
        <v>3451.682241</v>
      </c>
      <c r="I61" s="134" t="n">
        <v>2589.73559</v>
      </c>
      <c r="J61" s="134" t="n">
        <v>2097.878862</v>
      </c>
      <c r="K61" s="134" t="n">
        <v>2040.266783</v>
      </c>
      <c r="L61" s="134" t="n">
        <v>1925.629276</v>
      </c>
      <c r="M61" s="140" t="s">
        <v>181</v>
      </c>
      <c r="P61" s="134"/>
      <c r="Q61" s="139"/>
      <c r="R61" s="139"/>
      <c r="S61" s="139"/>
      <c r="T61" s="140"/>
    </row>
    <row r="62" customFormat="false" ht="18" hidden="false" customHeight="true" outlineLevel="0" collapsed="false">
      <c r="F62" s="129" t="s">
        <v>143</v>
      </c>
      <c r="G62" s="133" t="str">
        <f aca="false">'1.1D'!G62</f>
        <v>Mill. EUR</v>
      </c>
      <c r="H62" s="134" t="n">
        <v>25506.959207</v>
      </c>
      <c r="I62" s="134" t="n">
        <v>22275.431693</v>
      </c>
      <c r="J62" s="134" t="n">
        <v>20161.822551</v>
      </c>
      <c r="K62" s="134" t="n">
        <v>20054.558282</v>
      </c>
      <c r="L62" s="134" t="n">
        <v>18880.996144</v>
      </c>
      <c r="M62" s="140" t="s">
        <v>181</v>
      </c>
      <c r="P62" s="134"/>
      <c r="Q62" s="139"/>
      <c r="R62" s="139"/>
      <c r="S62" s="139"/>
      <c r="T62" s="140"/>
    </row>
    <row r="63" customFormat="false" ht="24" hidden="false" customHeight="true" outlineLevel="0" collapsed="false">
      <c r="A63" s="111" t="s">
        <v>144</v>
      </c>
      <c r="B63" s="130" t="s">
        <v>145</v>
      </c>
      <c r="C63" s="130"/>
      <c r="D63" s="130"/>
      <c r="E63" s="130"/>
      <c r="F63" s="130"/>
      <c r="G63" s="133" t="str">
        <f aca="false">'1.1D'!G63</f>
        <v>Mill. EUR</v>
      </c>
      <c r="H63" s="146" t="n">
        <v>1206.22062</v>
      </c>
      <c r="I63" s="146" t="n">
        <v>1039.664249</v>
      </c>
      <c r="J63" s="146" t="n">
        <v>985.846322</v>
      </c>
      <c r="K63" s="146" t="n">
        <v>1018.655022</v>
      </c>
      <c r="L63" s="146" t="n">
        <v>928.010143</v>
      </c>
      <c r="M63" s="140" t="s">
        <v>181</v>
      </c>
      <c r="P63" s="134"/>
      <c r="Q63" s="139"/>
      <c r="R63" s="139"/>
      <c r="S63" s="139"/>
      <c r="T63" s="140"/>
    </row>
    <row r="64" customFormat="false" ht="12.6" hidden="false" customHeight="true" outlineLevel="0" collapsed="false">
      <c r="A64" s="119" t="s">
        <v>146</v>
      </c>
      <c r="B64" s="130" t="s">
        <v>147</v>
      </c>
      <c r="C64" s="130"/>
      <c r="D64" s="130"/>
      <c r="E64" s="130"/>
      <c r="F64" s="130"/>
      <c r="G64" s="133" t="str">
        <f aca="false">'1.1D'!G64</f>
        <v>Mill. EUR</v>
      </c>
      <c r="H64" s="146" t="n">
        <v>24300.738587</v>
      </c>
      <c r="I64" s="146" t="n">
        <v>21235.767444</v>
      </c>
      <c r="J64" s="146" t="n">
        <v>19175.976229</v>
      </c>
      <c r="K64" s="146" t="n">
        <v>19035.90326</v>
      </c>
      <c r="L64" s="146" t="n">
        <v>17952.986001</v>
      </c>
      <c r="M64" s="140" t="s">
        <v>181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8</v>
      </c>
      <c r="B65" s="130" t="s">
        <v>149</v>
      </c>
      <c r="C65" s="130"/>
      <c r="D65" s="130"/>
      <c r="E65" s="130"/>
      <c r="F65" s="130"/>
      <c r="G65" s="133" t="str">
        <f aca="false">'1.1D'!G65</f>
        <v>Mill. EUR</v>
      </c>
      <c r="H65" s="146" t="n">
        <v>14253.632361</v>
      </c>
      <c r="I65" s="146" t="n">
        <v>11848.526265</v>
      </c>
      <c r="J65" s="146" t="n">
        <v>10481.810531</v>
      </c>
      <c r="K65" s="146" t="n">
        <v>10248.538126</v>
      </c>
      <c r="L65" s="146" t="n">
        <v>9958.350792</v>
      </c>
      <c r="M65" s="140" t="s">
        <v>181</v>
      </c>
      <c r="P65" s="134"/>
      <c r="Q65" s="139"/>
      <c r="R65" s="139"/>
      <c r="S65" s="139"/>
      <c r="T65" s="140"/>
    </row>
    <row r="66" customFormat="false" ht="12.6" hidden="false" customHeight="true" outlineLevel="0" collapsed="false">
      <c r="A66" s="119" t="s">
        <v>150</v>
      </c>
      <c r="B66" s="130" t="s">
        <v>151</v>
      </c>
      <c r="C66" s="130"/>
      <c r="D66" s="130"/>
      <c r="E66" s="130"/>
      <c r="F66" s="130"/>
      <c r="G66" s="133" t="str">
        <f aca="false">'1.1D'!G66</f>
        <v>Mill. EUR</v>
      </c>
      <c r="H66" s="146" t="n">
        <v>2885.713104</v>
      </c>
      <c r="I66" s="146" t="n">
        <v>2658.759928</v>
      </c>
      <c r="J66" s="146" t="n">
        <v>2433.527167</v>
      </c>
      <c r="K66" s="146" t="n">
        <v>2371.873012</v>
      </c>
      <c r="L66" s="146" t="n">
        <v>2238.175769</v>
      </c>
      <c r="M66" s="140" t="s">
        <v>181</v>
      </c>
      <c r="P66" s="134"/>
      <c r="Q66" s="139"/>
      <c r="R66" s="139"/>
      <c r="S66" s="139"/>
      <c r="T66" s="140"/>
    </row>
    <row r="67" customFormat="false" ht="12.6" hidden="false" customHeight="true" outlineLevel="0" collapsed="false">
      <c r="A67" s="119" t="s">
        <v>152</v>
      </c>
      <c r="B67" s="130" t="s">
        <v>153</v>
      </c>
      <c r="C67" s="130"/>
      <c r="D67" s="130"/>
      <c r="E67" s="130"/>
      <c r="F67" s="130"/>
      <c r="G67" s="133" t="str">
        <f aca="false">'1.1D'!G67</f>
        <v>Mill. EUR</v>
      </c>
      <c r="H67" s="146" t="n">
        <v>3551.297506</v>
      </c>
      <c r="I67" s="146" t="n">
        <v>3576.522145</v>
      </c>
      <c r="J67" s="146" t="n">
        <v>3573.992007</v>
      </c>
      <c r="K67" s="146" t="n">
        <v>3872.644154</v>
      </c>
      <c r="L67" s="146" t="n">
        <v>3415.22646</v>
      </c>
      <c r="M67" s="140" t="s">
        <v>181</v>
      </c>
      <c r="P67" s="134"/>
      <c r="Q67" s="139"/>
      <c r="R67" s="139"/>
      <c r="S67" s="139"/>
      <c r="T67" s="140"/>
    </row>
    <row r="68" customFormat="false" ht="12.6" hidden="false" customHeight="true" outlineLevel="0" collapsed="false">
      <c r="A68" s="119" t="s">
        <v>154</v>
      </c>
      <c r="B68" s="130" t="s">
        <v>155</v>
      </c>
      <c r="C68" s="130"/>
      <c r="D68" s="130"/>
      <c r="E68" s="130"/>
      <c r="F68" s="130"/>
      <c r="G68" s="133" t="str">
        <f aca="false">'1.1D'!G68</f>
        <v>Mill. EUR</v>
      </c>
      <c r="H68" s="146" t="n">
        <v>34.645803</v>
      </c>
      <c r="I68" s="146" t="n">
        <v>35.368552</v>
      </c>
      <c r="J68" s="146" t="n">
        <v>28.506921</v>
      </c>
      <c r="K68" s="146" t="n">
        <v>34.829913</v>
      </c>
      <c r="L68" s="146" t="n">
        <v>106.820341</v>
      </c>
      <c r="M68" s="140" t="s">
        <v>181</v>
      </c>
      <c r="P68" s="134"/>
      <c r="Q68" s="139"/>
      <c r="R68" s="139"/>
      <c r="S68" s="139"/>
      <c r="T68" s="140"/>
    </row>
    <row r="69" customFormat="false" ht="12.6" hidden="false" customHeight="true" outlineLevel="0" collapsed="false">
      <c r="A69" s="119" t="s">
        <v>156</v>
      </c>
      <c r="B69" s="130" t="s">
        <v>157</v>
      </c>
      <c r="C69" s="130"/>
      <c r="D69" s="130"/>
      <c r="E69" s="130"/>
      <c r="F69" s="130"/>
      <c r="G69" s="133" t="str">
        <f aca="false">'1.1D'!G69</f>
        <v>Mill. EUR</v>
      </c>
      <c r="H69" s="146" t="n">
        <v>3575.449814</v>
      </c>
      <c r="I69" s="146" t="n">
        <v>3116.590554</v>
      </c>
      <c r="J69" s="146" t="n">
        <v>2658.139603</v>
      </c>
      <c r="K69" s="146" t="n">
        <v>2508.018055</v>
      </c>
      <c r="L69" s="146" t="n">
        <v>2234.412639</v>
      </c>
      <c r="M69" s="140" t="s">
        <v>181</v>
      </c>
      <c r="P69" s="134"/>
      <c r="Q69" s="139"/>
      <c r="R69" s="139"/>
      <c r="S69" s="139"/>
      <c r="T69" s="140"/>
    </row>
    <row r="70" s="142" customFormat="true" ht="72.75" hidden="false" customHeight="true" outlineLevel="0" collapsed="false">
      <c r="A70" s="141" t="s">
        <v>101</v>
      </c>
      <c r="B70" s="141"/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</row>
  </sheetData>
  <mergeCells count="46">
    <mergeCell ref="A1:M1"/>
    <mergeCell ref="A2:M2"/>
    <mergeCell ref="A3:M3"/>
    <mergeCell ref="A4:M4"/>
    <mergeCell ref="B5:F5"/>
    <mergeCell ref="B14:F14"/>
    <mergeCell ref="B15:F15"/>
    <mergeCell ref="B16:F16"/>
    <mergeCell ref="B17:F17"/>
    <mergeCell ref="B18:F18"/>
    <mergeCell ref="B19:F19"/>
    <mergeCell ref="B20:F20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B54:F54"/>
    <mergeCell ref="B63:F63"/>
    <mergeCell ref="B64:F64"/>
    <mergeCell ref="B65:F65"/>
    <mergeCell ref="B66:F66"/>
    <mergeCell ref="B67:F67"/>
    <mergeCell ref="B68:F68"/>
    <mergeCell ref="B69:F69"/>
    <mergeCell ref="A70:M7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135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76075</v>
      </c>
      <c r="D16" s="185" t="n">
        <v>733757</v>
      </c>
      <c r="E16" s="185" t="n">
        <v>84731.517</v>
      </c>
      <c r="F16" s="186" t="n">
        <v>1160.806943</v>
      </c>
      <c r="G16" s="186" t="n">
        <v>456.700732</v>
      </c>
      <c r="H16" s="186" t="n">
        <v>7274.680226</v>
      </c>
      <c r="I16" s="186" t="n">
        <v>78761.18402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5594</v>
      </c>
      <c r="D17" s="185" t="n">
        <v>37239</v>
      </c>
      <c r="E17" s="185" t="n">
        <v>4198.746</v>
      </c>
      <c r="F17" s="186" t="n">
        <v>52.497439</v>
      </c>
      <c r="G17" s="186" t="n">
        <v>19.532077</v>
      </c>
      <c r="H17" s="186" t="n">
        <v>317.416704</v>
      </c>
      <c r="I17" s="186" t="n">
        <v>3371.463211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5520</v>
      </c>
      <c r="D18" s="185" t="n">
        <v>36335</v>
      </c>
      <c r="E18" s="185" t="n">
        <v>4102.914</v>
      </c>
      <c r="F18" s="186" t="n">
        <v>51.052005</v>
      </c>
      <c r="G18" s="186" t="n">
        <v>18.753158</v>
      </c>
      <c r="H18" s="186" t="n">
        <v>300.159255</v>
      </c>
      <c r="I18" s="186" t="n">
        <v>3286.7632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1497</v>
      </c>
      <c r="D19" s="185" t="n">
        <v>9830</v>
      </c>
      <c r="E19" s="185" t="n">
        <v>1162.01</v>
      </c>
      <c r="F19" s="186" t="n">
        <v>13.316359</v>
      </c>
      <c r="G19" s="186" t="n">
        <v>4.641078</v>
      </c>
      <c r="H19" s="186" t="n">
        <v>80.383251</v>
      </c>
      <c r="I19" s="186" t="n">
        <v>853.981004</v>
      </c>
    </row>
    <row r="20" customFormat="false" ht="21" hidden="false" customHeight="true" outlineLevel="0" collapsed="false">
      <c r="A20" s="151" t="s">
        <v>206</v>
      </c>
      <c r="B20" s="151" t="s">
        <v>207</v>
      </c>
      <c r="C20" s="185" t="n">
        <v>3998</v>
      </c>
      <c r="D20" s="185" t="n">
        <v>19051</v>
      </c>
      <c r="E20" s="185" t="n">
        <v>2240.589</v>
      </c>
      <c r="F20" s="186" t="n">
        <v>26.298941</v>
      </c>
      <c r="G20" s="186" t="n">
        <v>7.845555</v>
      </c>
      <c r="H20" s="186" t="n">
        <v>174.477831</v>
      </c>
      <c r="I20" s="186" t="n">
        <v>1764.833498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5</v>
      </c>
      <c r="D21" s="185" t="n">
        <v>7454</v>
      </c>
      <c r="E21" s="185" t="n">
        <v>700.315</v>
      </c>
      <c r="F21" s="186" t="n">
        <v>11.436705</v>
      </c>
      <c r="G21" s="186" t="n">
        <v>6.266525</v>
      </c>
      <c r="H21" s="186" t="n">
        <v>45.298173</v>
      </c>
      <c r="I21" s="186" t="n">
        <v>667.948698</v>
      </c>
    </row>
    <row r="22" customFormat="false" ht="29.1" hidden="false" customHeight="true" outlineLevel="0" collapsed="false">
      <c r="A22" s="151" t="s">
        <v>210</v>
      </c>
      <c r="B22" s="151" t="s">
        <v>211</v>
      </c>
      <c r="C22" s="185" t="n">
        <v>74</v>
      </c>
      <c r="D22" s="185" t="n">
        <v>904</v>
      </c>
      <c r="E22" s="185" t="n">
        <v>95.832</v>
      </c>
      <c r="F22" s="186" t="n">
        <v>1.445434</v>
      </c>
      <c r="G22" s="186" t="n">
        <v>0.778919</v>
      </c>
      <c r="H22" s="186" t="n">
        <v>17.257449</v>
      </c>
      <c r="I22" s="186" t="n">
        <v>84.700011</v>
      </c>
    </row>
    <row r="23" customFormat="false" ht="32.1" hidden="false" customHeight="true" outlineLevel="0" collapsed="false">
      <c r="A23" s="151" t="s">
        <v>212</v>
      </c>
      <c r="B23" s="151" t="s">
        <v>213</v>
      </c>
      <c r="C23" s="185" t="n">
        <v>70481</v>
      </c>
      <c r="D23" s="185" t="n">
        <v>696518</v>
      </c>
      <c r="E23" s="185" t="n">
        <v>80532.771</v>
      </c>
      <c r="F23" s="186" t="n">
        <v>1108.309504</v>
      </c>
      <c r="G23" s="186" t="n">
        <v>437.168655</v>
      </c>
      <c r="H23" s="186" t="n">
        <v>6957.263522</v>
      </c>
      <c r="I23" s="186" t="n">
        <v>75389.720809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28183</v>
      </c>
      <c r="D24" s="185" t="n">
        <v>361426</v>
      </c>
      <c r="E24" s="185" t="n">
        <v>41652.789</v>
      </c>
      <c r="F24" s="186" t="n">
        <v>593.873965</v>
      </c>
      <c r="G24" s="186" t="n">
        <v>257.516415</v>
      </c>
      <c r="H24" s="186" t="n">
        <v>3883.472823</v>
      </c>
      <c r="I24" s="186" t="n">
        <v>43235.61611</v>
      </c>
    </row>
    <row r="25" customFormat="false" ht="21" hidden="false" customHeight="true" outlineLevel="0" collapsed="false">
      <c r="A25" s="151" t="s">
        <v>215</v>
      </c>
      <c r="B25" s="151" t="s">
        <v>216</v>
      </c>
      <c r="C25" s="185" t="n">
        <v>4597</v>
      </c>
      <c r="D25" s="185" t="n">
        <v>96569</v>
      </c>
      <c r="E25" s="185" t="n">
        <v>10827.41</v>
      </c>
      <c r="F25" s="186" t="n">
        <v>155.808636</v>
      </c>
      <c r="G25" s="186" t="n">
        <v>89.31637</v>
      </c>
      <c r="H25" s="186" t="n">
        <v>1152.864092</v>
      </c>
      <c r="I25" s="186" t="n">
        <v>13312.480826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21030</v>
      </c>
      <c r="D26" s="185" t="n">
        <v>207219</v>
      </c>
      <c r="E26" s="185" t="n">
        <v>23506.381</v>
      </c>
      <c r="F26" s="186" t="n">
        <v>330.863701</v>
      </c>
      <c r="G26" s="186" t="n">
        <v>127.839248</v>
      </c>
      <c r="H26" s="186" t="n">
        <v>2133.506049</v>
      </c>
      <c r="I26" s="186" t="n">
        <v>23529.276298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66</v>
      </c>
      <c r="D27" s="185" t="n">
        <v>2296</v>
      </c>
      <c r="E27" s="185" t="n">
        <v>252.443</v>
      </c>
      <c r="F27" s="186" t="n">
        <v>3.715538</v>
      </c>
      <c r="G27" s="186" t="n">
        <v>2.40383</v>
      </c>
      <c r="H27" s="186" t="n">
        <v>43.823948</v>
      </c>
      <c r="I27" s="186" t="n">
        <v>442.680575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142</v>
      </c>
      <c r="D28" s="185" t="n">
        <v>943</v>
      </c>
      <c r="E28" s="185" t="n">
        <v>106.737</v>
      </c>
      <c r="F28" s="186" t="n">
        <v>1.415332</v>
      </c>
      <c r="G28" s="186" t="n">
        <v>0.73267</v>
      </c>
      <c r="H28" s="186" t="n">
        <v>10.278526</v>
      </c>
      <c r="I28" s="186" t="n">
        <v>122.988475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86</v>
      </c>
      <c r="D29" s="185" t="n">
        <v>1065</v>
      </c>
      <c r="E29" s="185" t="n">
        <v>117.556</v>
      </c>
      <c r="F29" s="186" t="n">
        <v>1.302427</v>
      </c>
      <c r="G29" s="186" t="n">
        <v>0.447121</v>
      </c>
      <c r="H29" s="186" t="n">
        <v>8.295736</v>
      </c>
      <c r="I29" s="186" t="n">
        <v>86.429797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86</v>
      </c>
      <c r="D30" s="185" t="n">
        <v>3086</v>
      </c>
      <c r="E30" s="185" t="n">
        <v>316.915</v>
      </c>
      <c r="F30" s="186" t="n">
        <v>5.333298</v>
      </c>
      <c r="G30" s="186" t="n">
        <v>5.528556</v>
      </c>
      <c r="H30" s="186" t="n">
        <v>55.17728</v>
      </c>
      <c r="I30" s="186" t="n">
        <v>639.046724</v>
      </c>
    </row>
    <row r="31" customFormat="false" ht="21" hidden="false" customHeight="true" outlineLevel="0" collapsed="false">
      <c r="A31" s="151" t="s">
        <v>227</v>
      </c>
      <c r="B31" s="151" t="s">
        <v>228</v>
      </c>
      <c r="C31" s="185" t="n">
        <v>1976</v>
      </c>
      <c r="D31" s="185" t="n">
        <v>50248</v>
      </c>
      <c r="E31" s="185" t="n">
        <v>6525.347</v>
      </c>
      <c r="F31" s="186" t="n">
        <v>95.435033</v>
      </c>
      <c r="G31" s="186" t="n">
        <v>31.24862</v>
      </c>
      <c r="H31" s="186" t="n">
        <v>479.527192</v>
      </c>
      <c r="I31" s="186" t="n">
        <v>5102.713415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31514</v>
      </c>
      <c r="D32" s="185" t="n">
        <v>164560</v>
      </c>
      <c r="E32" s="185" t="n">
        <v>18228.015</v>
      </c>
      <c r="F32" s="186" t="n">
        <v>219.221661</v>
      </c>
      <c r="G32" s="186" t="n">
        <v>61.37619</v>
      </c>
      <c r="H32" s="186" t="n">
        <v>1211.292381</v>
      </c>
      <c r="I32" s="186" t="n">
        <v>12477.310312</v>
      </c>
    </row>
    <row r="33" customFormat="false" ht="21" hidden="false" customHeight="true" outlineLevel="0" collapsed="false">
      <c r="A33" s="151" t="s">
        <v>231</v>
      </c>
      <c r="B33" s="151" t="s">
        <v>232</v>
      </c>
      <c r="C33" s="185" t="n">
        <v>11521</v>
      </c>
      <c r="D33" s="185" t="n">
        <v>83088</v>
      </c>
      <c r="E33" s="185" t="n">
        <v>9611.405</v>
      </c>
      <c r="F33" s="186" t="n">
        <v>120.112386</v>
      </c>
      <c r="G33" s="186" t="n">
        <v>34.929292</v>
      </c>
      <c r="H33" s="186" t="n">
        <v>626.626929</v>
      </c>
      <c r="I33" s="186" t="n">
        <v>6358.649086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9657</v>
      </c>
      <c r="D34" s="185" t="n">
        <v>22536</v>
      </c>
      <c r="E34" s="185" t="n">
        <v>2127.315</v>
      </c>
      <c r="F34" s="186" t="n">
        <v>17.687863</v>
      </c>
      <c r="G34" s="186" t="n">
        <v>6.994323</v>
      </c>
      <c r="H34" s="186" t="n">
        <v>121.655695</v>
      </c>
      <c r="I34" s="186" t="n">
        <v>1286.652526</v>
      </c>
    </row>
    <row r="35" customFormat="false" ht="21" hidden="false" customHeight="true" outlineLevel="0" collapsed="false">
      <c r="A35" s="184" t="s">
        <v>235</v>
      </c>
      <c r="B35" s="187" t="s">
        <v>236</v>
      </c>
      <c r="C35" s="185" t="n">
        <v>10336</v>
      </c>
      <c r="D35" s="185" t="n">
        <v>58936</v>
      </c>
      <c r="E35" s="185" t="n">
        <v>6489.295</v>
      </c>
      <c r="F35" s="186" t="n">
        <v>81.421412</v>
      </c>
      <c r="G35" s="186" t="n">
        <v>19.452575</v>
      </c>
      <c r="H35" s="186" t="n">
        <v>463.009757</v>
      </c>
      <c r="I35" s="186" t="n">
        <v>4832.0087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3398</v>
      </c>
      <c r="D36" s="185" t="n">
        <v>84763</v>
      </c>
      <c r="E36" s="185" t="n">
        <v>10905.296</v>
      </c>
      <c r="F36" s="186" t="n">
        <v>159.097694</v>
      </c>
      <c r="G36" s="186" t="n">
        <v>58.323164</v>
      </c>
      <c r="H36" s="186" t="n">
        <v>1038.68341</v>
      </c>
      <c r="I36" s="186" t="n">
        <v>10686.30092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3228</v>
      </c>
      <c r="D37" s="185" t="n">
        <v>74644</v>
      </c>
      <c r="E37" s="185" t="n">
        <v>9755.148</v>
      </c>
      <c r="F37" s="186" t="n">
        <v>139.691912</v>
      </c>
      <c r="G37" s="186" t="n">
        <v>49.615011</v>
      </c>
      <c r="H37" s="186" t="n">
        <v>921.656201</v>
      </c>
      <c r="I37" s="186" t="n">
        <v>9308.825139</v>
      </c>
    </row>
    <row r="38" customFormat="false" ht="21" hidden="false" customHeight="true" outlineLevel="0" collapsed="false">
      <c r="A38" s="151" t="s">
        <v>241</v>
      </c>
      <c r="B38" s="151" t="s">
        <v>242</v>
      </c>
      <c r="C38" s="185" t="n">
        <v>170</v>
      </c>
      <c r="D38" s="185" t="n">
        <v>10119</v>
      </c>
      <c r="E38" s="185" t="n">
        <v>1150.148</v>
      </c>
      <c r="F38" s="186" t="n">
        <v>19.405782</v>
      </c>
      <c r="G38" s="186" t="n">
        <v>8.708153</v>
      </c>
      <c r="H38" s="186" t="n">
        <v>117.027209</v>
      </c>
      <c r="I38" s="186" t="n">
        <v>1377.475784</v>
      </c>
    </row>
    <row r="39" customFormat="false" ht="29.1" hidden="false" customHeight="true" outlineLevel="0" collapsed="false">
      <c r="A39" s="151" t="s">
        <v>154</v>
      </c>
      <c r="B39" s="151" t="s">
        <v>243</v>
      </c>
      <c r="C39" s="185" t="n">
        <v>90</v>
      </c>
      <c r="D39" s="185" t="n">
        <v>1114</v>
      </c>
      <c r="E39" s="185" t="n">
        <v>136.371</v>
      </c>
      <c r="F39" s="186" t="n">
        <v>2.1539</v>
      </c>
      <c r="G39" s="186" t="n">
        <v>0.982948</v>
      </c>
      <c r="H39" s="186" t="n">
        <v>18.897483</v>
      </c>
      <c r="I39" s="186" t="n">
        <v>253.379894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7296</v>
      </c>
      <c r="D40" s="185" t="n">
        <v>84655</v>
      </c>
      <c r="E40" s="185" t="n">
        <v>9610.3</v>
      </c>
      <c r="F40" s="186" t="n">
        <v>133.962284</v>
      </c>
      <c r="G40" s="186" t="n">
        <v>58.969938</v>
      </c>
      <c r="H40" s="186" t="n">
        <v>804.917425</v>
      </c>
      <c r="I40" s="186" t="n">
        <v>8737.11357</v>
      </c>
    </row>
    <row r="41" customFormat="false" ht="21" hidden="false" customHeight="true" outlineLevel="0" collapsed="false">
      <c r="A41" s="151" t="s">
        <v>245</v>
      </c>
      <c r="B41" s="151" t="s">
        <v>246</v>
      </c>
      <c r="C41" s="185" t="n">
        <v>332</v>
      </c>
      <c r="D41" s="185" t="n">
        <v>2581</v>
      </c>
      <c r="E41" s="185" t="n">
        <v>270.901</v>
      </c>
      <c r="F41" s="186" t="n">
        <v>3.949995</v>
      </c>
      <c r="G41" s="186" t="n">
        <v>1.950352</v>
      </c>
      <c r="H41" s="186" t="n">
        <v>21.346127</v>
      </c>
      <c r="I41" s="186" t="n">
        <v>238.745062</v>
      </c>
    </row>
    <row r="42" customFormat="false" ht="21" hidden="false" customHeight="true" outlineLevel="0" collapsed="false">
      <c r="A42" s="151" t="s">
        <v>247</v>
      </c>
      <c r="B42" s="151" t="s">
        <v>248</v>
      </c>
      <c r="C42" s="185" t="n">
        <v>60</v>
      </c>
      <c r="D42" s="185" t="n">
        <v>1067</v>
      </c>
      <c r="E42" s="185" t="n">
        <v>134.283</v>
      </c>
      <c r="F42" s="186" t="n">
        <v>1.82846</v>
      </c>
      <c r="G42" s="186" t="n">
        <v>0.570324</v>
      </c>
      <c r="H42" s="186" t="n">
        <v>7.092557</v>
      </c>
      <c r="I42" s="186" t="n">
        <v>87.547433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597</v>
      </c>
      <c r="D43" s="185" t="n">
        <v>5544</v>
      </c>
      <c r="E43" s="185" t="n">
        <v>509.406</v>
      </c>
      <c r="F43" s="186" t="n">
        <v>8.880372</v>
      </c>
      <c r="G43" s="186" t="n">
        <v>5.398206</v>
      </c>
      <c r="H43" s="186" t="n">
        <v>50.619125</v>
      </c>
      <c r="I43" s="186" t="n">
        <v>554.657185</v>
      </c>
    </row>
    <row r="44" customFormat="false" ht="21" hidden="false" customHeight="true" outlineLevel="0" collapsed="false">
      <c r="A44" s="151" t="s">
        <v>251</v>
      </c>
      <c r="B44" s="151" t="s">
        <v>252</v>
      </c>
      <c r="C44" s="185" t="n">
        <v>2588</v>
      </c>
      <c r="D44" s="185" t="n">
        <v>18812</v>
      </c>
      <c r="E44" s="185" t="n">
        <v>2003.701</v>
      </c>
      <c r="F44" s="186" t="n">
        <v>24.352097</v>
      </c>
      <c r="G44" s="186" t="n">
        <v>8.557758</v>
      </c>
      <c r="H44" s="186" t="n">
        <v>120.000342</v>
      </c>
      <c r="I44" s="186" t="n">
        <v>1250.03452</v>
      </c>
    </row>
    <row r="45" customFormat="false" ht="21" hidden="false" customHeight="true" outlineLevel="0" collapsed="false">
      <c r="A45" s="151" t="s">
        <v>253</v>
      </c>
      <c r="B45" s="151" t="s">
        <v>254</v>
      </c>
      <c r="C45" s="185" t="n">
        <v>403</v>
      </c>
      <c r="D45" s="185" t="n">
        <v>1592</v>
      </c>
      <c r="E45" s="185" t="n">
        <v>133.717</v>
      </c>
      <c r="F45" s="186" t="n">
        <v>1.436788</v>
      </c>
      <c r="G45" s="186" t="n">
        <v>1.637654</v>
      </c>
      <c r="H45" s="186" t="n">
        <v>11.954064</v>
      </c>
      <c r="I45" s="186" t="n">
        <v>134.13093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3316</v>
      </c>
      <c r="D46" s="185" t="n">
        <v>55059</v>
      </c>
      <c r="E46" s="185" t="n">
        <v>6558.292</v>
      </c>
      <c r="F46" s="186" t="n">
        <v>93.514572</v>
      </c>
      <c r="G46" s="186" t="n">
        <v>40.855644</v>
      </c>
      <c r="H46" s="186" t="n">
        <v>593.90521</v>
      </c>
      <c r="I46" s="186" t="n">
        <v>6471.9984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7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52981</v>
      </c>
      <c r="D16" s="185" t="n">
        <v>541234</v>
      </c>
      <c r="E16" s="185" t="n">
        <v>62196.427</v>
      </c>
      <c r="F16" s="186" t="n">
        <v>904.707111</v>
      </c>
      <c r="G16" s="186" t="n">
        <v>362.920329</v>
      </c>
      <c r="H16" s="186" t="n">
        <v>5606.281198</v>
      </c>
      <c r="I16" s="186" t="n">
        <v>59880.187876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4326</v>
      </c>
      <c r="D17" s="185" t="n">
        <v>26363</v>
      </c>
      <c r="E17" s="185" t="n">
        <v>3028.379</v>
      </c>
      <c r="F17" s="186" t="n">
        <v>39.498662</v>
      </c>
      <c r="G17" s="186" t="n">
        <v>13.151928</v>
      </c>
      <c r="H17" s="186" t="n">
        <v>243.392199</v>
      </c>
      <c r="I17" s="186" t="n">
        <v>2443.453068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4291</v>
      </c>
      <c r="D18" s="185" t="n">
        <v>25756</v>
      </c>
      <c r="E18" s="185" t="n">
        <v>2969.153</v>
      </c>
      <c r="F18" s="186" t="n">
        <v>38.454753</v>
      </c>
      <c r="G18" s="186" t="n">
        <v>12.518814</v>
      </c>
      <c r="H18" s="186" t="n">
        <v>227.848605</v>
      </c>
      <c r="I18" s="186" t="n">
        <v>2379.936409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800</v>
      </c>
      <c r="D19" s="185" t="n">
        <v>6277</v>
      </c>
      <c r="E19" s="185" t="n">
        <v>794.165</v>
      </c>
      <c r="F19" s="186" t="n">
        <v>9.678251</v>
      </c>
      <c r="G19" s="186" t="n">
        <v>3.140312</v>
      </c>
      <c r="H19" s="186" t="n">
        <v>58.141922</v>
      </c>
      <c r="I19" s="186" t="n">
        <v>590.80069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3486</v>
      </c>
      <c r="D20" s="185" t="n">
        <v>16466</v>
      </c>
      <c r="E20" s="185" t="n">
        <v>1933.668</v>
      </c>
      <c r="F20" s="186" t="n">
        <v>23.273526</v>
      </c>
      <c r="G20" s="186" t="n">
        <v>6.839851</v>
      </c>
      <c r="H20" s="186" t="n">
        <v>154.399256</v>
      </c>
      <c r="I20" s="186" t="n">
        <v>1529.82359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5</v>
      </c>
      <c r="D21" s="185" t="n">
        <v>3013</v>
      </c>
      <c r="E21" s="185" t="n">
        <v>241.32</v>
      </c>
      <c r="F21" s="186" t="n">
        <v>5.502976</v>
      </c>
      <c r="G21" s="186" t="n">
        <v>2.538651</v>
      </c>
      <c r="H21" s="186" t="n">
        <v>15.307427</v>
      </c>
      <c r="I21" s="186" t="n">
        <v>259.312123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5</v>
      </c>
      <c r="D22" s="185" t="n">
        <v>607</v>
      </c>
      <c r="E22" s="185" t="n">
        <v>59.226</v>
      </c>
      <c r="F22" s="186" t="n">
        <v>1.043909</v>
      </c>
      <c r="G22" s="186" t="n">
        <v>0.633114</v>
      </c>
      <c r="H22" s="186" t="n">
        <v>15.543594</v>
      </c>
      <c r="I22" s="186" t="n">
        <v>63.516659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48655</v>
      </c>
      <c r="D23" s="185" t="n">
        <v>514871</v>
      </c>
      <c r="E23" s="185" t="n">
        <v>59168.048</v>
      </c>
      <c r="F23" s="186" t="n">
        <v>865.208449</v>
      </c>
      <c r="G23" s="186" t="n">
        <v>349.768401</v>
      </c>
      <c r="H23" s="186" t="n">
        <v>5362.888999</v>
      </c>
      <c r="I23" s="186" t="n">
        <v>57436.734808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19551</v>
      </c>
      <c r="D24" s="185" t="n">
        <v>269145</v>
      </c>
      <c r="E24" s="185" t="n">
        <v>30757.032</v>
      </c>
      <c r="F24" s="186" t="n">
        <v>466.493398</v>
      </c>
      <c r="G24" s="186" t="n">
        <v>209.494537</v>
      </c>
      <c r="H24" s="186" t="n">
        <v>3032.908136</v>
      </c>
      <c r="I24" s="186" t="n">
        <v>33277.265318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1978</v>
      </c>
      <c r="D25" s="185" t="n">
        <v>61757</v>
      </c>
      <c r="E25" s="185" t="n">
        <v>6707.823</v>
      </c>
      <c r="F25" s="186" t="n">
        <v>106.754367</v>
      </c>
      <c r="G25" s="186" t="n">
        <v>70.687653</v>
      </c>
      <c r="H25" s="186" t="n">
        <v>815.252724</v>
      </c>
      <c r="I25" s="186" t="n">
        <v>9445.47062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15824</v>
      </c>
      <c r="D26" s="185" t="n">
        <v>165128</v>
      </c>
      <c r="E26" s="185" t="n">
        <v>18683.038</v>
      </c>
      <c r="F26" s="186" t="n">
        <v>276.510853</v>
      </c>
      <c r="G26" s="186" t="n">
        <v>106.972813</v>
      </c>
      <c r="H26" s="186" t="n">
        <v>1765.260957</v>
      </c>
      <c r="I26" s="186" t="n">
        <v>19085.553943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55</v>
      </c>
      <c r="D27" s="185" t="n">
        <v>1733</v>
      </c>
      <c r="E27" s="185" t="n">
        <v>185.857</v>
      </c>
      <c r="F27" s="186" t="n">
        <v>2.86721</v>
      </c>
      <c r="G27" s="186" t="n">
        <v>2.05933</v>
      </c>
      <c r="H27" s="186" t="n">
        <v>37.716465</v>
      </c>
      <c r="I27" s="186" t="n">
        <v>370.101174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94</v>
      </c>
      <c r="D28" s="185" t="n">
        <v>597</v>
      </c>
      <c r="E28" s="185" t="n">
        <v>67.213</v>
      </c>
      <c r="F28" s="186" t="n">
        <v>0.931794</v>
      </c>
      <c r="G28" s="186" t="n">
        <v>0.470868</v>
      </c>
      <c r="H28" s="186" t="n">
        <v>6.971138</v>
      </c>
      <c r="I28" s="186" t="n">
        <v>67.458618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210</v>
      </c>
      <c r="D29" s="185" t="n">
        <v>800</v>
      </c>
      <c r="E29" s="185" t="n">
        <v>87.512</v>
      </c>
      <c r="F29" s="186" t="n">
        <v>0.993937</v>
      </c>
      <c r="G29" s="186" t="n">
        <v>0.363966</v>
      </c>
      <c r="H29" s="186" t="n">
        <v>6.275876</v>
      </c>
      <c r="I29" s="186" t="n">
        <v>68.249079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53</v>
      </c>
      <c r="D30" s="185" t="n">
        <v>1794</v>
      </c>
      <c r="E30" s="185" t="n">
        <v>161.909</v>
      </c>
      <c r="F30" s="186" t="n">
        <v>2.97298</v>
      </c>
      <c r="G30" s="186" t="n">
        <v>4.480586</v>
      </c>
      <c r="H30" s="186" t="n">
        <v>32.743372</v>
      </c>
      <c r="I30" s="186" t="n">
        <v>330.751205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1337</v>
      </c>
      <c r="D31" s="185" t="n">
        <v>37336</v>
      </c>
      <c r="E31" s="185" t="n">
        <v>4863.68</v>
      </c>
      <c r="F31" s="186" t="n">
        <v>75.462257</v>
      </c>
      <c r="G31" s="186" t="n">
        <v>24.459321</v>
      </c>
      <c r="H31" s="186" t="n">
        <v>368.687604</v>
      </c>
      <c r="I31" s="186" t="n">
        <v>3909.680671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21975</v>
      </c>
      <c r="D32" s="185" t="n">
        <v>128191</v>
      </c>
      <c r="E32" s="185" t="n">
        <v>14271.742</v>
      </c>
      <c r="F32" s="186" t="n">
        <v>182.776528</v>
      </c>
      <c r="G32" s="186" t="n">
        <v>51.575815</v>
      </c>
      <c r="H32" s="186" t="n">
        <v>999.423099</v>
      </c>
      <c r="I32" s="186" t="n">
        <v>10239.134543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7881</v>
      </c>
      <c r="D33" s="185" t="n">
        <v>61496</v>
      </c>
      <c r="E33" s="185" t="n">
        <v>7071.587</v>
      </c>
      <c r="F33" s="186" t="n">
        <v>94.804772</v>
      </c>
      <c r="G33" s="186" t="n">
        <v>28.191837</v>
      </c>
      <c r="H33" s="186" t="n">
        <v>485.307343</v>
      </c>
      <c r="I33" s="186" t="n">
        <v>4889.552585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5397</v>
      </c>
      <c r="D34" s="185" t="n">
        <v>14175</v>
      </c>
      <c r="E34" s="185" t="n">
        <v>1406.003</v>
      </c>
      <c r="F34" s="186" t="n">
        <v>12.900028</v>
      </c>
      <c r="G34" s="186" t="n">
        <v>5.40437</v>
      </c>
      <c r="H34" s="186" t="n">
        <v>88.210815</v>
      </c>
      <c r="I34" s="186" t="n">
        <v>908.080789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8697</v>
      </c>
      <c r="D35" s="185" t="n">
        <v>52520</v>
      </c>
      <c r="E35" s="185" t="n">
        <v>5794.152</v>
      </c>
      <c r="F35" s="186" t="n">
        <v>75.071728</v>
      </c>
      <c r="G35" s="186" t="n">
        <v>17.979608</v>
      </c>
      <c r="H35" s="186" t="n">
        <v>425.904941</v>
      </c>
      <c r="I35" s="186" t="n">
        <v>4441.501169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2265</v>
      </c>
      <c r="D36" s="185" t="n">
        <v>57426</v>
      </c>
      <c r="E36" s="185" t="n">
        <v>7373.137</v>
      </c>
      <c r="F36" s="186" t="n">
        <v>114.517518</v>
      </c>
      <c r="G36" s="186" t="n">
        <v>42.123632</v>
      </c>
      <c r="H36" s="186" t="n">
        <v>718.313341</v>
      </c>
      <c r="I36" s="186" t="n">
        <v>7271.074463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2176</v>
      </c>
      <c r="D37" s="185" t="n">
        <v>51735</v>
      </c>
      <c r="E37" s="185" t="n">
        <v>6724.82</v>
      </c>
      <c r="F37" s="186" t="n">
        <v>102.781582</v>
      </c>
      <c r="G37" s="186" t="n">
        <v>36.976935</v>
      </c>
      <c r="H37" s="186" t="n">
        <v>651.815877</v>
      </c>
      <c r="I37" s="186" t="n">
        <v>6489.929039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9</v>
      </c>
      <c r="D38" s="185" t="n">
        <v>5691</v>
      </c>
      <c r="E38" s="185" t="n">
        <v>648.317</v>
      </c>
      <c r="F38" s="186" t="n">
        <v>11.735936</v>
      </c>
      <c r="G38" s="186" t="n">
        <v>5.146697</v>
      </c>
      <c r="H38" s="186" t="n">
        <v>66.497464</v>
      </c>
      <c r="I38" s="186" t="n">
        <v>781.145424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52</v>
      </c>
      <c r="D39" s="185" t="n">
        <v>649</v>
      </c>
      <c r="E39" s="185" t="n">
        <v>78.017</v>
      </c>
      <c r="F39" s="186" t="n">
        <v>1.3184</v>
      </c>
      <c r="G39" s="186" t="n">
        <v>0.681559</v>
      </c>
      <c r="H39" s="186" t="n">
        <v>13.071757</v>
      </c>
      <c r="I39" s="186" t="n">
        <v>146.559553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4812</v>
      </c>
      <c r="D40" s="185" t="n">
        <v>59460</v>
      </c>
      <c r="E40" s="185" t="n">
        <v>6688.12</v>
      </c>
      <c r="F40" s="186" t="n">
        <v>100.102605</v>
      </c>
      <c r="G40" s="186" t="n">
        <v>45.892858</v>
      </c>
      <c r="H40" s="186" t="n">
        <v>599.172666</v>
      </c>
      <c r="I40" s="186" t="n">
        <v>6502.700931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3</v>
      </c>
      <c r="D41" s="185" t="n">
        <v>1747</v>
      </c>
      <c r="E41" s="185" t="n">
        <v>186.484</v>
      </c>
      <c r="F41" s="186" t="n">
        <v>3.06462</v>
      </c>
      <c r="G41" s="186" t="n">
        <v>1.609861</v>
      </c>
      <c r="H41" s="186" t="n">
        <v>16.297154</v>
      </c>
      <c r="I41" s="186" t="n">
        <v>184.338694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48</v>
      </c>
      <c r="D42" s="185" t="n">
        <v>892</v>
      </c>
      <c r="E42" s="185" t="n">
        <v>113.171</v>
      </c>
      <c r="F42" s="186" t="n">
        <v>1.541891</v>
      </c>
      <c r="G42" s="186" t="n">
        <v>0.494298</v>
      </c>
      <c r="H42" s="186" t="n">
        <v>5.346349</v>
      </c>
      <c r="I42" s="186" t="n">
        <v>69.453961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450</v>
      </c>
      <c r="D43" s="185" t="n">
        <v>4560</v>
      </c>
      <c r="E43" s="185" t="n">
        <v>407.377</v>
      </c>
      <c r="F43" s="186" t="n">
        <v>7.49069</v>
      </c>
      <c r="G43" s="186" t="n">
        <v>4.84964</v>
      </c>
      <c r="H43" s="186" t="n">
        <v>40.679407</v>
      </c>
      <c r="I43" s="186" t="n">
        <v>464.957741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1744</v>
      </c>
      <c r="D44" s="185" t="n">
        <v>12777</v>
      </c>
      <c r="E44" s="185" t="n">
        <v>1346.142</v>
      </c>
      <c r="F44" s="186" t="n">
        <v>17.620204</v>
      </c>
      <c r="G44" s="186" t="n">
        <v>6.19296</v>
      </c>
      <c r="H44" s="186" t="n">
        <v>88.971545</v>
      </c>
      <c r="I44" s="186" t="n">
        <v>915.813814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280</v>
      </c>
      <c r="D45" s="185" t="n">
        <v>1229</v>
      </c>
      <c r="E45" s="185" t="n">
        <v>105.332</v>
      </c>
      <c r="F45" s="186" t="n">
        <v>1.161656</v>
      </c>
      <c r="G45" s="186" t="n">
        <v>1.457758</v>
      </c>
      <c r="H45" s="186" t="n">
        <v>10.041824</v>
      </c>
      <c r="I45" s="186" t="n">
        <v>106.87343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2127</v>
      </c>
      <c r="D46" s="185" t="n">
        <v>38255</v>
      </c>
      <c r="E46" s="185" t="n">
        <v>4529.614</v>
      </c>
      <c r="F46" s="186" t="n">
        <v>69.223544</v>
      </c>
      <c r="G46" s="186" t="n">
        <v>31.288341</v>
      </c>
      <c r="H46" s="186" t="n">
        <v>437.836387</v>
      </c>
      <c r="I46" s="186" t="n">
        <v>4761.263286</v>
      </c>
    </row>
    <row r="47" s="188" customFormat="true" ht="71.45" hidden="false" customHeight="true" outlineLevel="0" collapsed="false">
      <c r="A47" s="191" t="s">
        <v>101</v>
      </c>
      <c r="C47" s="189"/>
      <c r="D47" s="189"/>
      <c r="E47" s="189"/>
      <c r="F47" s="189"/>
      <c r="G47" s="189"/>
      <c r="H47" s="189"/>
      <c r="I47" s="192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51" width="6.32"/>
    <col collapsed="false" customWidth="true" hidden="false" outlineLevel="0" max="2" min="2" style="151" width="29.88"/>
    <col collapsed="false" customWidth="true" hidden="false" outlineLevel="0" max="9" min="3" style="151" width="9.88"/>
    <col collapsed="false" customWidth="false" hidden="false" outlineLevel="0" max="257" min="10" style="151" width="9.77"/>
  </cols>
  <sheetData>
    <row r="1" customFormat="false" ht="16.5" hidden="false" customHeight="true" outlineLevel="0" collapsed="false">
      <c r="A1" s="152" t="s">
        <v>24</v>
      </c>
      <c r="B1" s="152"/>
      <c r="C1" s="152"/>
      <c r="D1" s="152"/>
      <c r="E1" s="152"/>
      <c r="F1" s="152"/>
      <c r="G1" s="152"/>
      <c r="H1" s="152"/>
      <c r="I1" s="152"/>
    </row>
    <row r="2" customFormat="false" ht="16.5" hidden="false" customHeight="true" outlineLevel="0" collapsed="false">
      <c r="A2" s="152" t="s">
        <v>133</v>
      </c>
      <c r="B2" s="152"/>
      <c r="C2" s="152"/>
      <c r="D2" s="152"/>
      <c r="E2" s="152"/>
      <c r="F2" s="152"/>
      <c r="G2" s="152"/>
      <c r="H2" s="152"/>
      <c r="I2" s="152"/>
    </row>
    <row r="3" customFormat="false" ht="16.5" hidden="false" customHeight="true" outlineLevel="0" collapsed="false">
      <c r="A3" s="152" t="s">
        <v>184</v>
      </c>
      <c r="B3" s="152"/>
      <c r="C3" s="152"/>
      <c r="D3" s="152"/>
      <c r="E3" s="152"/>
      <c r="F3" s="152"/>
      <c r="G3" s="152"/>
      <c r="H3" s="152"/>
      <c r="I3" s="152"/>
    </row>
    <row r="4" s="154" customFormat="true" ht="21.95" hidden="false" customHeight="true" outlineLevel="0" collapsed="false">
      <c r="A4" s="153" t="s">
        <v>258</v>
      </c>
      <c r="B4" s="153"/>
      <c r="C4" s="153"/>
      <c r="D4" s="153"/>
      <c r="E4" s="153"/>
      <c r="F4" s="153"/>
      <c r="G4" s="153"/>
      <c r="H4" s="153"/>
      <c r="I4" s="153"/>
    </row>
    <row r="5" s="161" customFormat="true" ht="5.45" hidden="false" customHeight="true" outlineLevel="0" collapsed="false">
      <c r="A5" s="155"/>
      <c r="B5" s="156" t="s">
        <v>185</v>
      </c>
      <c r="C5" s="157"/>
      <c r="D5" s="158"/>
      <c r="E5" s="157"/>
      <c r="F5" s="157"/>
      <c r="G5" s="159"/>
      <c r="H5" s="160" t="s">
        <v>186</v>
      </c>
      <c r="I5" s="160"/>
    </row>
    <row r="6" s="161" customFormat="true" ht="15" hidden="false" customHeight="false" outlineLevel="0" collapsed="false">
      <c r="A6" s="162"/>
      <c r="B6" s="156"/>
      <c r="C6" s="163"/>
      <c r="D6" s="164"/>
      <c r="E6" s="163" t="s">
        <v>187</v>
      </c>
      <c r="F6" s="163"/>
      <c r="G6" s="165"/>
      <c r="H6" s="160"/>
      <c r="I6" s="160"/>
    </row>
    <row r="7" s="161" customFormat="true" ht="15" hidden="false" customHeight="false" outlineLevel="0" collapsed="false">
      <c r="A7" s="162"/>
      <c r="B7" s="156"/>
      <c r="C7" s="163" t="s">
        <v>113</v>
      </c>
      <c r="D7" s="164" t="s">
        <v>188</v>
      </c>
      <c r="E7" s="163" t="s">
        <v>189</v>
      </c>
      <c r="F7" s="163" t="s">
        <v>190</v>
      </c>
      <c r="G7" s="165" t="s">
        <v>191</v>
      </c>
      <c r="H7" s="160"/>
      <c r="I7" s="160"/>
    </row>
    <row r="8" s="161" customFormat="true" ht="15" hidden="false" customHeight="false" outlineLevel="0" collapsed="false">
      <c r="A8" s="162" t="s">
        <v>192</v>
      </c>
      <c r="B8" s="156"/>
      <c r="C8" s="163"/>
      <c r="D8" s="164"/>
      <c r="E8" s="163" t="s">
        <v>193</v>
      </c>
      <c r="F8" s="163"/>
      <c r="G8" s="165"/>
      <c r="H8" s="160"/>
      <c r="I8" s="160"/>
    </row>
    <row r="9" s="161" customFormat="true" ht="5.45" hidden="false" customHeight="true" outlineLevel="0" collapsed="false">
      <c r="A9" s="162"/>
      <c r="B9" s="156"/>
      <c r="C9" s="166"/>
      <c r="D9" s="164"/>
      <c r="E9" s="166"/>
      <c r="F9" s="166"/>
      <c r="G9" s="167"/>
      <c r="H9" s="160"/>
      <c r="I9" s="160"/>
    </row>
    <row r="10" s="161" customFormat="true" ht="5.45" hidden="false" customHeight="true" outlineLevel="0" collapsed="false">
      <c r="A10" s="162"/>
      <c r="B10" s="156"/>
      <c r="C10" s="168"/>
      <c r="D10" s="158"/>
      <c r="E10" s="169"/>
      <c r="F10" s="169"/>
      <c r="G10" s="170"/>
      <c r="H10" s="171"/>
      <c r="I10" s="170"/>
    </row>
    <row r="11" s="161" customFormat="true" ht="15" hidden="false" customHeight="false" outlineLevel="0" collapsed="false">
      <c r="A11" s="162" t="s">
        <v>194</v>
      </c>
      <c r="B11" s="156"/>
      <c r="C11" s="163" t="s">
        <v>195</v>
      </c>
      <c r="D11" s="163"/>
      <c r="E11" s="172" t="s">
        <v>196</v>
      </c>
      <c r="F11" s="172"/>
      <c r="G11" s="172"/>
      <c r="H11" s="172"/>
      <c r="I11" s="173" t="s">
        <v>197</v>
      </c>
    </row>
    <row r="12" s="161" customFormat="true" ht="5.45" hidden="false" customHeight="true" outlineLevel="0" collapsed="false">
      <c r="A12" s="162"/>
      <c r="B12" s="156"/>
      <c r="C12" s="174"/>
      <c r="D12" s="175"/>
      <c r="E12" s="176"/>
      <c r="F12" s="177"/>
      <c r="G12" s="178"/>
      <c r="H12" s="179"/>
      <c r="I12" s="178"/>
    </row>
    <row r="13" s="161" customFormat="true" ht="5.45" hidden="false" customHeight="true" outlineLevel="0" collapsed="false">
      <c r="A13" s="162"/>
      <c r="B13" s="156"/>
      <c r="C13" s="152"/>
      <c r="D13" s="164"/>
      <c r="E13" s="180"/>
      <c r="F13" s="152"/>
      <c r="G13" s="173"/>
      <c r="H13" s="173"/>
      <c r="I13" s="173"/>
    </row>
    <row r="14" s="161" customFormat="true" ht="15" hidden="false" customHeight="false" outlineLevel="0" collapsed="false">
      <c r="A14" s="162"/>
      <c r="B14" s="156"/>
      <c r="C14" s="163" t="s">
        <v>141</v>
      </c>
      <c r="D14" s="163"/>
      <c r="E14" s="181" t="n">
        <v>1000</v>
      </c>
      <c r="F14" s="182" t="s">
        <v>180</v>
      </c>
      <c r="G14" s="182"/>
      <c r="H14" s="182"/>
      <c r="I14" s="182"/>
    </row>
    <row r="15" s="161" customFormat="true" ht="5.45" hidden="false" customHeight="true" outlineLevel="0" collapsed="false">
      <c r="A15" s="183"/>
      <c r="B15" s="156"/>
      <c r="C15" s="177"/>
      <c r="D15" s="175"/>
      <c r="E15" s="166"/>
      <c r="F15" s="177"/>
      <c r="G15" s="178"/>
      <c r="H15" s="178"/>
      <c r="I15" s="178"/>
    </row>
    <row r="16" customFormat="false" ht="48.95" hidden="false" customHeight="true" outlineLevel="0" collapsed="false">
      <c r="A16" s="184" t="s">
        <v>198</v>
      </c>
      <c r="B16" s="184" t="s">
        <v>199</v>
      </c>
      <c r="C16" s="185" t="n">
        <v>23094</v>
      </c>
      <c r="D16" s="185" t="n">
        <v>192523</v>
      </c>
      <c r="E16" s="185" t="n">
        <v>22535.09</v>
      </c>
      <c r="F16" s="186" t="n">
        <v>256.099832</v>
      </c>
      <c r="G16" s="186" t="n">
        <v>93.780403</v>
      </c>
      <c r="H16" s="186" t="n">
        <v>1668.399028</v>
      </c>
      <c r="I16" s="186" t="n">
        <v>18880.996144</v>
      </c>
    </row>
    <row r="17" customFormat="false" ht="32.1" hidden="false" customHeight="true" outlineLevel="0" collapsed="false">
      <c r="A17" s="184" t="s">
        <v>200</v>
      </c>
      <c r="B17" s="184" t="s">
        <v>201</v>
      </c>
      <c r="C17" s="185" t="n">
        <v>1268</v>
      </c>
      <c r="D17" s="185" t="n">
        <v>10876</v>
      </c>
      <c r="E17" s="185" t="n">
        <v>1170.367</v>
      </c>
      <c r="F17" s="186" t="n">
        <v>12.998777</v>
      </c>
      <c r="G17" s="186" t="n">
        <v>6.380149</v>
      </c>
      <c r="H17" s="186" t="n">
        <v>74.024505</v>
      </c>
      <c r="I17" s="186" t="n">
        <v>928.010143</v>
      </c>
    </row>
    <row r="18" customFormat="false" ht="41.1" hidden="false" customHeight="true" outlineLevel="0" collapsed="false">
      <c r="A18" s="184" t="s">
        <v>202</v>
      </c>
      <c r="B18" s="184" t="s">
        <v>203</v>
      </c>
      <c r="C18" s="185" t="n">
        <v>1229</v>
      </c>
      <c r="D18" s="185" t="n">
        <v>10579</v>
      </c>
      <c r="E18" s="185" t="n">
        <v>1133.761</v>
      </c>
      <c r="F18" s="186" t="n">
        <v>12.597252</v>
      </c>
      <c r="G18" s="186" t="n">
        <v>6.234344</v>
      </c>
      <c r="H18" s="186" t="n">
        <v>72.31065</v>
      </c>
      <c r="I18" s="186" t="n">
        <v>906.826791</v>
      </c>
    </row>
    <row r="19" customFormat="false" ht="33.95" hidden="false" customHeight="true" outlineLevel="0" collapsed="false">
      <c r="A19" s="184" t="s">
        <v>204</v>
      </c>
      <c r="B19" s="184" t="s">
        <v>205</v>
      </c>
      <c r="C19" s="185" t="n">
        <v>697</v>
      </c>
      <c r="D19" s="185" t="n">
        <v>3553</v>
      </c>
      <c r="E19" s="185" t="n">
        <v>367.845</v>
      </c>
      <c r="F19" s="186" t="n">
        <v>3.638108</v>
      </c>
      <c r="G19" s="186" t="n">
        <v>1.500766</v>
      </c>
      <c r="H19" s="186" t="n">
        <v>22.241329</v>
      </c>
      <c r="I19" s="186" t="n">
        <v>263.180312</v>
      </c>
    </row>
    <row r="20" customFormat="false" ht="21" hidden="false" customHeight="true" outlineLevel="0" collapsed="false">
      <c r="A20" s="184" t="s">
        <v>206</v>
      </c>
      <c r="B20" s="184" t="s">
        <v>207</v>
      </c>
      <c r="C20" s="185" t="n">
        <v>512</v>
      </c>
      <c r="D20" s="185" t="n">
        <v>2585</v>
      </c>
      <c r="E20" s="185" t="n">
        <v>306.921</v>
      </c>
      <c r="F20" s="186" t="n">
        <v>3.025415</v>
      </c>
      <c r="G20" s="186" t="n">
        <v>1.005704</v>
      </c>
      <c r="H20" s="186" t="n">
        <v>20.078575</v>
      </c>
      <c r="I20" s="186" t="n">
        <v>235.009904</v>
      </c>
    </row>
    <row r="21" customFormat="false" ht="33.95" hidden="false" customHeight="true" outlineLevel="0" collapsed="false">
      <c r="A21" s="184" t="s">
        <v>208</v>
      </c>
      <c r="B21" s="184" t="s">
        <v>209</v>
      </c>
      <c r="C21" s="185" t="n">
        <v>20</v>
      </c>
      <c r="D21" s="185" t="n">
        <v>4441</v>
      </c>
      <c r="E21" s="185" t="n">
        <v>458.995</v>
      </c>
      <c r="F21" s="186" t="n">
        <v>5.933729</v>
      </c>
      <c r="G21" s="186" t="n">
        <v>3.727874</v>
      </c>
      <c r="H21" s="186" t="n">
        <v>29.990746</v>
      </c>
      <c r="I21" s="186" t="n">
        <v>408.636575</v>
      </c>
    </row>
    <row r="22" customFormat="false" ht="29.1" hidden="false" customHeight="true" outlineLevel="0" collapsed="false">
      <c r="A22" s="184" t="s">
        <v>210</v>
      </c>
      <c r="B22" s="184" t="s">
        <v>211</v>
      </c>
      <c r="C22" s="185" t="n">
        <v>39</v>
      </c>
      <c r="D22" s="185" t="n">
        <v>297</v>
      </c>
      <c r="E22" s="185" t="n">
        <v>36.606</v>
      </c>
      <c r="F22" s="186" t="n">
        <v>0.401525</v>
      </c>
      <c r="G22" s="186" t="n">
        <v>0.145805</v>
      </c>
      <c r="H22" s="186" t="n">
        <v>1.713855</v>
      </c>
      <c r="I22" s="186" t="n">
        <v>21.183352</v>
      </c>
    </row>
    <row r="23" customFormat="false" ht="32.1" hidden="false" customHeight="true" outlineLevel="0" collapsed="false">
      <c r="A23" s="184" t="s">
        <v>212</v>
      </c>
      <c r="B23" s="184" t="s">
        <v>213</v>
      </c>
      <c r="C23" s="185" t="n">
        <v>21826</v>
      </c>
      <c r="D23" s="185" t="n">
        <v>181647</v>
      </c>
      <c r="E23" s="185" t="n">
        <v>21364.723</v>
      </c>
      <c r="F23" s="186" t="n">
        <v>243.101055</v>
      </c>
      <c r="G23" s="186" t="n">
        <v>87.400254</v>
      </c>
      <c r="H23" s="186" t="n">
        <v>1594.374523</v>
      </c>
      <c r="I23" s="186" t="n">
        <v>17952.986001</v>
      </c>
    </row>
    <row r="24" customFormat="false" ht="29.1" hidden="false" customHeight="true" outlineLevel="0" collapsed="false">
      <c r="A24" s="184" t="s">
        <v>148</v>
      </c>
      <c r="B24" s="184" t="s">
        <v>214</v>
      </c>
      <c r="C24" s="185" t="n">
        <v>8632</v>
      </c>
      <c r="D24" s="185" t="n">
        <v>92281</v>
      </c>
      <c r="E24" s="185" t="n">
        <v>10895.757</v>
      </c>
      <c r="F24" s="186" t="n">
        <v>127.380567</v>
      </c>
      <c r="G24" s="186" t="n">
        <v>48.021878</v>
      </c>
      <c r="H24" s="186" t="n">
        <v>850.564687</v>
      </c>
      <c r="I24" s="186" t="n">
        <v>9958.350792</v>
      </c>
    </row>
    <row r="25" customFormat="false" ht="21" hidden="false" customHeight="true" outlineLevel="0" collapsed="false">
      <c r="A25" s="184" t="s">
        <v>215</v>
      </c>
      <c r="B25" s="184" t="s">
        <v>216</v>
      </c>
      <c r="C25" s="185" t="n">
        <v>2619</v>
      </c>
      <c r="D25" s="185" t="n">
        <v>34812</v>
      </c>
      <c r="E25" s="185" t="n">
        <v>4119.587</v>
      </c>
      <c r="F25" s="186" t="n">
        <v>49.054269</v>
      </c>
      <c r="G25" s="186" t="n">
        <v>18.628717</v>
      </c>
      <c r="H25" s="186" t="n">
        <v>337.611368</v>
      </c>
      <c r="I25" s="186" t="n">
        <v>3867.010198</v>
      </c>
    </row>
    <row r="26" customFormat="false" ht="21" hidden="false" customHeight="true" outlineLevel="0" collapsed="false">
      <c r="A26" s="184" t="s">
        <v>217</v>
      </c>
      <c r="B26" s="184" t="s">
        <v>218</v>
      </c>
      <c r="C26" s="185" t="n">
        <v>5206</v>
      </c>
      <c r="D26" s="185" t="n">
        <v>42091</v>
      </c>
      <c r="E26" s="185" t="n">
        <v>4823.343</v>
      </c>
      <c r="F26" s="186" t="n">
        <v>54.352848</v>
      </c>
      <c r="G26" s="186" t="n">
        <v>20.866435</v>
      </c>
      <c r="H26" s="186" t="n">
        <v>368.245092</v>
      </c>
      <c r="I26" s="186" t="n">
        <v>4443.722355</v>
      </c>
    </row>
    <row r="27" customFormat="false" ht="33.95" hidden="false" customHeight="true" outlineLevel="0" collapsed="false">
      <c r="A27" s="184" t="s">
        <v>219</v>
      </c>
      <c r="B27" s="184" t="s">
        <v>220</v>
      </c>
      <c r="C27" s="185" t="n">
        <v>11</v>
      </c>
      <c r="D27" s="185" t="n">
        <v>563</v>
      </c>
      <c r="E27" s="185" t="n">
        <v>66.586</v>
      </c>
      <c r="F27" s="186" t="n">
        <v>0.848328</v>
      </c>
      <c r="G27" s="186" t="n">
        <v>0.3445</v>
      </c>
      <c r="H27" s="186" t="n">
        <v>6.107483</v>
      </c>
      <c r="I27" s="186" t="n">
        <v>72.579401</v>
      </c>
    </row>
    <row r="28" customFormat="false" ht="33.95" hidden="false" customHeight="true" outlineLevel="0" collapsed="false">
      <c r="A28" s="184" t="s">
        <v>221</v>
      </c>
      <c r="B28" s="184" t="s">
        <v>222</v>
      </c>
      <c r="C28" s="185" t="n">
        <v>48</v>
      </c>
      <c r="D28" s="185" t="n">
        <v>346</v>
      </c>
      <c r="E28" s="185" t="n">
        <v>39.524</v>
      </c>
      <c r="F28" s="186" t="n">
        <v>0.483538</v>
      </c>
      <c r="G28" s="186" t="n">
        <v>0.261802</v>
      </c>
      <c r="H28" s="186" t="n">
        <v>3.307388</v>
      </c>
      <c r="I28" s="186" t="n">
        <v>55.529857</v>
      </c>
    </row>
    <row r="29" customFormat="false" ht="45.95" hidden="false" customHeight="true" outlineLevel="0" collapsed="false">
      <c r="A29" s="184" t="s">
        <v>223</v>
      </c>
      <c r="B29" s="184" t="s">
        <v>224</v>
      </c>
      <c r="C29" s="185" t="n">
        <v>76</v>
      </c>
      <c r="D29" s="185" t="n">
        <v>265</v>
      </c>
      <c r="E29" s="185" t="n">
        <v>30.044</v>
      </c>
      <c r="F29" s="186" t="n">
        <v>0.30849</v>
      </c>
      <c r="G29" s="186" t="n">
        <v>0.083155</v>
      </c>
      <c r="H29" s="186" t="n">
        <v>2.01986</v>
      </c>
      <c r="I29" s="186" t="n">
        <v>18.180718</v>
      </c>
    </row>
    <row r="30" customFormat="false" ht="21" hidden="false" customHeight="true" outlineLevel="0" collapsed="false">
      <c r="A30" s="184" t="s">
        <v>225</v>
      </c>
      <c r="B30" s="184" t="s">
        <v>226</v>
      </c>
      <c r="C30" s="185" t="n">
        <v>33</v>
      </c>
      <c r="D30" s="185" t="n">
        <v>1292</v>
      </c>
      <c r="E30" s="185" t="n">
        <v>155.006</v>
      </c>
      <c r="F30" s="186" t="n">
        <v>2.360318</v>
      </c>
      <c r="G30" s="186" t="n">
        <v>1.04797</v>
      </c>
      <c r="H30" s="186" t="n">
        <v>22.433908</v>
      </c>
      <c r="I30" s="186" t="n">
        <v>308.295519</v>
      </c>
    </row>
    <row r="31" customFormat="false" ht="21" hidden="false" customHeight="true" outlineLevel="0" collapsed="false">
      <c r="A31" s="184" t="s">
        <v>227</v>
      </c>
      <c r="B31" s="184" t="s">
        <v>228</v>
      </c>
      <c r="C31" s="185" t="n">
        <v>639</v>
      </c>
      <c r="D31" s="185" t="n">
        <v>12912</v>
      </c>
      <c r="E31" s="185" t="n">
        <v>1661.667</v>
      </c>
      <c r="F31" s="186" t="n">
        <v>19.972776</v>
      </c>
      <c r="G31" s="186" t="n">
        <v>6.789299</v>
      </c>
      <c r="H31" s="186" t="n">
        <v>110.839588</v>
      </c>
      <c r="I31" s="186" t="n">
        <v>1193.032744</v>
      </c>
    </row>
    <row r="32" customFormat="false" ht="33" hidden="false" customHeight="true" outlineLevel="0" collapsed="false">
      <c r="A32" s="184" t="s">
        <v>229</v>
      </c>
      <c r="B32" s="184" t="s">
        <v>230</v>
      </c>
      <c r="C32" s="185" t="n">
        <v>9539</v>
      </c>
      <c r="D32" s="185" t="n">
        <v>36369</v>
      </c>
      <c r="E32" s="185" t="n">
        <v>3956.273</v>
      </c>
      <c r="F32" s="186" t="n">
        <v>36.445133</v>
      </c>
      <c r="G32" s="186" t="n">
        <v>9.800375</v>
      </c>
      <c r="H32" s="186" t="n">
        <v>211.869282</v>
      </c>
      <c r="I32" s="186" t="n">
        <v>2238.175769</v>
      </c>
    </row>
    <row r="33" customFormat="false" ht="21" hidden="false" customHeight="true" outlineLevel="0" collapsed="false">
      <c r="A33" s="184" t="s">
        <v>231</v>
      </c>
      <c r="B33" s="184" t="s">
        <v>232</v>
      </c>
      <c r="C33" s="185" t="n">
        <v>3640</v>
      </c>
      <c r="D33" s="185" t="n">
        <v>21592</v>
      </c>
      <c r="E33" s="185" t="n">
        <v>2539.818</v>
      </c>
      <c r="F33" s="186" t="n">
        <v>25.307614</v>
      </c>
      <c r="G33" s="186" t="n">
        <v>6.737455</v>
      </c>
      <c r="H33" s="186" t="n">
        <v>141.319586</v>
      </c>
      <c r="I33" s="186" t="n">
        <v>1469.096501</v>
      </c>
    </row>
    <row r="34" customFormat="false" ht="21" hidden="false" customHeight="true" outlineLevel="0" collapsed="false">
      <c r="A34" s="184" t="s">
        <v>233</v>
      </c>
      <c r="B34" s="184" t="s">
        <v>234</v>
      </c>
      <c r="C34" s="185" t="n">
        <v>4260</v>
      </c>
      <c r="D34" s="185" t="n">
        <v>8361</v>
      </c>
      <c r="E34" s="185" t="n">
        <v>721.312</v>
      </c>
      <c r="F34" s="186" t="n">
        <v>4.787835</v>
      </c>
      <c r="G34" s="186" t="n">
        <v>1.589953</v>
      </c>
      <c r="H34" s="186" t="n">
        <v>33.44488</v>
      </c>
      <c r="I34" s="186" t="n">
        <v>378.571737</v>
      </c>
    </row>
    <row r="35" customFormat="false" ht="21" hidden="false" customHeight="true" outlineLevel="0" collapsed="false">
      <c r="A35" s="184" t="s">
        <v>235</v>
      </c>
      <c r="B35" s="184" t="s">
        <v>236</v>
      </c>
      <c r="C35" s="185" t="n">
        <v>1639</v>
      </c>
      <c r="D35" s="185" t="n">
        <v>6416</v>
      </c>
      <c r="E35" s="185" t="n">
        <v>695.143</v>
      </c>
      <c r="F35" s="186" t="n">
        <v>6.349684</v>
      </c>
      <c r="G35" s="186" t="n">
        <v>1.472967</v>
      </c>
      <c r="H35" s="186" t="n">
        <v>37.104816</v>
      </c>
      <c r="I35" s="186" t="n">
        <v>390.507531</v>
      </c>
    </row>
    <row r="36" customFormat="false" ht="41.1" hidden="false" customHeight="true" outlineLevel="0" collapsed="false">
      <c r="A36" s="184" t="s">
        <v>237</v>
      </c>
      <c r="B36" s="184" t="s">
        <v>238</v>
      </c>
      <c r="C36" s="185" t="n">
        <v>1133</v>
      </c>
      <c r="D36" s="185" t="n">
        <v>27337</v>
      </c>
      <c r="E36" s="185" t="n">
        <v>3532.159</v>
      </c>
      <c r="F36" s="186" t="n">
        <v>44.580176</v>
      </c>
      <c r="G36" s="186" t="n">
        <v>16.199532</v>
      </c>
      <c r="H36" s="186" t="n">
        <v>320.370069</v>
      </c>
      <c r="I36" s="186" t="n">
        <v>3415.22646</v>
      </c>
    </row>
    <row r="37" customFormat="false" ht="33.95" hidden="false" customHeight="true" outlineLevel="0" collapsed="false">
      <c r="A37" s="184" t="s">
        <v>239</v>
      </c>
      <c r="B37" s="184" t="s">
        <v>240</v>
      </c>
      <c r="C37" s="185" t="n">
        <v>1052</v>
      </c>
      <c r="D37" s="185" t="n">
        <v>22909</v>
      </c>
      <c r="E37" s="185" t="n">
        <v>3030.328</v>
      </c>
      <c r="F37" s="186" t="n">
        <v>36.91033</v>
      </c>
      <c r="G37" s="186" t="n">
        <v>12.638076</v>
      </c>
      <c r="H37" s="186" t="n">
        <v>269.840324</v>
      </c>
      <c r="I37" s="186" t="n">
        <v>2818.8961</v>
      </c>
    </row>
    <row r="38" customFormat="false" ht="21" hidden="false" customHeight="true" outlineLevel="0" collapsed="false">
      <c r="A38" s="184" t="s">
        <v>241</v>
      </c>
      <c r="B38" s="184" t="s">
        <v>242</v>
      </c>
      <c r="C38" s="185" t="n">
        <v>81</v>
      </c>
      <c r="D38" s="185" t="n">
        <v>4428</v>
      </c>
      <c r="E38" s="185" t="n">
        <v>501.831</v>
      </c>
      <c r="F38" s="186" t="n">
        <v>7.669846</v>
      </c>
      <c r="G38" s="186" t="n">
        <v>3.561456</v>
      </c>
      <c r="H38" s="186" t="n">
        <v>50.529745</v>
      </c>
      <c r="I38" s="186" t="n">
        <v>596.33036</v>
      </c>
    </row>
    <row r="39" customFormat="false" ht="29.1" hidden="false" customHeight="true" outlineLevel="0" collapsed="false">
      <c r="A39" s="184" t="s">
        <v>154</v>
      </c>
      <c r="B39" s="184" t="s">
        <v>243</v>
      </c>
      <c r="C39" s="185" t="n">
        <v>38</v>
      </c>
      <c r="D39" s="185" t="n">
        <v>465</v>
      </c>
      <c r="E39" s="185" t="n">
        <v>58.354</v>
      </c>
      <c r="F39" s="186" t="n">
        <v>0.8355</v>
      </c>
      <c r="G39" s="186" t="n">
        <v>0.301389</v>
      </c>
      <c r="H39" s="186" t="n">
        <v>5.825726</v>
      </c>
      <c r="I39" s="186" t="n">
        <v>106.820341</v>
      </c>
    </row>
    <row r="40" customFormat="false" ht="29.1" hidden="false" customHeight="true" outlineLevel="0" collapsed="false">
      <c r="A40" s="184" t="s">
        <v>156</v>
      </c>
      <c r="B40" s="184" t="s">
        <v>244</v>
      </c>
      <c r="C40" s="185" t="n">
        <v>2484</v>
      </c>
      <c r="D40" s="185" t="n">
        <v>25195</v>
      </c>
      <c r="E40" s="185" t="n">
        <v>2922.18</v>
      </c>
      <c r="F40" s="186" t="n">
        <v>33.859679</v>
      </c>
      <c r="G40" s="186" t="n">
        <v>13.07708</v>
      </c>
      <c r="H40" s="186" t="n">
        <v>205.744759</v>
      </c>
      <c r="I40" s="186" t="n">
        <v>2234.412639</v>
      </c>
    </row>
    <row r="41" customFormat="false" ht="21" hidden="false" customHeight="true" outlineLevel="0" collapsed="false">
      <c r="A41" s="184" t="s">
        <v>245</v>
      </c>
      <c r="B41" s="184" t="s">
        <v>246</v>
      </c>
      <c r="C41" s="185" t="n">
        <v>169</v>
      </c>
      <c r="D41" s="185" t="n">
        <v>834</v>
      </c>
      <c r="E41" s="185" t="n">
        <v>84.417</v>
      </c>
      <c r="F41" s="186" t="n">
        <v>0.885375</v>
      </c>
      <c r="G41" s="186" t="n">
        <v>0.340491</v>
      </c>
      <c r="H41" s="186" t="n">
        <v>5.048973</v>
      </c>
      <c r="I41" s="186" t="n">
        <v>54.406368</v>
      </c>
    </row>
    <row r="42" customFormat="false" ht="21" hidden="false" customHeight="true" outlineLevel="0" collapsed="false">
      <c r="A42" s="184" t="s">
        <v>247</v>
      </c>
      <c r="B42" s="184" t="s">
        <v>248</v>
      </c>
      <c r="C42" s="185" t="n">
        <v>12</v>
      </c>
      <c r="D42" s="185" t="n">
        <v>175</v>
      </c>
      <c r="E42" s="185" t="n">
        <v>21.112</v>
      </c>
      <c r="F42" s="186" t="n">
        <v>0.286569</v>
      </c>
      <c r="G42" s="186" t="n">
        <v>0.076026</v>
      </c>
      <c r="H42" s="186" t="n">
        <v>1.746208</v>
      </c>
      <c r="I42" s="186" t="n">
        <v>18.093472</v>
      </c>
    </row>
    <row r="43" customFormat="false" ht="33.95" hidden="false" customHeight="true" outlineLevel="0" collapsed="false">
      <c r="A43" s="184" t="s">
        <v>249</v>
      </c>
      <c r="B43" s="184" t="s">
        <v>250</v>
      </c>
      <c r="C43" s="185" t="n">
        <v>147</v>
      </c>
      <c r="D43" s="185" t="n">
        <v>984</v>
      </c>
      <c r="E43" s="185" t="n">
        <v>102.029</v>
      </c>
      <c r="F43" s="186" t="n">
        <v>1.389682</v>
      </c>
      <c r="G43" s="186" t="n">
        <v>0.548566</v>
      </c>
      <c r="H43" s="186" t="n">
        <v>9.939718</v>
      </c>
      <c r="I43" s="186" t="n">
        <v>89.699444</v>
      </c>
    </row>
    <row r="44" customFormat="false" ht="21" hidden="false" customHeight="true" outlineLevel="0" collapsed="false">
      <c r="A44" s="184" t="s">
        <v>251</v>
      </c>
      <c r="B44" s="184" t="s">
        <v>252</v>
      </c>
      <c r="C44" s="185" t="n">
        <v>844</v>
      </c>
      <c r="D44" s="185" t="n">
        <v>6035</v>
      </c>
      <c r="E44" s="185" t="n">
        <v>657.559</v>
      </c>
      <c r="F44" s="186" t="n">
        <v>6.731893</v>
      </c>
      <c r="G44" s="186" t="n">
        <v>2.364798</v>
      </c>
      <c r="H44" s="186" t="n">
        <v>31.028797</v>
      </c>
      <c r="I44" s="186" t="n">
        <v>334.220706</v>
      </c>
    </row>
    <row r="45" customFormat="false" ht="21" hidden="false" customHeight="true" outlineLevel="0" collapsed="false">
      <c r="A45" s="184" t="s">
        <v>253</v>
      </c>
      <c r="B45" s="184" t="s">
        <v>254</v>
      </c>
      <c r="C45" s="185" t="n">
        <v>123</v>
      </c>
      <c r="D45" s="185" t="n">
        <v>363</v>
      </c>
      <c r="E45" s="185" t="n">
        <v>28.385</v>
      </c>
      <c r="F45" s="186" t="n">
        <v>0.275132</v>
      </c>
      <c r="G45" s="186" t="n">
        <v>0.179896</v>
      </c>
      <c r="H45" s="186" t="n">
        <v>1.91224</v>
      </c>
      <c r="I45" s="186" t="n">
        <v>27.257495</v>
      </c>
    </row>
    <row r="46" customFormat="false" ht="33.95" hidden="false" customHeight="true" outlineLevel="0" collapsed="false">
      <c r="A46" s="184" t="s">
        <v>255</v>
      </c>
      <c r="B46" s="184" t="s">
        <v>256</v>
      </c>
      <c r="C46" s="185" t="n">
        <v>1189</v>
      </c>
      <c r="D46" s="185" t="n">
        <v>16804</v>
      </c>
      <c r="E46" s="185" t="n">
        <v>2028.678</v>
      </c>
      <c r="F46" s="186" t="n">
        <v>24.291028</v>
      </c>
      <c r="G46" s="186" t="n">
        <v>9.567303</v>
      </c>
      <c r="H46" s="186" t="n">
        <v>156.068823</v>
      </c>
      <c r="I46" s="186" t="n">
        <v>1710.735154</v>
      </c>
    </row>
    <row r="47" s="188" customFormat="true" ht="71.45" hidden="false" customHeight="true" outlineLevel="0" collapsed="false">
      <c r="C47" s="189"/>
      <c r="D47" s="189"/>
      <c r="E47" s="189"/>
      <c r="F47" s="189"/>
      <c r="G47" s="189"/>
      <c r="H47" s="189"/>
      <c r="I47" s="190" t="s">
        <v>101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195" t="s">
        <v>135</v>
      </c>
      <c r="B4" s="195"/>
      <c r="C4" s="195"/>
      <c r="D4" s="195"/>
      <c r="E4" s="195"/>
      <c r="F4" s="195"/>
      <c r="G4" s="195"/>
      <c r="H4" s="195"/>
      <c r="I4" s="195"/>
    </row>
    <row r="5" s="203" customFormat="true" ht="5.45" hidden="false" customHeight="true" outlineLevel="0" collapsed="false">
      <c r="A5" s="197"/>
      <c r="B5" s="198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198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198"/>
      <c r="C7" s="205" t="s">
        <v>113</v>
      </c>
      <c r="D7" s="206" t="s">
        <v>188</v>
      </c>
      <c r="E7" s="205" t="s">
        <v>189</v>
      </c>
      <c r="F7" s="205" t="s">
        <v>190</v>
      </c>
      <c r="G7" s="207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198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198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198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198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198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198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198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198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51359</v>
      </c>
      <c r="D16" s="185" t="n">
        <v>540335</v>
      </c>
      <c r="E16" s="185" t="n">
        <v>63843.381</v>
      </c>
      <c r="F16" s="186" t="n">
        <v>874.72894</v>
      </c>
      <c r="G16" s="186" t="n">
        <v>288.212498</v>
      </c>
      <c r="H16" s="186" t="n">
        <v>4955.786555</v>
      </c>
      <c r="I16" s="186" t="n">
        <v>53936.5724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654</v>
      </c>
      <c r="D17" s="185" t="n">
        <v>9361</v>
      </c>
      <c r="E17" s="185" t="n">
        <v>1124.587</v>
      </c>
      <c r="F17" s="186" t="n">
        <v>15.562638</v>
      </c>
      <c r="G17" s="186" t="n">
        <v>5.57588</v>
      </c>
      <c r="H17" s="186" t="n">
        <v>88.108697</v>
      </c>
      <c r="I17" s="186" t="n">
        <v>982.596665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642</v>
      </c>
      <c r="D18" s="185" t="n">
        <v>9181</v>
      </c>
      <c r="E18" s="185" t="n">
        <v>1105.297</v>
      </c>
      <c r="F18" s="186" t="n">
        <v>15.310892</v>
      </c>
      <c r="G18" s="186" t="n">
        <v>5.487694</v>
      </c>
      <c r="H18" s="186" t="n">
        <v>86.641031</v>
      </c>
      <c r="I18" s="186" t="n">
        <v>965.187115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129</v>
      </c>
      <c r="D19" s="185" t="n">
        <v>1854</v>
      </c>
      <c r="E19" s="185" t="n">
        <v>208.769</v>
      </c>
      <c r="F19" s="186" t="n">
        <v>2.646892</v>
      </c>
      <c r="G19" s="186" t="n">
        <v>1.182166</v>
      </c>
      <c r="H19" s="186" t="n">
        <v>20.98546</v>
      </c>
      <c r="I19" s="186" t="n">
        <v>208.0861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508</v>
      </c>
      <c r="D20" s="185" t="n">
        <v>5276</v>
      </c>
      <c r="E20" s="185" t="n">
        <v>668.462</v>
      </c>
      <c r="F20" s="186" t="n">
        <v>8.960307</v>
      </c>
      <c r="G20" s="186" t="n">
        <v>2.589444</v>
      </c>
      <c r="H20" s="186" t="n">
        <v>53.723977</v>
      </c>
      <c r="I20" s="186" t="n">
        <v>572.52956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185" t="n">
        <v>5</v>
      </c>
      <c r="D21" s="185" t="n">
        <v>2051</v>
      </c>
      <c r="E21" s="185" t="n">
        <v>228.066</v>
      </c>
      <c r="F21" s="186" t="n">
        <v>3.703693</v>
      </c>
      <c r="G21" s="186" t="n">
        <v>1.716084</v>
      </c>
      <c r="H21" s="186" t="n">
        <v>11.931594</v>
      </c>
      <c r="I21" s="186" t="n">
        <v>184.571435</v>
      </c>
    </row>
    <row r="22" customFormat="false" ht="29.1" hidden="false" customHeight="true" outlineLevel="0" collapsed="false">
      <c r="A22" s="226" t="s">
        <v>210</v>
      </c>
      <c r="B22" s="226" t="s">
        <v>211</v>
      </c>
      <c r="C22" s="185" t="n">
        <v>12</v>
      </c>
      <c r="D22" s="185" t="n">
        <v>180</v>
      </c>
      <c r="E22" s="185" t="n">
        <v>19.29</v>
      </c>
      <c r="F22" s="186" t="n">
        <v>0.251746</v>
      </c>
      <c r="G22" s="186" t="n">
        <v>0.088186</v>
      </c>
      <c r="H22" s="186" t="n">
        <v>1.467666</v>
      </c>
      <c r="I22" s="186" t="n">
        <v>17.40955</v>
      </c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50705</v>
      </c>
      <c r="D23" s="185" t="n">
        <v>530974</v>
      </c>
      <c r="E23" s="185" t="n">
        <v>62718.794</v>
      </c>
      <c r="F23" s="186" t="n">
        <v>859.166302</v>
      </c>
      <c r="G23" s="186" t="n">
        <v>282.636618</v>
      </c>
      <c r="H23" s="186" t="n">
        <v>4867.677858</v>
      </c>
      <c r="I23" s="186" t="n">
        <v>52953.975749</v>
      </c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23482</v>
      </c>
      <c r="D24" s="185" t="n">
        <v>291696</v>
      </c>
      <c r="E24" s="185" t="n">
        <v>34657.488</v>
      </c>
      <c r="F24" s="186" t="n">
        <v>487.980487</v>
      </c>
      <c r="G24" s="186" t="n">
        <v>164.508575</v>
      </c>
      <c r="H24" s="186" t="n">
        <v>2805.351245</v>
      </c>
      <c r="I24" s="186" t="n">
        <v>31413.562901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3735</v>
      </c>
      <c r="D25" s="185" t="n">
        <v>70762</v>
      </c>
      <c r="E25" s="185" t="n">
        <v>8328.359</v>
      </c>
      <c r="F25" s="186" t="n">
        <v>116.730838</v>
      </c>
      <c r="G25" s="186" t="n">
        <v>51.269449</v>
      </c>
      <c r="H25" s="186" t="n">
        <v>744.042785</v>
      </c>
      <c r="I25" s="186" t="n">
        <v>8780.112053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8272</v>
      </c>
      <c r="D26" s="185" t="n">
        <v>180207</v>
      </c>
      <c r="E26" s="185" t="n">
        <v>21017.755</v>
      </c>
      <c r="F26" s="186" t="n">
        <v>294.43439</v>
      </c>
      <c r="G26" s="186" t="n">
        <v>88.067807</v>
      </c>
      <c r="H26" s="186" t="n">
        <v>1663.985366</v>
      </c>
      <c r="I26" s="186" t="n">
        <v>18443.706275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33</v>
      </c>
      <c r="D27" s="185" t="n">
        <v>1163</v>
      </c>
      <c r="E27" s="185" t="n">
        <v>130.601</v>
      </c>
      <c r="F27" s="186" t="n">
        <v>1.964021</v>
      </c>
      <c r="G27" s="186" t="n">
        <v>1.049753</v>
      </c>
      <c r="H27" s="186" t="n">
        <v>14.215515</v>
      </c>
      <c r="I27" s="186" t="n">
        <v>138.279576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90</v>
      </c>
      <c r="D28" s="185" t="n">
        <v>674</v>
      </c>
      <c r="E28" s="185" t="n">
        <v>77.018</v>
      </c>
      <c r="F28" s="186" t="n">
        <v>0.999019</v>
      </c>
      <c r="G28" s="186" t="n">
        <v>0.533359</v>
      </c>
      <c r="H28" s="186" t="n">
        <v>7.517266</v>
      </c>
      <c r="I28" s="186" t="n">
        <v>87.698283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74</v>
      </c>
      <c r="D29" s="185" t="n">
        <v>547</v>
      </c>
      <c r="E29" s="185" t="n">
        <v>64.085</v>
      </c>
      <c r="F29" s="186" t="n">
        <v>0.829793</v>
      </c>
      <c r="G29" s="186" t="n">
        <v>0.286792</v>
      </c>
      <c r="H29" s="186" t="n">
        <v>4.89792</v>
      </c>
      <c r="I29" s="186" t="n">
        <v>50.817245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33</v>
      </c>
      <c r="D30" s="185" t="n">
        <v>1551</v>
      </c>
      <c r="E30" s="185" t="n">
        <v>191.801</v>
      </c>
      <c r="F30" s="186" t="n">
        <v>2.98079</v>
      </c>
      <c r="G30" s="186" t="n">
        <v>1.261525</v>
      </c>
      <c r="H30" s="186" t="n">
        <v>29.225583</v>
      </c>
      <c r="I30" s="186" t="n">
        <v>293.77049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1245</v>
      </c>
      <c r="D31" s="185" t="n">
        <v>36792</v>
      </c>
      <c r="E31" s="185" t="n">
        <v>4847.869</v>
      </c>
      <c r="F31" s="186" t="n">
        <v>70.041636</v>
      </c>
      <c r="G31" s="186" t="n">
        <v>22.03989</v>
      </c>
      <c r="H31" s="186" t="n">
        <v>341.46681</v>
      </c>
      <c r="I31" s="186" t="n">
        <v>3619.178979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20604</v>
      </c>
      <c r="D32" s="185" t="n">
        <v>137065</v>
      </c>
      <c r="E32" s="185" t="n">
        <v>15548.664</v>
      </c>
      <c r="F32" s="186" t="n">
        <v>195.630824</v>
      </c>
      <c r="G32" s="186" t="n">
        <v>54.023818</v>
      </c>
      <c r="H32" s="186" t="n">
        <v>1057.491582</v>
      </c>
      <c r="I32" s="186" t="n">
        <v>10918.57347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10380</v>
      </c>
      <c r="D33" s="185" t="n">
        <v>77307</v>
      </c>
      <c r="E33" s="185" t="n">
        <v>8965.108</v>
      </c>
      <c r="F33" s="186" t="n">
        <v>112.70583</v>
      </c>
      <c r="G33" s="186" t="n">
        <v>32.905637</v>
      </c>
      <c r="H33" s="186" t="n">
        <v>585.604333</v>
      </c>
      <c r="I33" s="186" t="n">
        <v>5968.160732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859</v>
      </c>
      <c r="D34" s="185" t="n">
        <v>4843</v>
      </c>
      <c r="E34" s="185" t="n">
        <v>525.432</v>
      </c>
      <c r="F34" s="186" t="n">
        <v>6.359039</v>
      </c>
      <c r="G34" s="186" t="n">
        <v>2.882012</v>
      </c>
      <c r="H34" s="186" t="n">
        <v>38.586346</v>
      </c>
      <c r="I34" s="186" t="n">
        <v>401.122849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9365</v>
      </c>
      <c r="D35" s="185" t="n">
        <v>54915</v>
      </c>
      <c r="E35" s="185" t="n">
        <v>6058.124</v>
      </c>
      <c r="F35" s="186" t="n">
        <v>76.565955</v>
      </c>
      <c r="G35" s="186" t="n">
        <v>18.236169</v>
      </c>
      <c r="H35" s="186" t="n">
        <v>433.300903</v>
      </c>
      <c r="I35" s="186" t="n">
        <v>4549.289891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2247</v>
      </c>
      <c r="D36" s="185" t="n">
        <v>48594</v>
      </c>
      <c r="E36" s="185" t="n">
        <v>6348.862</v>
      </c>
      <c r="F36" s="186" t="n">
        <v>89.725426</v>
      </c>
      <c r="G36" s="186" t="n">
        <v>28.644601</v>
      </c>
      <c r="H36" s="186" t="n">
        <v>505.805386</v>
      </c>
      <c r="I36" s="186" t="n">
        <v>5427.397281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2196</v>
      </c>
      <c r="D37" s="185" t="n">
        <v>45357</v>
      </c>
      <c r="E37" s="185" t="n">
        <v>5981.626</v>
      </c>
      <c r="F37" s="186" t="n">
        <v>83.442858</v>
      </c>
      <c r="G37" s="186" t="n">
        <v>25.975225</v>
      </c>
      <c r="H37" s="186" t="n">
        <v>472.394164</v>
      </c>
      <c r="I37" s="186" t="n">
        <v>4953.413874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51</v>
      </c>
      <c r="D38" s="185" t="n">
        <v>3237</v>
      </c>
      <c r="E38" s="185" t="n">
        <v>367.236</v>
      </c>
      <c r="F38" s="186" t="n">
        <v>6.282568</v>
      </c>
      <c r="G38" s="186" t="n">
        <v>2.669376</v>
      </c>
      <c r="H38" s="186" t="n">
        <v>33.411222</v>
      </c>
      <c r="I38" s="186" t="n">
        <v>473.98340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23</v>
      </c>
      <c r="D39" s="185" t="n">
        <v>334</v>
      </c>
      <c r="E39" s="185" t="n">
        <v>43.357</v>
      </c>
      <c r="F39" s="186" t="n">
        <v>0.659948</v>
      </c>
      <c r="G39" s="186" t="n">
        <v>0.278717</v>
      </c>
      <c r="H39" s="186" t="n">
        <v>3.208287</v>
      </c>
      <c r="I39" s="186" t="n">
        <v>43.877406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4349</v>
      </c>
      <c r="D40" s="185" t="n">
        <v>53285</v>
      </c>
      <c r="E40" s="185" t="n">
        <v>6120.423</v>
      </c>
      <c r="F40" s="186" t="n">
        <v>85.169617</v>
      </c>
      <c r="G40" s="186" t="n">
        <v>35.180907</v>
      </c>
      <c r="H40" s="186" t="n">
        <v>495.821358</v>
      </c>
      <c r="I40" s="186" t="n">
        <v>5150.564689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285</v>
      </c>
      <c r="D41" s="185" t="n">
        <v>2147</v>
      </c>
      <c r="E41" s="185" t="n">
        <v>228.042</v>
      </c>
      <c r="F41" s="186" t="n">
        <v>3.229102</v>
      </c>
      <c r="G41" s="186" t="n">
        <v>1.506146</v>
      </c>
      <c r="H41" s="186" t="n">
        <v>17.631216</v>
      </c>
      <c r="I41" s="186" t="n">
        <v>190.897462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21</v>
      </c>
      <c r="D42" s="185" t="n">
        <v>236</v>
      </c>
      <c r="E42" s="185" t="n">
        <v>26.512</v>
      </c>
      <c r="F42" s="186" t="n">
        <v>0.370972</v>
      </c>
      <c r="G42" s="186" t="n">
        <v>0.100096</v>
      </c>
      <c r="H42" s="186" t="n">
        <v>2.014577</v>
      </c>
      <c r="I42" s="186" t="n">
        <v>19.06220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489</v>
      </c>
      <c r="D43" s="185" t="n">
        <v>3795</v>
      </c>
      <c r="E43" s="185" t="n">
        <v>338.546</v>
      </c>
      <c r="F43" s="186" t="n">
        <v>5.512761</v>
      </c>
      <c r="G43" s="186" t="n">
        <v>3.307959</v>
      </c>
      <c r="H43" s="186" t="n">
        <v>32.178836</v>
      </c>
      <c r="I43" s="186" t="n">
        <v>370.76371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2266</v>
      </c>
      <c r="D44" s="185" t="n">
        <v>16564</v>
      </c>
      <c r="E44" s="185" t="n">
        <v>1763.986</v>
      </c>
      <c r="F44" s="186" t="n">
        <v>21.549721</v>
      </c>
      <c r="G44" s="186" t="n">
        <v>7.526664</v>
      </c>
      <c r="H44" s="186" t="n">
        <v>104.48123</v>
      </c>
      <c r="I44" s="186" t="n">
        <v>1086.811085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51</v>
      </c>
      <c r="D45" s="185" t="n">
        <v>392</v>
      </c>
      <c r="E45" s="185" t="n">
        <v>39.258</v>
      </c>
      <c r="F45" s="186" t="n">
        <v>0.543273</v>
      </c>
      <c r="G45" s="186" t="n">
        <v>0.512575</v>
      </c>
      <c r="H45" s="186" t="n">
        <v>3.817675</v>
      </c>
      <c r="I45" s="186" t="n">
        <v>41.672573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1237</v>
      </c>
      <c r="D46" s="185" t="n">
        <v>30151</v>
      </c>
      <c r="E46" s="185" t="n">
        <v>3724.079</v>
      </c>
      <c r="F46" s="186" t="n">
        <v>53.963788</v>
      </c>
      <c r="G46" s="186" t="n">
        <v>22.227467</v>
      </c>
      <c r="H46" s="186" t="n">
        <v>335.697824</v>
      </c>
      <c r="I46" s="186" t="n">
        <v>3441.357657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57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36866</v>
      </c>
      <c r="D16" s="185" t="n">
        <v>405469</v>
      </c>
      <c r="E16" s="185" t="n">
        <v>47637.239</v>
      </c>
      <c r="F16" s="186" t="n">
        <v>692.682696</v>
      </c>
      <c r="G16" s="186" t="n">
        <v>229.85353</v>
      </c>
      <c r="H16" s="186" t="n">
        <v>3871.695076</v>
      </c>
      <c r="I16" s="186" t="n">
        <v>41661.980114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492</v>
      </c>
      <c r="D17" s="185" t="n">
        <v>6402</v>
      </c>
      <c r="E17" s="185" t="n">
        <v>756.888</v>
      </c>
      <c r="F17" s="186" t="n">
        <v>11.224934</v>
      </c>
      <c r="G17" s="186" t="n">
        <v>3.839375</v>
      </c>
      <c r="H17" s="186" t="n">
        <v>64.415547</v>
      </c>
      <c r="I17" s="186" t="n">
        <v>710.268624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486</v>
      </c>
      <c r="D18" s="185" t="n">
        <v>6326</v>
      </c>
      <c r="E18" s="185" t="n">
        <v>747.923</v>
      </c>
      <c r="F18" s="186" t="n">
        <v>11.08925</v>
      </c>
      <c r="G18" s="186" t="n">
        <v>3.806559</v>
      </c>
      <c r="H18" s="186" t="n">
        <v>63.618105</v>
      </c>
      <c r="I18" s="186" t="n">
        <v>700.340841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9</v>
      </c>
      <c r="D19" s="185" t="n">
        <v>1037</v>
      </c>
      <c r="E19" s="185" t="n">
        <v>112.139</v>
      </c>
      <c r="F19" s="186" t="n">
        <v>1.504606</v>
      </c>
      <c r="G19" s="186" t="n">
        <v>0.639596</v>
      </c>
      <c r="H19" s="186" t="n">
        <v>14.411559</v>
      </c>
      <c r="I19" s="186" t="n">
        <v>132.312482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416</v>
      </c>
      <c r="D20" s="185" t="n">
        <v>4279</v>
      </c>
      <c r="E20" s="185" t="n">
        <v>541.251</v>
      </c>
      <c r="F20" s="186" t="n">
        <v>7.578746</v>
      </c>
      <c r="G20" s="186" t="n">
        <v>2.145837</v>
      </c>
      <c r="H20" s="186" t="n">
        <v>45.131659</v>
      </c>
      <c r="I20" s="186" t="n">
        <v>473.959511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7</v>
      </c>
      <c r="D21" s="233" t="n">
        <v>1086</v>
      </c>
      <c r="E21" s="233" t="n">
        <v>103</v>
      </c>
      <c r="F21" s="234" t="n">
        <v>2.1</v>
      </c>
      <c r="G21" s="234" t="n">
        <v>1.1</v>
      </c>
      <c r="H21" s="234" t="n">
        <v>4.9</v>
      </c>
      <c r="I21" s="234" t="n">
        <v>104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36374</v>
      </c>
      <c r="D23" s="185" t="n">
        <v>399067</v>
      </c>
      <c r="E23" s="185" t="n">
        <v>46880.351</v>
      </c>
      <c r="F23" s="186" t="n">
        <v>681.457762</v>
      </c>
      <c r="G23" s="186" t="n">
        <v>226.014155</v>
      </c>
      <c r="H23" s="186" t="n">
        <v>3807.279529</v>
      </c>
      <c r="I23" s="186" t="n">
        <v>40951.7114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16413</v>
      </c>
      <c r="D24" s="185" t="n">
        <v>217102</v>
      </c>
      <c r="E24" s="185" t="n">
        <v>25649.924</v>
      </c>
      <c r="F24" s="186" t="n">
        <v>384.572033</v>
      </c>
      <c r="G24" s="186" t="n">
        <v>130.850641</v>
      </c>
      <c r="H24" s="186" t="n">
        <v>2171.787359</v>
      </c>
      <c r="I24" s="186" t="n">
        <v>24056.207087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1566</v>
      </c>
      <c r="D25" s="185" t="n">
        <v>44114</v>
      </c>
      <c r="E25" s="185" t="n">
        <v>5072.143</v>
      </c>
      <c r="F25" s="186" t="n">
        <v>79.073254</v>
      </c>
      <c r="G25" s="186" t="n">
        <v>39.374508</v>
      </c>
      <c r="H25" s="186" t="n">
        <v>505.517649</v>
      </c>
      <c r="I25" s="186" t="n">
        <v>6146.281026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13800</v>
      </c>
      <c r="D26" s="185" t="n">
        <v>143493</v>
      </c>
      <c r="E26" s="185" t="n">
        <v>16715.472</v>
      </c>
      <c r="F26" s="186" t="n">
        <v>246.425926</v>
      </c>
      <c r="G26" s="186" t="n">
        <v>72.459357</v>
      </c>
      <c r="H26" s="186" t="n">
        <v>1373.003623</v>
      </c>
      <c r="I26" s="186" t="n">
        <v>14904.466744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26</v>
      </c>
      <c r="D27" s="185" t="n">
        <v>778</v>
      </c>
      <c r="E27" s="185" t="n">
        <v>83.971</v>
      </c>
      <c r="F27" s="186" t="n">
        <v>1.36034</v>
      </c>
      <c r="G27" s="186" t="n">
        <v>0.839996</v>
      </c>
      <c r="H27" s="186" t="n">
        <v>9.728052</v>
      </c>
      <c r="I27" s="186" t="n">
        <v>83.29882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56</v>
      </c>
      <c r="D28" s="185" t="n">
        <v>378</v>
      </c>
      <c r="E28" s="185" t="n">
        <v>42.596</v>
      </c>
      <c r="F28" s="186" t="n">
        <v>0.571523</v>
      </c>
      <c r="G28" s="186" t="n">
        <v>0.319191</v>
      </c>
      <c r="H28" s="186" t="n">
        <v>4.56762</v>
      </c>
      <c r="I28" s="186" t="n">
        <v>42.520025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58</v>
      </c>
      <c r="D29" s="185" t="n">
        <v>397</v>
      </c>
      <c r="E29" s="185" t="n">
        <v>46.245</v>
      </c>
      <c r="F29" s="186" t="n">
        <v>0.609761</v>
      </c>
      <c r="G29" s="186" t="n">
        <v>0.226575</v>
      </c>
      <c r="H29" s="186" t="n">
        <v>3.504149</v>
      </c>
      <c r="I29" s="186" t="n">
        <v>39.236557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6</v>
      </c>
      <c r="D30" s="185" t="n">
        <v>692</v>
      </c>
      <c r="E30" s="185" t="n">
        <v>83.127</v>
      </c>
      <c r="F30" s="186" t="n">
        <v>1.31557</v>
      </c>
      <c r="G30" s="186" t="n">
        <v>0.619518</v>
      </c>
      <c r="H30" s="186" t="n">
        <v>14.289488</v>
      </c>
      <c r="I30" s="186" t="n">
        <v>94.724154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891</v>
      </c>
      <c r="D31" s="185" t="n">
        <v>27250</v>
      </c>
      <c r="E31" s="185" t="n">
        <v>3606.37</v>
      </c>
      <c r="F31" s="186" t="n">
        <v>55.215659</v>
      </c>
      <c r="G31" s="186" t="n">
        <v>17.011496</v>
      </c>
      <c r="H31" s="186" t="n">
        <v>261.176778</v>
      </c>
      <c r="I31" s="186" t="n">
        <v>2745.679758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15542</v>
      </c>
      <c r="D32" s="185" t="n">
        <v>109302</v>
      </c>
      <c r="E32" s="185" t="n">
        <v>12338.571</v>
      </c>
      <c r="F32" s="186" t="n">
        <v>163.84786</v>
      </c>
      <c r="G32" s="186" t="n">
        <v>45.59589</v>
      </c>
      <c r="H32" s="186" t="n">
        <v>880.209013</v>
      </c>
      <c r="I32" s="186" t="n">
        <v>9046.92907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7053</v>
      </c>
      <c r="D33" s="185" t="n">
        <v>56755</v>
      </c>
      <c r="E33" s="185" t="n">
        <v>6541.215</v>
      </c>
      <c r="F33" s="186" t="n">
        <v>88.377055</v>
      </c>
      <c r="G33" s="186" t="n">
        <v>26.400044</v>
      </c>
      <c r="H33" s="186" t="n">
        <v>450.159119</v>
      </c>
      <c r="I33" s="186" t="n">
        <v>4549.599995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572</v>
      </c>
      <c r="D34" s="185" t="n">
        <v>3455</v>
      </c>
      <c r="E34" s="185" t="n">
        <v>371.928</v>
      </c>
      <c r="F34" s="186" t="n">
        <v>4.720844</v>
      </c>
      <c r="G34" s="186" t="n">
        <v>2.274237</v>
      </c>
      <c r="H34" s="186" t="n">
        <v>30.054672</v>
      </c>
      <c r="I34" s="186" t="n">
        <v>303.138547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7917</v>
      </c>
      <c r="D35" s="185" t="n">
        <v>49092</v>
      </c>
      <c r="E35" s="185" t="n">
        <v>5425.428</v>
      </c>
      <c r="F35" s="186" t="n">
        <v>70.749961</v>
      </c>
      <c r="G35" s="186" t="n">
        <v>16.921609</v>
      </c>
      <c r="H35" s="186" t="n">
        <v>399.995222</v>
      </c>
      <c r="I35" s="186" t="n">
        <v>4194.190528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1513</v>
      </c>
      <c r="D36" s="185" t="n">
        <v>33602</v>
      </c>
      <c r="E36" s="185" t="n">
        <v>4419.947</v>
      </c>
      <c r="F36" s="186" t="n">
        <v>66.479471</v>
      </c>
      <c r="G36" s="186" t="n">
        <v>20.853274</v>
      </c>
      <c r="H36" s="186" t="n">
        <v>363.305301</v>
      </c>
      <c r="I36" s="186" t="n">
        <v>3773.691866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1483</v>
      </c>
      <c r="D37" s="185" t="n">
        <v>31641</v>
      </c>
      <c r="E37" s="185" t="n">
        <v>4192.597</v>
      </c>
      <c r="F37" s="186" t="n">
        <v>62.341919</v>
      </c>
      <c r="G37" s="186" t="n">
        <v>19.148737</v>
      </c>
      <c r="H37" s="186" t="n">
        <v>341.380271</v>
      </c>
      <c r="I37" s="186" t="n">
        <v>3471.280819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30</v>
      </c>
      <c r="D38" s="185" t="n">
        <v>1961</v>
      </c>
      <c r="E38" s="185" t="n">
        <v>227.35</v>
      </c>
      <c r="F38" s="186" t="n">
        <v>4.137552</v>
      </c>
      <c r="G38" s="186" t="n">
        <v>1.704537</v>
      </c>
      <c r="H38" s="186" t="n">
        <v>21.92503</v>
      </c>
      <c r="I38" s="186" t="n">
        <v>302.411047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15</v>
      </c>
      <c r="D39" s="185" t="n">
        <v>216</v>
      </c>
      <c r="E39" s="185" t="n">
        <v>27.382</v>
      </c>
      <c r="F39" s="186" t="n">
        <v>0.491121</v>
      </c>
      <c r="G39" s="186" t="n">
        <v>0.209475</v>
      </c>
      <c r="H39" s="186" t="n">
        <v>2.329309</v>
      </c>
      <c r="I39" s="186" t="n">
        <v>34.36913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2891</v>
      </c>
      <c r="D40" s="185" t="n">
        <v>38845</v>
      </c>
      <c r="E40" s="185" t="n">
        <v>4444.527</v>
      </c>
      <c r="F40" s="186" t="n">
        <v>66.067277</v>
      </c>
      <c r="G40" s="186" t="n">
        <v>28.504875</v>
      </c>
      <c r="H40" s="186" t="n">
        <v>389.648547</v>
      </c>
      <c r="I40" s="186" t="n">
        <v>4040.514334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28</v>
      </c>
      <c r="D41" s="185" t="n">
        <v>1368</v>
      </c>
      <c r="E41" s="185" t="n">
        <v>148.163</v>
      </c>
      <c r="F41" s="186" t="n">
        <v>2.414343</v>
      </c>
      <c r="G41" s="186" t="n">
        <v>1.204837</v>
      </c>
      <c r="H41" s="186" t="n">
        <v>12.858905</v>
      </c>
      <c r="I41" s="186" t="n">
        <v>140.285113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16</v>
      </c>
      <c r="D42" s="185" t="n">
        <v>109</v>
      </c>
      <c r="E42" s="185" t="n">
        <v>11.899</v>
      </c>
      <c r="F42" s="186" t="n">
        <v>0.172274</v>
      </c>
      <c r="G42" s="186" t="n">
        <v>0.06542</v>
      </c>
      <c r="H42" s="186" t="n">
        <v>0.865458</v>
      </c>
      <c r="I42" s="186" t="n">
        <v>7.99337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365</v>
      </c>
      <c r="D43" s="185" t="n">
        <v>3140</v>
      </c>
      <c r="E43" s="185" t="n">
        <v>275.495</v>
      </c>
      <c r="F43" s="186" t="n">
        <v>4.720418</v>
      </c>
      <c r="G43" s="186" t="n">
        <v>2.974627</v>
      </c>
      <c r="H43" s="186" t="n">
        <v>27.959526</v>
      </c>
      <c r="I43" s="186" t="n">
        <v>322.144906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1503</v>
      </c>
      <c r="D44" s="185" t="n">
        <v>10932</v>
      </c>
      <c r="E44" s="185" t="n">
        <v>1152.582</v>
      </c>
      <c r="F44" s="186" t="n">
        <v>15.184826</v>
      </c>
      <c r="G44" s="186" t="n">
        <v>5.309392</v>
      </c>
      <c r="H44" s="186" t="n">
        <v>75.107311</v>
      </c>
      <c r="I44" s="186" t="n">
        <v>772.430017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33</v>
      </c>
      <c r="D45" s="185" t="n">
        <v>301</v>
      </c>
      <c r="E45" s="185" t="n">
        <v>31.364</v>
      </c>
      <c r="F45" s="186" t="n">
        <v>0.432185</v>
      </c>
      <c r="G45" s="186" t="n">
        <v>0.457016</v>
      </c>
      <c r="H45" s="186" t="n">
        <v>3.098581</v>
      </c>
      <c r="I45" s="186" t="n">
        <v>31.329286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846</v>
      </c>
      <c r="D46" s="185" t="n">
        <v>22995</v>
      </c>
      <c r="E46" s="185" t="n">
        <v>2825.024</v>
      </c>
      <c r="F46" s="186" t="n">
        <v>43.143231</v>
      </c>
      <c r="G46" s="186" t="n">
        <v>18.493583</v>
      </c>
      <c r="H46" s="186" t="n">
        <v>269.758766</v>
      </c>
      <c r="I46" s="186" t="n">
        <v>2766.331642</v>
      </c>
    </row>
    <row r="47" s="228" customFormat="true" ht="71.45" hidden="false" customHeight="true" outlineLevel="0" collapsed="false">
      <c r="C47" s="229"/>
      <c r="D47" s="229"/>
      <c r="E47" s="229"/>
      <c r="F47" s="229"/>
      <c r="G47" s="229"/>
      <c r="H47" s="229"/>
      <c r="I47" s="230" t="s">
        <v>101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29.88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6.5" hidden="false" customHeight="true" outlineLevel="0" collapsed="false">
      <c r="A1" s="194" t="s">
        <v>24</v>
      </c>
      <c r="B1" s="194"/>
      <c r="C1" s="194"/>
      <c r="D1" s="194"/>
      <c r="E1" s="194"/>
      <c r="F1" s="194"/>
      <c r="G1" s="194"/>
      <c r="H1" s="194"/>
      <c r="I1" s="194"/>
    </row>
    <row r="2" customFormat="false" ht="16.5" hidden="false" customHeight="true" outlineLevel="0" collapsed="false">
      <c r="A2" s="194" t="s">
        <v>133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259</v>
      </c>
      <c r="B3" s="194"/>
      <c r="C3" s="194"/>
      <c r="D3" s="194"/>
      <c r="E3" s="194"/>
      <c r="F3" s="194"/>
      <c r="G3" s="194"/>
      <c r="H3" s="194"/>
      <c r="I3" s="194"/>
    </row>
    <row r="4" s="196" customFormat="true" ht="21.95" hidden="false" customHeight="true" outlineLevel="0" collapsed="false">
      <c r="A4" s="231" t="s">
        <v>260</v>
      </c>
      <c r="B4" s="231"/>
      <c r="C4" s="231"/>
      <c r="D4" s="231"/>
      <c r="E4" s="231"/>
      <c r="F4" s="231"/>
      <c r="G4" s="231"/>
      <c r="H4" s="231"/>
      <c r="I4" s="231"/>
    </row>
    <row r="5" s="203" customFormat="true" ht="5.45" hidden="false" customHeight="true" outlineLevel="0" collapsed="false">
      <c r="A5" s="197"/>
      <c r="B5" s="232" t="s">
        <v>185</v>
      </c>
      <c r="C5" s="199"/>
      <c r="D5" s="200"/>
      <c r="E5" s="199"/>
      <c r="F5" s="199"/>
      <c r="G5" s="201"/>
      <c r="H5" s="202" t="s">
        <v>186</v>
      </c>
      <c r="I5" s="202"/>
    </row>
    <row r="6" s="203" customFormat="true" ht="15" hidden="false" customHeight="false" outlineLevel="0" collapsed="false">
      <c r="A6" s="204"/>
      <c r="B6" s="232"/>
      <c r="C6" s="205"/>
      <c r="D6" s="206"/>
      <c r="E6" s="205" t="s">
        <v>187</v>
      </c>
      <c r="F6" s="205"/>
      <c r="G6" s="207"/>
      <c r="H6" s="202"/>
      <c r="I6" s="202"/>
    </row>
    <row r="7" s="203" customFormat="true" ht="15" hidden="false" customHeight="false" outlineLevel="0" collapsed="false">
      <c r="A7" s="204"/>
      <c r="B7" s="232"/>
      <c r="C7" s="204" t="s">
        <v>113</v>
      </c>
      <c r="D7" s="204" t="s">
        <v>188</v>
      </c>
      <c r="E7" s="205" t="s">
        <v>189</v>
      </c>
      <c r="F7" s="205" t="s">
        <v>190</v>
      </c>
      <c r="G7" s="205" t="s">
        <v>191</v>
      </c>
      <c r="H7" s="202"/>
      <c r="I7" s="202"/>
    </row>
    <row r="8" s="203" customFormat="true" ht="15" hidden="false" customHeight="false" outlineLevel="0" collapsed="false">
      <c r="A8" s="204" t="s">
        <v>192</v>
      </c>
      <c r="B8" s="232"/>
      <c r="C8" s="205"/>
      <c r="D8" s="206"/>
      <c r="E8" s="205" t="s">
        <v>193</v>
      </c>
      <c r="F8" s="205"/>
      <c r="G8" s="207"/>
      <c r="H8" s="202"/>
      <c r="I8" s="202"/>
    </row>
    <row r="9" s="203" customFormat="true" ht="5.45" hidden="false" customHeight="true" outlineLevel="0" collapsed="false">
      <c r="A9" s="204"/>
      <c r="B9" s="232"/>
      <c r="C9" s="208"/>
      <c r="D9" s="206"/>
      <c r="E9" s="208"/>
      <c r="F9" s="208"/>
      <c r="G9" s="209"/>
      <c r="H9" s="202"/>
      <c r="I9" s="202"/>
    </row>
    <row r="10" s="203" customFormat="true" ht="5.45" hidden="false" customHeight="true" outlineLevel="0" collapsed="false">
      <c r="A10" s="204"/>
      <c r="B10" s="232"/>
      <c r="C10" s="210"/>
      <c r="D10" s="200"/>
      <c r="E10" s="211"/>
      <c r="F10" s="211"/>
      <c r="G10" s="212"/>
      <c r="H10" s="213"/>
      <c r="I10" s="212"/>
    </row>
    <row r="11" s="203" customFormat="true" ht="15" hidden="false" customHeight="false" outlineLevel="0" collapsed="false">
      <c r="A11" s="204" t="s">
        <v>194</v>
      </c>
      <c r="B11" s="232"/>
      <c r="C11" s="205" t="s">
        <v>195</v>
      </c>
      <c r="D11" s="205"/>
      <c r="E11" s="214" t="s">
        <v>196</v>
      </c>
      <c r="F11" s="214"/>
      <c r="G11" s="214"/>
      <c r="H11" s="214"/>
      <c r="I11" s="215" t="s">
        <v>197</v>
      </c>
    </row>
    <row r="12" s="203" customFormat="true" ht="5.45" hidden="false" customHeight="true" outlineLevel="0" collapsed="false">
      <c r="A12" s="204"/>
      <c r="B12" s="232"/>
      <c r="C12" s="216"/>
      <c r="D12" s="217"/>
      <c r="E12" s="218"/>
      <c r="F12" s="219"/>
      <c r="G12" s="220"/>
      <c r="H12" s="221"/>
      <c r="I12" s="220"/>
    </row>
    <row r="13" s="203" customFormat="true" ht="5.45" hidden="false" customHeight="true" outlineLevel="0" collapsed="false">
      <c r="A13" s="204"/>
      <c r="B13" s="232"/>
      <c r="C13" s="194"/>
      <c r="D13" s="206"/>
      <c r="E13" s="222"/>
      <c r="F13" s="194"/>
      <c r="G13" s="215"/>
      <c r="H13" s="215"/>
      <c r="I13" s="215"/>
    </row>
    <row r="14" s="203" customFormat="true" ht="15" hidden="false" customHeight="false" outlineLevel="0" collapsed="false">
      <c r="A14" s="204"/>
      <c r="B14" s="232"/>
      <c r="C14" s="205" t="s">
        <v>141</v>
      </c>
      <c r="D14" s="205"/>
      <c r="E14" s="223" t="n">
        <v>1000</v>
      </c>
      <c r="F14" s="224" t="s">
        <v>180</v>
      </c>
      <c r="G14" s="224"/>
      <c r="H14" s="224"/>
      <c r="I14" s="224"/>
    </row>
    <row r="15" s="203" customFormat="true" ht="5.45" hidden="false" customHeight="true" outlineLevel="0" collapsed="false">
      <c r="A15" s="225"/>
      <c r="B15" s="232"/>
      <c r="C15" s="219"/>
      <c r="D15" s="217"/>
      <c r="E15" s="208"/>
      <c r="F15" s="219"/>
      <c r="G15" s="220"/>
      <c r="H15" s="220"/>
      <c r="I15" s="220"/>
    </row>
    <row r="16" customFormat="false" ht="48.95" hidden="false" customHeight="true" outlineLevel="0" collapsed="false">
      <c r="A16" s="226" t="s">
        <v>198</v>
      </c>
      <c r="B16" s="226" t="s">
        <v>199</v>
      </c>
      <c r="C16" s="185" t="n">
        <v>14493</v>
      </c>
      <c r="D16" s="185" t="n">
        <v>134866</v>
      </c>
      <c r="E16" s="185" t="n">
        <v>16206.142</v>
      </c>
      <c r="F16" s="186" t="n">
        <v>182.046244</v>
      </c>
      <c r="G16" s="186" t="n">
        <v>58.358968</v>
      </c>
      <c r="H16" s="186" t="n">
        <v>1084.091479</v>
      </c>
      <c r="I16" s="186" t="n">
        <v>12274.5923</v>
      </c>
    </row>
    <row r="17" customFormat="false" ht="32.1" hidden="false" customHeight="true" outlineLevel="0" collapsed="false">
      <c r="A17" s="226" t="s">
        <v>200</v>
      </c>
      <c r="B17" s="226" t="s">
        <v>201</v>
      </c>
      <c r="C17" s="185" t="n">
        <v>162</v>
      </c>
      <c r="D17" s="185" t="n">
        <v>2959</v>
      </c>
      <c r="E17" s="185" t="n">
        <v>367.699</v>
      </c>
      <c r="F17" s="186" t="n">
        <v>4.337704</v>
      </c>
      <c r="G17" s="186" t="n">
        <v>1.736505</v>
      </c>
      <c r="H17" s="186" t="n">
        <v>23.69315</v>
      </c>
      <c r="I17" s="186" t="n">
        <v>272.328041</v>
      </c>
    </row>
    <row r="18" customFormat="false" ht="41.1" hidden="false" customHeight="true" outlineLevel="0" collapsed="false">
      <c r="A18" s="226" t="s">
        <v>202</v>
      </c>
      <c r="B18" s="226" t="s">
        <v>203</v>
      </c>
      <c r="C18" s="185" t="n">
        <v>156</v>
      </c>
      <c r="D18" s="185" t="n">
        <v>2855</v>
      </c>
      <c r="E18" s="185" t="n">
        <v>357.374</v>
      </c>
      <c r="F18" s="186" t="n">
        <v>4.221642</v>
      </c>
      <c r="G18" s="186" t="n">
        <v>1.681135</v>
      </c>
      <c r="H18" s="186" t="n">
        <v>23.022926</v>
      </c>
      <c r="I18" s="186" t="n">
        <v>264.846274</v>
      </c>
    </row>
    <row r="19" customFormat="false" ht="33.95" hidden="false" customHeight="true" outlineLevel="0" collapsed="false">
      <c r="A19" s="226" t="s">
        <v>204</v>
      </c>
      <c r="B19" s="226" t="s">
        <v>205</v>
      </c>
      <c r="C19" s="185" t="n">
        <v>60</v>
      </c>
      <c r="D19" s="185" t="n">
        <v>817</v>
      </c>
      <c r="E19" s="185" t="n">
        <v>96.63</v>
      </c>
      <c r="F19" s="186" t="n">
        <v>1.142286</v>
      </c>
      <c r="G19" s="186" t="n">
        <v>0.54257</v>
      </c>
      <c r="H19" s="186" t="n">
        <v>6.573901</v>
      </c>
      <c r="I19" s="186" t="n">
        <v>75.773638</v>
      </c>
    </row>
    <row r="20" customFormat="false" ht="21" hidden="false" customHeight="true" outlineLevel="0" collapsed="false">
      <c r="A20" s="226" t="s">
        <v>206</v>
      </c>
      <c r="B20" s="226" t="s">
        <v>207</v>
      </c>
      <c r="C20" s="185" t="n">
        <v>92</v>
      </c>
      <c r="D20" s="185" t="n">
        <v>997</v>
      </c>
      <c r="E20" s="185" t="n">
        <v>127.211</v>
      </c>
      <c r="F20" s="186" t="n">
        <v>1.381561</v>
      </c>
      <c r="G20" s="186" t="n">
        <v>0.443607</v>
      </c>
      <c r="H20" s="186" t="n">
        <v>8.592318</v>
      </c>
      <c r="I20" s="186" t="n">
        <v>98.570049</v>
      </c>
    </row>
    <row r="21" customFormat="false" ht="33.95" hidden="false" customHeight="true" outlineLevel="0" collapsed="false">
      <c r="A21" s="226" t="s">
        <v>208</v>
      </c>
      <c r="B21" s="226" t="s">
        <v>209</v>
      </c>
      <c r="C21" s="233" t="n">
        <v>10</v>
      </c>
      <c r="D21" s="233" t="n">
        <v>1145</v>
      </c>
      <c r="E21" s="233" t="n">
        <v>144</v>
      </c>
      <c r="F21" s="234" t="n">
        <v>1.8</v>
      </c>
      <c r="G21" s="234" t="n">
        <v>0.8</v>
      </c>
      <c r="H21" s="234" t="n">
        <v>8.5</v>
      </c>
      <c r="I21" s="234" t="n">
        <v>98</v>
      </c>
      <c r="K21" s="185"/>
      <c r="L21" s="185"/>
      <c r="M21" s="185"/>
      <c r="N21" s="186"/>
      <c r="O21" s="186"/>
      <c r="P21" s="186"/>
      <c r="Q21" s="186"/>
    </row>
    <row r="22" customFormat="false" ht="29.1" hidden="false" customHeight="true" outlineLevel="0" collapsed="false">
      <c r="A22" s="226" t="s">
        <v>210</v>
      </c>
      <c r="B22" s="226" t="s">
        <v>211</v>
      </c>
      <c r="C22" s="233"/>
      <c r="D22" s="233"/>
      <c r="E22" s="233"/>
      <c r="F22" s="234"/>
      <c r="G22" s="234"/>
      <c r="H22" s="234"/>
      <c r="I22" s="234"/>
      <c r="K22" s="185"/>
      <c r="L22" s="185"/>
      <c r="M22" s="185"/>
      <c r="N22" s="186"/>
      <c r="O22" s="186"/>
      <c r="P22" s="186"/>
      <c r="Q22" s="186"/>
    </row>
    <row r="23" customFormat="false" ht="32.1" hidden="false" customHeight="true" outlineLevel="0" collapsed="false">
      <c r="A23" s="226" t="s">
        <v>212</v>
      </c>
      <c r="B23" s="226" t="s">
        <v>213</v>
      </c>
      <c r="C23" s="185" t="n">
        <v>14331</v>
      </c>
      <c r="D23" s="185" t="n">
        <v>131907</v>
      </c>
      <c r="E23" s="185" t="n">
        <v>15838.443</v>
      </c>
      <c r="F23" s="186" t="n">
        <v>177.70854</v>
      </c>
      <c r="G23" s="186" t="n">
        <v>56.622463</v>
      </c>
      <c r="H23" s="186" t="n">
        <v>1060.398329</v>
      </c>
      <c r="I23" s="186" t="n">
        <v>12002.264259</v>
      </c>
      <c r="K23" s="235"/>
      <c r="L23" s="235"/>
      <c r="M23" s="235"/>
      <c r="N23" s="186"/>
      <c r="O23" s="186"/>
      <c r="P23" s="186"/>
      <c r="Q23" s="186"/>
    </row>
    <row r="24" customFormat="false" ht="29.1" hidden="false" customHeight="true" outlineLevel="0" collapsed="false">
      <c r="A24" s="226" t="s">
        <v>148</v>
      </c>
      <c r="B24" s="226" t="s">
        <v>214</v>
      </c>
      <c r="C24" s="185" t="n">
        <v>7069</v>
      </c>
      <c r="D24" s="185" t="n">
        <v>74594</v>
      </c>
      <c r="E24" s="185" t="n">
        <v>9007.564</v>
      </c>
      <c r="F24" s="186" t="n">
        <v>103.408454</v>
      </c>
      <c r="G24" s="186" t="n">
        <v>33.657934</v>
      </c>
      <c r="H24" s="186" t="n">
        <v>633.563886</v>
      </c>
      <c r="I24" s="186" t="n">
        <v>7357.355814</v>
      </c>
    </row>
    <row r="25" customFormat="false" ht="21" hidden="false" customHeight="true" outlineLevel="0" collapsed="false">
      <c r="A25" s="226" t="s">
        <v>215</v>
      </c>
      <c r="B25" s="226" t="s">
        <v>216</v>
      </c>
      <c r="C25" s="185" t="n">
        <v>2169</v>
      </c>
      <c r="D25" s="185" t="n">
        <v>26648</v>
      </c>
      <c r="E25" s="185" t="n">
        <v>3256.216</v>
      </c>
      <c r="F25" s="186" t="n">
        <v>37.657584</v>
      </c>
      <c r="G25" s="186" t="n">
        <v>11.894941</v>
      </c>
      <c r="H25" s="186" t="n">
        <v>238.525136</v>
      </c>
      <c r="I25" s="186" t="n">
        <v>2633.831027</v>
      </c>
    </row>
    <row r="26" customFormat="false" ht="21" hidden="false" customHeight="true" outlineLevel="0" collapsed="false">
      <c r="A26" s="226" t="s">
        <v>217</v>
      </c>
      <c r="B26" s="226" t="s">
        <v>218</v>
      </c>
      <c r="C26" s="185" t="n">
        <v>4472</v>
      </c>
      <c r="D26" s="185" t="n">
        <v>36714</v>
      </c>
      <c r="E26" s="185" t="n">
        <v>4302.283</v>
      </c>
      <c r="F26" s="186" t="n">
        <v>48.008464</v>
      </c>
      <c r="G26" s="186" t="n">
        <v>15.60845</v>
      </c>
      <c r="H26" s="186" t="n">
        <v>290.981743</v>
      </c>
      <c r="I26" s="186" t="n">
        <v>3539.239531</v>
      </c>
    </row>
    <row r="27" customFormat="false" ht="33.95" hidden="false" customHeight="true" outlineLevel="0" collapsed="false">
      <c r="A27" s="226" t="s">
        <v>219</v>
      </c>
      <c r="B27" s="226" t="s">
        <v>220</v>
      </c>
      <c r="C27" s="185" t="n">
        <v>7</v>
      </c>
      <c r="D27" s="185" t="n">
        <v>385</v>
      </c>
      <c r="E27" s="185" t="n">
        <v>46.63</v>
      </c>
      <c r="F27" s="186" t="n">
        <v>0.603681</v>
      </c>
      <c r="G27" s="186" t="n">
        <v>0.209757</v>
      </c>
      <c r="H27" s="186" t="n">
        <v>4.487463</v>
      </c>
      <c r="I27" s="186" t="n">
        <v>54.980753</v>
      </c>
    </row>
    <row r="28" customFormat="false" ht="33.95" hidden="false" customHeight="true" outlineLevel="0" collapsed="false">
      <c r="A28" s="226" t="s">
        <v>221</v>
      </c>
      <c r="B28" s="226" t="s">
        <v>222</v>
      </c>
      <c r="C28" s="185" t="n">
        <v>34</v>
      </c>
      <c r="D28" s="185" t="n">
        <v>296</v>
      </c>
      <c r="E28" s="185" t="n">
        <v>34.422</v>
      </c>
      <c r="F28" s="186" t="n">
        <v>0.427496</v>
      </c>
      <c r="G28" s="186" t="n">
        <v>0.214168</v>
      </c>
      <c r="H28" s="186" t="n">
        <v>2.949646</v>
      </c>
      <c r="I28" s="186" t="n">
        <v>45.178258</v>
      </c>
    </row>
    <row r="29" customFormat="false" ht="45.95" hidden="false" customHeight="true" outlineLevel="0" collapsed="false">
      <c r="A29" s="226" t="s">
        <v>223</v>
      </c>
      <c r="B29" s="226" t="s">
        <v>224</v>
      </c>
      <c r="C29" s="185" t="n">
        <v>16</v>
      </c>
      <c r="D29" s="185" t="n">
        <v>150</v>
      </c>
      <c r="E29" s="185" t="n">
        <v>17.84</v>
      </c>
      <c r="F29" s="186" t="n">
        <v>0.220032</v>
      </c>
      <c r="G29" s="186" t="n">
        <v>0.060217</v>
      </c>
      <c r="H29" s="186" t="n">
        <v>1.393771</v>
      </c>
      <c r="I29" s="186" t="n">
        <v>11.580688</v>
      </c>
    </row>
    <row r="30" customFormat="false" ht="21" hidden="false" customHeight="true" outlineLevel="0" collapsed="false">
      <c r="A30" s="226" t="s">
        <v>225</v>
      </c>
      <c r="B30" s="226" t="s">
        <v>226</v>
      </c>
      <c r="C30" s="185" t="n">
        <v>17</v>
      </c>
      <c r="D30" s="185" t="n">
        <v>859</v>
      </c>
      <c r="E30" s="185" t="n">
        <v>108.674</v>
      </c>
      <c r="F30" s="186" t="n">
        <v>1.66522</v>
      </c>
      <c r="G30" s="186" t="n">
        <v>0.642007</v>
      </c>
      <c r="H30" s="186" t="n">
        <v>14.936095</v>
      </c>
      <c r="I30" s="186" t="n">
        <v>199.046336</v>
      </c>
    </row>
    <row r="31" customFormat="false" ht="21" hidden="false" customHeight="true" outlineLevel="0" collapsed="false">
      <c r="A31" s="226" t="s">
        <v>227</v>
      </c>
      <c r="B31" s="226" t="s">
        <v>228</v>
      </c>
      <c r="C31" s="185" t="n">
        <v>354</v>
      </c>
      <c r="D31" s="185" t="n">
        <v>9542</v>
      </c>
      <c r="E31" s="185" t="n">
        <v>1241.499</v>
      </c>
      <c r="F31" s="186" t="n">
        <v>14.825977</v>
      </c>
      <c r="G31" s="186" t="n">
        <v>5.028394</v>
      </c>
      <c r="H31" s="186" t="n">
        <v>80.290032</v>
      </c>
      <c r="I31" s="186" t="n">
        <v>873.499221</v>
      </c>
    </row>
    <row r="32" customFormat="false" ht="33" hidden="false" customHeight="true" outlineLevel="0" collapsed="false">
      <c r="A32" s="226" t="s">
        <v>229</v>
      </c>
      <c r="B32" s="226" t="s">
        <v>230</v>
      </c>
      <c r="C32" s="185" t="n">
        <v>5062</v>
      </c>
      <c r="D32" s="185" t="n">
        <v>27763</v>
      </c>
      <c r="E32" s="185" t="n">
        <v>3210.093</v>
      </c>
      <c r="F32" s="186" t="n">
        <v>31.782964</v>
      </c>
      <c r="G32" s="186" t="n">
        <v>8.427928</v>
      </c>
      <c r="H32" s="186" t="n">
        <v>177.282569</v>
      </c>
      <c r="I32" s="186" t="n">
        <v>1871.644402</v>
      </c>
    </row>
    <row r="33" customFormat="false" ht="21" hidden="false" customHeight="true" outlineLevel="0" collapsed="false">
      <c r="A33" s="226" t="s">
        <v>231</v>
      </c>
      <c r="B33" s="226" t="s">
        <v>232</v>
      </c>
      <c r="C33" s="185" t="n">
        <v>3327</v>
      </c>
      <c r="D33" s="185" t="n">
        <v>20552</v>
      </c>
      <c r="E33" s="185" t="n">
        <v>2423.893</v>
      </c>
      <c r="F33" s="186" t="n">
        <v>24.328775</v>
      </c>
      <c r="G33" s="186" t="n">
        <v>6.505593</v>
      </c>
      <c r="H33" s="186" t="n">
        <v>135.445214</v>
      </c>
      <c r="I33" s="186" t="n">
        <v>1418.560737</v>
      </c>
    </row>
    <row r="34" customFormat="false" ht="21" hidden="false" customHeight="true" outlineLevel="0" collapsed="false">
      <c r="A34" s="226" t="s">
        <v>233</v>
      </c>
      <c r="B34" s="226" t="s">
        <v>234</v>
      </c>
      <c r="C34" s="185" t="n">
        <v>287</v>
      </c>
      <c r="D34" s="185" t="n">
        <v>1388</v>
      </c>
      <c r="E34" s="185" t="n">
        <v>153.504</v>
      </c>
      <c r="F34" s="186" t="n">
        <v>1.638195</v>
      </c>
      <c r="G34" s="186" t="n">
        <v>0.607775</v>
      </c>
      <c r="H34" s="186" t="n">
        <v>8.531674</v>
      </c>
      <c r="I34" s="186" t="n">
        <v>97.984302</v>
      </c>
    </row>
    <row r="35" customFormat="false" ht="21" hidden="false" customHeight="true" outlineLevel="0" collapsed="false">
      <c r="A35" s="226" t="s">
        <v>235</v>
      </c>
      <c r="B35" s="226" t="s">
        <v>236</v>
      </c>
      <c r="C35" s="185" t="n">
        <v>1448</v>
      </c>
      <c r="D35" s="185" t="n">
        <v>5823</v>
      </c>
      <c r="E35" s="185" t="n">
        <v>632.696</v>
      </c>
      <c r="F35" s="186" t="n">
        <v>5.815994</v>
      </c>
      <c r="G35" s="186" t="n">
        <v>1.31456</v>
      </c>
      <c r="H35" s="186" t="n">
        <v>33.305681</v>
      </c>
      <c r="I35" s="186" t="n">
        <v>355.099363</v>
      </c>
    </row>
    <row r="36" customFormat="false" ht="41.1" hidden="false" customHeight="true" outlineLevel="0" collapsed="false">
      <c r="A36" s="226" t="s">
        <v>237</v>
      </c>
      <c r="B36" s="226" t="s">
        <v>238</v>
      </c>
      <c r="C36" s="185" t="n">
        <v>734</v>
      </c>
      <c r="D36" s="185" t="n">
        <v>14992</v>
      </c>
      <c r="E36" s="185" t="n">
        <v>1928.915</v>
      </c>
      <c r="F36" s="186" t="n">
        <v>23.245955</v>
      </c>
      <c r="G36" s="186" t="n">
        <v>7.791327</v>
      </c>
      <c r="H36" s="186" t="n">
        <v>142.500085</v>
      </c>
      <c r="I36" s="186" t="n">
        <v>1653.705415</v>
      </c>
    </row>
    <row r="37" customFormat="false" ht="33.95" hidden="false" customHeight="true" outlineLevel="0" collapsed="false">
      <c r="A37" s="226" t="s">
        <v>239</v>
      </c>
      <c r="B37" s="226" t="s">
        <v>240</v>
      </c>
      <c r="C37" s="185" t="n">
        <v>713</v>
      </c>
      <c r="D37" s="185" t="n">
        <v>13716</v>
      </c>
      <c r="E37" s="185" t="n">
        <v>1789.029</v>
      </c>
      <c r="F37" s="186" t="n">
        <v>21.100939</v>
      </c>
      <c r="G37" s="186" t="n">
        <v>6.826488</v>
      </c>
      <c r="H37" s="186" t="n">
        <v>131.013893</v>
      </c>
      <c r="I37" s="186" t="n">
        <v>1482.133055</v>
      </c>
    </row>
    <row r="38" customFormat="false" ht="21" hidden="false" customHeight="true" outlineLevel="0" collapsed="false">
      <c r="A38" s="226" t="s">
        <v>241</v>
      </c>
      <c r="B38" s="226" t="s">
        <v>242</v>
      </c>
      <c r="C38" s="185" t="n">
        <v>21</v>
      </c>
      <c r="D38" s="185" t="n">
        <v>1276</v>
      </c>
      <c r="E38" s="185" t="n">
        <v>139.886</v>
      </c>
      <c r="F38" s="186" t="n">
        <v>2.145016</v>
      </c>
      <c r="G38" s="186" t="n">
        <v>0.964839</v>
      </c>
      <c r="H38" s="186" t="n">
        <v>11.486192</v>
      </c>
      <c r="I38" s="186" t="n">
        <v>171.57236</v>
      </c>
    </row>
    <row r="39" customFormat="false" ht="29.1" hidden="false" customHeight="true" outlineLevel="0" collapsed="false">
      <c r="A39" s="226" t="s">
        <v>154</v>
      </c>
      <c r="B39" s="226" t="s">
        <v>243</v>
      </c>
      <c r="C39" s="185" t="n">
        <v>8</v>
      </c>
      <c r="D39" s="185" t="n">
        <v>118</v>
      </c>
      <c r="E39" s="185" t="n">
        <v>15.975</v>
      </c>
      <c r="F39" s="186" t="n">
        <v>0.168827</v>
      </c>
      <c r="G39" s="186" t="n">
        <v>0.069242</v>
      </c>
      <c r="H39" s="186" t="n">
        <v>0.878978</v>
      </c>
      <c r="I39" s="186" t="n">
        <v>9.508273</v>
      </c>
    </row>
    <row r="40" customFormat="false" ht="29.1" hidden="false" customHeight="true" outlineLevel="0" collapsed="false">
      <c r="A40" s="226" t="s">
        <v>156</v>
      </c>
      <c r="B40" s="226" t="s">
        <v>244</v>
      </c>
      <c r="C40" s="185" t="n">
        <v>1458</v>
      </c>
      <c r="D40" s="185" t="n">
        <v>14440</v>
      </c>
      <c r="E40" s="185" t="n">
        <v>1675.896</v>
      </c>
      <c r="F40" s="186" t="n">
        <v>19.10234</v>
      </c>
      <c r="G40" s="186" t="n">
        <v>6.676032</v>
      </c>
      <c r="H40" s="186" t="n">
        <v>106.172811</v>
      </c>
      <c r="I40" s="186" t="n">
        <v>1110.050355</v>
      </c>
    </row>
    <row r="41" customFormat="false" ht="21" hidden="false" customHeight="true" outlineLevel="0" collapsed="false">
      <c r="A41" s="226" t="s">
        <v>245</v>
      </c>
      <c r="B41" s="226" t="s">
        <v>246</v>
      </c>
      <c r="C41" s="185" t="n">
        <v>157</v>
      </c>
      <c r="D41" s="185" t="n">
        <v>779</v>
      </c>
      <c r="E41" s="185" t="n">
        <v>79.879</v>
      </c>
      <c r="F41" s="186" t="n">
        <v>0.814759</v>
      </c>
      <c r="G41" s="186" t="n">
        <v>0.301309</v>
      </c>
      <c r="H41" s="186" t="n">
        <v>4.772311</v>
      </c>
      <c r="I41" s="186" t="n">
        <v>50.612349</v>
      </c>
    </row>
    <row r="42" customFormat="false" ht="21" hidden="false" customHeight="true" outlineLevel="0" collapsed="false">
      <c r="A42" s="226" t="s">
        <v>247</v>
      </c>
      <c r="B42" s="226" t="s">
        <v>248</v>
      </c>
      <c r="C42" s="185" t="n">
        <v>5</v>
      </c>
      <c r="D42" s="185" t="n">
        <v>127</v>
      </c>
      <c r="E42" s="185" t="n">
        <v>14.613</v>
      </c>
      <c r="F42" s="186" t="n">
        <v>0.198698</v>
      </c>
      <c r="G42" s="186" t="n">
        <v>0.034676</v>
      </c>
      <c r="H42" s="186" t="n">
        <v>1.149119</v>
      </c>
      <c r="I42" s="186" t="n">
        <v>11.068832</v>
      </c>
    </row>
    <row r="43" customFormat="false" ht="33.95" hidden="false" customHeight="true" outlineLevel="0" collapsed="false">
      <c r="A43" s="226" t="s">
        <v>249</v>
      </c>
      <c r="B43" s="226" t="s">
        <v>250</v>
      </c>
      <c r="C43" s="185" t="n">
        <v>124</v>
      </c>
      <c r="D43" s="185" t="n">
        <v>655</v>
      </c>
      <c r="E43" s="185" t="n">
        <v>63.051</v>
      </c>
      <c r="F43" s="186" t="n">
        <v>0.792343</v>
      </c>
      <c r="G43" s="186" t="n">
        <v>0.333332</v>
      </c>
      <c r="H43" s="186" t="n">
        <v>4.21931</v>
      </c>
      <c r="I43" s="186" t="n">
        <v>48.618804</v>
      </c>
    </row>
    <row r="44" customFormat="false" ht="21" hidden="false" customHeight="true" outlineLevel="0" collapsed="false">
      <c r="A44" s="226" t="s">
        <v>251</v>
      </c>
      <c r="B44" s="226" t="s">
        <v>252</v>
      </c>
      <c r="C44" s="185" t="n">
        <v>763</v>
      </c>
      <c r="D44" s="185" t="n">
        <v>5632</v>
      </c>
      <c r="E44" s="185" t="n">
        <v>611.404</v>
      </c>
      <c r="F44" s="186" t="n">
        <v>6.364895</v>
      </c>
      <c r="G44" s="186" t="n">
        <v>2.217272</v>
      </c>
      <c r="H44" s="186" t="n">
        <v>29.373919</v>
      </c>
      <c r="I44" s="186" t="n">
        <v>314.381068</v>
      </c>
    </row>
    <row r="45" customFormat="false" ht="21" hidden="false" customHeight="true" outlineLevel="0" collapsed="false">
      <c r="A45" s="226" t="s">
        <v>253</v>
      </c>
      <c r="B45" s="226" t="s">
        <v>254</v>
      </c>
      <c r="C45" s="185" t="n">
        <v>18</v>
      </c>
      <c r="D45" s="185" t="n">
        <v>91</v>
      </c>
      <c r="E45" s="185" t="n">
        <v>7.894</v>
      </c>
      <c r="F45" s="186" t="n">
        <v>0.111088</v>
      </c>
      <c r="G45" s="186" t="n">
        <v>0.055559</v>
      </c>
      <c r="H45" s="186" t="n">
        <v>0.719094</v>
      </c>
      <c r="I45" s="186" t="n">
        <v>10.343287</v>
      </c>
    </row>
    <row r="46" customFormat="false" ht="33.95" hidden="false" customHeight="true" outlineLevel="0" collapsed="false">
      <c r="A46" s="226" t="s">
        <v>255</v>
      </c>
      <c r="B46" s="226" t="s">
        <v>256</v>
      </c>
      <c r="C46" s="185" t="n">
        <v>391</v>
      </c>
      <c r="D46" s="185" t="n">
        <v>7156</v>
      </c>
      <c r="E46" s="185" t="n">
        <v>899.055</v>
      </c>
      <c r="F46" s="186" t="n">
        <v>10.820557</v>
      </c>
      <c r="G46" s="186" t="n">
        <v>3.733884</v>
      </c>
      <c r="H46" s="186" t="n">
        <v>65.939058</v>
      </c>
      <c r="I46" s="186" t="n">
        <v>675.026015</v>
      </c>
    </row>
    <row r="47" s="228" customFormat="true" ht="71.45" hidden="false" customHeight="true" outlineLevel="0" collapsed="false">
      <c r="A47" s="227" t="s">
        <v>101</v>
      </c>
      <c r="C47" s="229"/>
      <c r="D47" s="229"/>
      <c r="E47" s="229"/>
      <c r="F47" s="229"/>
      <c r="G47" s="229"/>
      <c r="H47" s="229"/>
      <c r="I47" s="23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1:C22"/>
    <mergeCell ref="D21:D22"/>
    <mergeCell ref="E21:E22"/>
    <mergeCell ref="F21:F22"/>
    <mergeCell ref="G21:G22"/>
    <mergeCell ref="H21:H22"/>
    <mergeCell ref="I21:I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</row>
    <row r="4" s="239" customFormat="true" ht="21.95" hidden="false" customHeight="true" outlineLevel="0" collapsed="false">
      <c r="A4" s="238" t="s">
        <v>135</v>
      </c>
      <c r="B4" s="238"/>
      <c r="C4" s="238"/>
      <c r="D4" s="238"/>
      <c r="E4" s="238"/>
      <c r="F4" s="238"/>
      <c r="G4" s="238"/>
      <c r="H4" s="238"/>
      <c r="I4" s="238"/>
      <c r="J4" s="238"/>
    </row>
    <row r="5" s="245" customFormat="true" ht="5.45" hidden="false" customHeight="true" outlineLevel="0" collapsed="false">
      <c r="A5" s="240" t="s">
        <v>262</v>
      </c>
      <c r="B5" s="241" t="s">
        <v>185</v>
      </c>
      <c r="C5" s="241" t="s">
        <v>263</v>
      </c>
      <c r="D5" s="242"/>
      <c r="E5" s="242"/>
      <c r="F5" s="242"/>
      <c r="G5" s="243"/>
      <c r="H5" s="243"/>
      <c r="I5" s="243"/>
      <c r="J5" s="244"/>
    </row>
    <row r="6" s="245" customFormat="true" ht="15" hidden="false" customHeight="false" outlineLevel="0" collapsed="false">
      <c r="A6" s="240"/>
      <c r="B6" s="241" t="s">
        <v>185</v>
      </c>
      <c r="C6" s="241"/>
      <c r="D6" s="246" t="s">
        <v>264</v>
      </c>
      <c r="E6" s="246"/>
      <c r="F6" s="246"/>
      <c r="G6" s="246"/>
      <c r="H6" s="246"/>
      <c r="I6" s="246"/>
      <c r="J6" s="246"/>
    </row>
    <row r="7" s="245" customFormat="true" ht="5.45" hidden="false" customHeight="true" outlineLevel="0" collapsed="false">
      <c r="A7" s="240"/>
      <c r="B7" s="241"/>
      <c r="C7" s="241"/>
      <c r="D7" s="237"/>
      <c r="E7" s="237"/>
      <c r="F7" s="237"/>
      <c r="G7" s="247"/>
      <c r="H7" s="247"/>
      <c r="I7" s="248"/>
      <c r="J7" s="249"/>
    </row>
    <row r="8" s="245" customFormat="true" ht="5.45" hidden="false" customHeight="true" outlineLevel="0" collapsed="false">
      <c r="A8" s="240"/>
      <c r="B8" s="241"/>
      <c r="C8" s="241"/>
      <c r="D8" s="250"/>
      <c r="E8" s="250"/>
      <c r="F8" s="250"/>
      <c r="G8" s="251"/>
      <c r="H8" s="251"/>
      <c r="I8" s="251"/>
      <c r="J8" s="244"/>
    </row>
    <row r="9" s="245" customFormat="true" ht="15" hidden="false" customHeight="false" outlineLevel="0" collapsed="false">
      <c r="A9" s="240"/>
      <c r="B9" s="241"/>
      <c r="C9" s="241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53" t="s">
        <v>271</v>
      </c>
    </row>
    <row r="10" s="245" customFormat="true" ht="5.45" hidden="false" customHeight="true" outlineLevel="0" collapsed="false">
      <c r="A10" s="240"/>
      <c r="B10" s="241"/>
      <c r="C10" s="241"/>
      <c r="D10" s="254"/>
      <c r="E10" s="255"/>
      <c r="F10" s="254"/>
      <c r="G10" s="256"/>
      <c r="H10" s="256"/>
      <c r="I10" s="256"/>
      <c r="J10" s="249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76075</v>
      </c>
      <c r="D12" s="185" t="n">
        <v>57604</v>
      </c>
      <c r="E12" s="185" t="n">
        <v>11274</v>
      </c>
      <c r="F12" s="185" t="n">
        <v>5054</v>
      </c>
      <c r="G12" s="185" t="n">
        <v>1430</v>
      </c>
      <c r="H12" s="185" t="n">
        <v>528</v>
      </c>
      <c r="I12" s="185" t="n">
        <v>162</v>
      </c>
      <c r="J12" s="185" t="n">
        <v>23</v>
      </c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5594</v>
      </c>
      <c r="D13" s="185" t="n">
        <v>4865</v>
      </c>
      <c r="E13" s="185" t="n">
        <v>478</v>
      </c>
      <c r="F13" s="185" t="n">
        <v>184</v>
      </c>
      <c r="G13" s="185" t="n">
        <v>41</v>
      </c>
      <c r="H13" s="185" t="n">
        <v>14</v>
      </c>
      <c r="I13" s="185" t="n">
        <v>7</v>
      </c>
      <c r="J13" s="185" t="n">
        <v>5</v>
      </c>
    </row>
    <row r="14" customFormat="false" ht="29.1" hidden="false" customHeight="true" outlineLevel="0" collapsed="false">
      <c r="A14" s="236" t="s">
        <v>212</v>
      </c>
      <c r="B14" s="236" t="s">
        <v>213</v>
      </c>
      <c r="C14" s="185" t="n">
        <v>70481</v>
      </c>
      <c r="D14" s="185" t="n">
        <v>52739</v>
      </c>
      <c r="E14" s="185" t="n">
        <v>10796</v>
      </c>
      <c r="F14" s="185" t="n">
        <v>4870</v>
      </c>
      <c r="G14" s="185" t="n">
        <v>1389</v>
      </c>
      <c r="H14" s="185" t="n">
        <v>514</v>
      </c>
      <c r="I14" s="185" t="n">
        <v>155</v>
      </c>
      <c r="J14" s="185" t="n">
        <v>18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28183</v>
      </c>
      <c r="D15" s="185" t="n">
        <v>18718</v>
      </c>
      <c r="E15" s="185" t="n">
        <v>5340</v>
      </c>
      <c r="F15" s="185" t="n">
        <v>2900</v>
      </c>
      <c r="G15" s="185" t="n">
        <v>816</v>
      </c>
      <c r="H15" s="185" t="n">
        <v>312</v>
      </c>
      <c r="I15" s="185" t="n">
        <v>86</v>
      </c>
      <c r="J15" s="185" t="n">
        <v>11</v>
      </c>
    </row>
    <row r="16" customFormat="false" ht="17.1" hidden="false" customHeight="true" outlineLevel="0" collapsed="false">
      <c r="A16" s="236" t="s">
        <v>215</v>
      </c>
      <c r="B16" s="236" t="s">
        <v>274</v>
      </c>
      <c r="C16" s="185" t="n">
        <v>4597</v>
      </c>
      <c r="D16" s="185" t="n">
        <v>2891</v>
      </c>
      <c r="E16" s="185" t="n">
        <v>740</v>
      </c>
      <c r="F16" s="185" t="n">
        <v>503</v>
      </c>
      <c r="G16" s="185" t="n">
        <v>259</v>
      </c>
      <c r="H16" s="185" t="n">
        <v>144</v>
      </c>
      <c r="I16" s="185" t="n">
        <v>51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21030</v>
      </c>
      <c r="D17" s="185" t="n">
        <v>14613</v>
      </c>
      <c r="E17" s="185" t="n">
        <v>4088</v>
      </c>
      <c r="F17" s="185" t="n">
        <v>1864</v>
      </c>
      <c r="G17" s="185" t="n">
        <v>349</v>
      </c>
      <c r="H17" s="185" t="n">
        <v>99</v>
      </c>
      <c r="I17" s="185" t="n">
        <v>15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494</v>
      </c>
      <c r="D18" s="185" t="n">
        <v>403</v>
      </c>
      <c r="E18" s="185" t="n">
        <v>45</v>
      </c>
      <c r="F18" s="185" t="n">
        <v>31</v>
      </c>
      <c r="G18" s="185" t="n">
        <v>8</v>
      </c>
      <c r="H18" s="185" t="n">
        <v>6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86</v>
      </c>
      <c r="D19" s="185" t="n">
        <v>32</v>
      </c>
      <c r="E19" s="185" t="n">
        <v>15</v>
      </c>
      <c r="F19" s="185" t="n">
        <v>19</v>
      </c>
      <c r="G19" s="185" t="n">
        <v>11</v>
      </c>
      <c r="H19" s="185" t="n">
        <v>8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36" t="s">
        <v>227</v>
      </c>
      <c r="B20" s="236" t="s">
        <v>228</v>
      </c>
      <c r="C20" s="185" t="n">
        <v>1976</v>
      </c>
      <c r="D20" s="185" t="n">
        <v>779</v>
      </c>
      <c r="E20" s="185" t="n">
        <v>452</v>
      </c>
      <c r="F20" s="185" t="n">
        <v>483</v>
      </c>
      <c r="G20" s="185" t="n">
        <v>189</v>
      </c>
      <c r="H20" s="185" t="n">
        <v>55</v>
      </c>
      <c r="I20" s="185" t="n">
        <v>18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31514</v>
      </c>
      <c r="D21" s="185" t="n">
        <v>26969</v>
      </c>
      <c r="E21" s="185" t="n">
        <v>3651</v>
      </c>
      <c r="F21" s="185" t="n">
        <v>808</v>
      </c>
      <c r="G21" s="185" t="n">
        <v>73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36" t="s">
        <v>231</v>
      </c>
      <c r="B22" s="236" t="s">
        <v>232</v>
      </c>
      <c r="C22" s="185" t="n">
        <v>11521</v>
      </c>
      <c r="D22" s="185" t="n">
        <v>8910</v>
      </c>
      <c r="E22" s="185" t="n">
        <v>2080</v>
      </c>
      <c r="F22" s="185" t="n">
        <v>483</v>
      </c>
      <c r="G22" s="185" t="n">
        <v>44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9" t="s">
        <v>278</v>
      </c>
      <c r="C23" s="185" t="n">
        <v>9657</v>
      </c>
      <c r="D23" s="185" t="n">
        <v>9377</v>
      </c>
      <c r="E23" s="185" t="n">
        <v>188</v>
      </c>
      <c r="F23" s="185" t="n">
        <v>78</v>
      </c>
      <c r="G23" s="185" t="n">
        <v>11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60" t="s">
        <v>236</v>
      </c>
      <c r="C24" s="185" t="n">
        <v>10336</v>
      </c>
      <c r="D24" s="185" t="n">
        <v>8682</v>
      </c>
      <c r="E24" s="185" t="n">
        <v>1383</v>
      </c>
      <c r="F24" s="185" t="n">
        <v>247</v>
      </c>
      <c r="G24" s="185" t="n">
        <v>18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3398</v>
      </c>
      <c r="D25" s="185" t="n">
        <v>1666</v>
      </c>
      <c r="E25" s="185" t="n">
        <v>726</v>
      </c>
      <c r="F25" s="185" t="n">
        <v>542</v>
      </c>
      <c r="G25" s="185" t="n">
        <v>299</v>
      </c>
      <c r="H25" s="185" t="n">
        <v>116</v>
      </c>
      <c r="I25" s="185" t="n">
        <v>46</v>
      </c>
      <c r="J25" s="185" t="n">
        <v>3</v>
      </c>
    </row>
    <row r="26" customFormat="false" ht="17.1" hidden="false" customHeight="true" outlineLevel="0" collapsed="false">
      <c r="A26" s="236" t="s">
        <v>279</v>
      </c>
      <c r="B26" s="236" t="s">
        <v>280</v>
      </c>
      <c r="C26" s="185" t="n">
        <v>3228</v>
      </c>
      <c r="D26" s="185" t="n">
        <v>1639</v>
      </c>
      <c r="E26" s="185" t="n">
        <v>696</v>
      </c>
      <c r="F26" s="185" t="n">
        <v>485</v>
      </c>
      <c r="G26" s="185" t="n">
        <v>267</v>
      </c>
      <c r="H26" s="185" t="n">
        <v>102</v>
      </c>
      <c r="I26" s="185" t="n">
        <v>38</v>
      </c>
      <c r="J26" s="185" t="n">
        <v>1</v>
      </c>
    </row>
    <row r="27" customFormat="false" ht="17.1" hidden="false" customHeight="true" outlineLevel="0" collapsed="false">
      <c r="A27" s="236" t="s">
        <v>241</v>
      </c>
      <c r="B27" s="236" t="s">
        <v>242</v>
      </c>
      <c r="C27" s="185" t="n">
        <v>170</v>
      </c>
      <c r="D27" s="185" t="n">
        <v>27</v>
      </c>
      <c r="E27" s="185" t="n">
        <v>30</v>
      </c>
      <c r="F27" s="185" t="n">
        <v>57</v>
      </c>
      <c r="G27" s="185" t="n">
        <v>32</v>
      </c>
      <c r="H27" s="185" t="n">
        <v>14</v>
      </c>
      <c r="I27" s="185" t="n">
        <v>8</v>
      </c>
      <c r="J27" s="185" t="n">
        <v>2</v>
      </c>
    </row>
    <row r="28" customFormat="false" ht="24.95" hidden="false" customHeight="true" outlineLevel="0" collapsed="false">
      <c r="A28" s="236" t="s">
        <v>154</v>
      </c>
      <c r="B28" s="236" t="s">
        <v>243</v>
      </c>
      <c r="C28" s="185" t="n">
        <v>90</v>
      </c>
      <c r="D28" s="185" t="n">
        <v>51</v>
      </c>
      <c r="E28" s="185" t="n">
        <v>23</v>
      </c>
      <c r="F28" s="185" t="n">
        <v>13</v>
      </c>
      <c r="G28" s="185" t="n">
        <v>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36" t="s">
        <v>156</v>
      </c>
      <c r="B29" s="258" t="s">
        <v>281</v>
      </c>
      <c r="C29" s="185" t="n">
        <v>7296</v>
      </c>
      <c r="D29" s="185" t="n">
        <v>5335</v>
      </c>
      <c r="E29" s="185" t="n">
        <v>1056</v>
      </c>
      <c r="F29" s="185" t="n">
        <v>607</v>
      </c>
      <c r="G29" s="185" t="n">
        <v>198</v>
      </c>
      <c r="H29" s="185" t="n">
        <v>76</v>
      </c>
      <c r="I29" s="185" t="n">
        <v>21</v>
      </c>
      <c r="J29" s="185" t="n">
        <v>3</v>
      </c>
    </row>
    <row r="30" customFormat="false" ht="17.1" hidden="false" customHeight="true" outlineLevel="0" collapsed="false">
      <c r="A30" s="261" t="s">
        <v>251</v>
      </c>
      <c r="B30" s="261" t="s">
        <v>282</v>
      </c>
      <c r="C30" s="185" t="n">
        <v>2588</v>
      </c>
      <c r="D30" s="185" t="n">
        <v>2044</v>
      </c>
      <c r="E30" s="185" t="n">
        <v>392</v>
      </c>
      <c r="F30" s="185" t="n">
        <v>120</v>
      </c>
      <c r="G30" s="185" t="n">
        <v>26</v>
      </c>
      <c r="H30" s="185" t="n">
        <v>6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51359</v>
      </c>
      <c r="D32" s="185" t="n">
        <v>36282</v>
      </c>
      <c r="E32" s="185" t="n">
        <v>9483</v>
      </c>
      <c r="F32" s="185" t="n">
        <v>4152</v>
      </c>
      <c r="G32" s="185" t="n">
        <v>1024</v>
      </c>
      <c r="H32" s="185" t="n">
        <v>327</v>
      </c>
      <c r="I32" s="185" t="n">
        <v>79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654</v>
      </c>
      <c r="D33" s="185" t="n">
        <v>435</v>
      </c>
      <c r="E33" s="185" t="n">
        <v>116</v>
      </c>
      <c r="F33" s="185" t="n">
        <v>73</v>
      </c>
      <c r="G33" s="185" t="n">
        <v>23</v>
      </c>
      <c r="H33" s="185" t="n">
        <v>2</v>
      </c>
      <c r="I33" s="185" t="n">
        <v>4</v>
      </c>
      <c r="J33" s="185" t="n">
        <v>1</v>
      </c>
    </row>
    <row r="34" customFormat="false" ht="29.1" hidden="false" customHeight="true" outlineLevel="0" collapsed="false">
      <c r="A34" s="236" t="s">
        <v>212</v>
      </c>
      <c r="B34" s="236" t="s">
        <v>213</v>
      </c>
      <c r="C34" s="185" t="n">
        <v>50705</v>
      </c>
      <c r="D34" s="185" t="n">
        <v>35847</v>
      </c>
      <c r="E34" s="185" t="n">
        <v>9367</v>
      </c>
      <c r="F34" s="185" t="n">
        <v>4079</v>
      </c>
      <c r="G34" s="185" t="n">
        <v>1001</v>
      </c>
      <c r="H34" s="185" t="n">
        <v>325</v>
      </c>
      <c r="I34" s="185" t="n">
        <v>75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23482</v>
      </c>
      <c r="D35" s="185" t="n">
        <v>15280</v>
      </c>
      <c r="E35" s="185" t="n">
        <v>4755</v>
      </c>
      <c r="F35" s="185" t="n">
        <v>2532</v>
      </c>
      <c r="G35" s="185" t="n">
        <v>648</v>
      </c>
      <c r="H35" s="185" t="n">
        <v>212</v>
      </c>
      <c r="I35" s="185" t="n">
        <v>48</v>
      </c>
      <c r="J35" s="185" t="n">
        <v>7</v>
      </c>
    </row>
    <row r="36" customFormat="false" ht="17.1" hidden="false" customHeight="true" outlineLevel="0" collapsed="false">
      <c r="A36" s="236" t="s">
        <v>215</v>
      </c>
      <c r="B36" s="236" t="s">
        <v>274</v>
      </c>
      <c r="C36" s="185" t="n">
        <v>3735</v>
      </c>
      <c r="D36" s="185" t="n">
        <v>2301</v>
      </c>
      <c r="E36" s="185" t="n">
        <v>661</v>
      </c>
      <c r="F36" s="185" t="n">
        <v>443</v>
      </c>
      <c r="G36" s="185" t="n">
        <v>206</v>
      </c>
      <c r="H36" s="185" t="n">
        <v>93</v>
      </c>
      <c r="I36" s="185" t="n">
        <v>24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8272</v>
      </c>
      <c r="D37" s="185" t="n">
        <v>12476</v>
      </c>
      <c r="E37" s="185" t="n">
        <v>3732</v>
      </c>
      <c r="F37" s="185" t="n">
        <v>1694</v>
      </c>
      <c r="G37" s="185" t="n">
        <v>288</v>
      </c>
      <c r="H37" s="185" t="n">
        <v>74</v>
      </c>
      <c r="I37" s="185" t="n">
        <v>8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97</v>
      </c>
      <c r="D38" s="185" t="n">
        <v>138</v>
      </c>
      <c r="E38" s="185" t="n">
        <v>34</v>
      </c>
      <c r="F38" s="185" t="n">
        <v>18</v>
      </c>
      <c r="G38" s="185" t="n">
        <v>2</v>
      </c>
      <c r="H38" s="185" t="n">
        <v>4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33</v>
      </c>
      <c r="D39" s="185" t="n">
        <v>6</v>
      </c>
      <c r="E39" s="185" t="n">
        <v>6</v>
      </c>
      <c r="F39" s="185" t="n">
        <v>13</v>
      </c>
      <c r="G39" s="185" t="n">
        <v>3</v>
      </c>
      <c r="H39" s="185" t="n">
        <v>4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36" t="s">
        <v>227</v>
      </c>
      <c r="B40" s="236" t="s">
        <v>228</v>
      </c>
      <c r="C40" s="185" t="n">
        <v>1245</v>
      </c>
      <c r="D40" s="185" t="n">
        <v>359</v>
      </c>
      <c r="E40" s="185" t="n">
        <v>322</v>
      </c>
      <c r="F40" s="185" t="n">
        <v>364</v>
      </c>
      <c r="G40" s="185" t="n">
        <v>149</v>
      </c>
      <c r="H40" s="185" t="n">
        <v>37</v>
      </c>
      <c r="I40" s="185" t="n">
        <v>14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20604</v>
      </c>
      <c r="D41" s="185" t="n">
        <v>16444</v>
      </c>
      <c r="E41" s="185" t="n">
        <v>3338</v>
      </c>
      <c r="F41" s="185" t="n">
        <v>746</v>
      </c>
      <c r="G41" s="185" t="n">
        <v>65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36" t="s">
        <v>231</v>
      </c>
      <c r="B42" s="236" t="s">
        <v>232</v>
      </c>
      <c r="C42" s="185" t="n">
        <v>10380</v>
      </c>
      <c r="D42" s="185" t="n">
        <v>7910</v>
      </c>
      <c r="E42" s="185" t="n">
        <v>1959</v>
      </c>
      <c r="F42" s="185" t="n">
        <v>464</v>
      </c>
      <c r="G42" s="185" t="n">
        <v>43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9" t="s">
        <v>278</v>
      </c>
      <c r="C43" s="185" t="n">
        <v>859</v>
      </c>
      <c r="D43" s="185" t="n">
        <v>728</v>
      </c>
      <c r="E43" s="185" t="n">
        <v>81</v>
      </c>
      <c r="F43" s="185" t="n">
        <v>43</v>
      </c>
      <c r="G43" s="185" t="n">
        <v>6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60" t="s">
        <v>236</v>
      </c>
      <c r="C44" s="185" t="n">
        <v>9365</v>
      </c>
      <c r="D44" s="185" t="n">
        <v>7806</v>
      </c>
      <c r="E44" s="185" t="n">
        <v>1298</v>
      </c>
      <c r="F44" s="185" t="n">
        <v>239</v>
      </c>
      <c r="G44" s="185" t="n">
        <v>16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2247</v>
      </c>
      <c r="D45" s="185" t="n">
        <v>1067</v>
      </c>
      <c r="E45" s="185" t="n">
        <v>543</v>
      </c>
      <c r="F45" s="185" t="n">
        <v>389</v>
      </c>
      <c r="G45" s="185" t="n">
        <v>171</v>
      </c>
      <c r="H45" s="185" t="n">
        <v>58</v>
      </c>
      <c r="I45" s="185" t="n">
        <v>19</v>
      </c>
      <c r="J45" s="185" t="s">
        <v>277</v>
      </c>
    </row>
    <row r="46" customFormat="false" ht="17.1" hidden="false" customHeight="true" outlineLevel="0" collapsed="false">
      <c r="A46" s="236" t="s">
        <v>279</v>
      </c>
      <c r="B46" s="236" t="s">
        <v>280</v>
      </c>
      <c r="C46" s="185" t="n">
        <v>2196</v>
      </c>
      <c r="D46" s="185" t="n">
        <v>1064</v>
      </c>
      <c r="E46" s="185" t="n">
        <v>536</v>
      </c>
      <c r="F46" s="185" t="n">
        <v>369</v>
      </c>
      <c r="G46" s="185" t="n">
        <v>159</v>
      </c>
      <c r="H46" s="185" t="n">
        <v>52</v>
      </c>
      <c r="I46" s="185" t="n">
        <v>16</v>
      </c>
      <c r="J46" s="185" t="s">
        <v>277</v>
      </c>
    </row>
    <row r="47" customFormat="false" ht="17.1" hidden="false" customHeight="true" outlineLevel="0" collapsed="false">
      <c r="A47" s="236" t="s">
        <v>241</v>
      </c>
      <c r="B47" s="236" t="s">
        <v>242</v>
      </c>
      <c r="C47" s="185" t="n">
        <v>51</v>
      </c>
      <c r="D47" s="185" t="n">
        <v>3</v>
      </c>
      <c r="E47" s="185" t="n">
        <v>7</v>
      </c>
      <c r="F47" s="185" t="n">
        <v>20</v>
      </c>
      <c r="G47" s="185" t="n">
        <v>12</v>
      </c>
      <c r="H47" s="185" t="n">
        <v>6</v>
      </c>
      <c r="I47" s="185" t="n">
        <v>3</v>
      </c>
      <c r="J47" s="185" t="s">
        <v>277</v>
      </c>
    </row>
    <row r="48" customFormat="false" ht="24.95" hidden="false" customHeight="true" outlineLevel="0" collapsed="false">
      <c r="A48" s="236" t="s">
        <v>154</v>
      </c>
      <c r="B48" s="236" t="s">
        <v>243</v>
      </c>
      <c r="C48" s="185" t="n">
        <v>23</v>
      </c>
      <c r="D48" s="185" t="n">
        <v>10</v>
      </c>
      <c r="E48" s="185" t="n">
        <v>9</v>
      </c>
      <c r="F48" s="185" t="n">
        <v>3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36" t="s">
        <v>156</v>
      </c>
      <c r="B49" s="258" t="s">
        <v>281</v>
      </c>
      <c r="C49" s="185" t="n">
        <v>4349</v>
      </c>
      <c r="D49" s="185" t="n">
        <v>3046</v>
      </c>
      <c r="E49" s="185" t="n">
        <v>722</v>
      </c>
      <c r="F49" s="185" t="n">
        <v>409</v>
      </c>
      <c r="G49" s="185" t="n">
        <v>116</v>
      </c>
      <c r="H49" s="185" t="n">
        <v>47</v>
      </c>
      <c r="I49" s="185" t="n">
        <v>6</v>
      </c>
      <c r="J49" s="185" t="n">
        <v>3</v>
      </c>
    </row>
    <row r="50" customFormat="false" ht="17.1" hidden="false" customHeight="true" outlineLevel="0" collapsed="false">
      <c r="A50" s="261" t="s">
        <v>251</v>
      </c>
      <c r="B50" s="261" t="s">
        <v>282</v>
      </c>
      <c r="C50" s="185" t="n">
        <v>2266</v>
      </c>
      <c r="D50" s="185" t="n">
        <v>1781</v>
      </c>
      <c r="E50" s="185" t="n">
        <v>355</v>
      </c>
      <c r="F50" s="185" t="n">
        <v>102</v>
      </c>
      <c r="G50" s="185" t="n">
        <v>22</v>
      </c>
      <c r="H50" s="185" t="n">
        <v>6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2" customFormat="true" ht="15" hidden="false" customHeight="false" outlineLevel="0" collapsed="false">
      <c r="A3" s="20"/>
      <c r="B3" s="20"/>
      <c r="C3" s="21" t="s">
        <v>15</v>
      </c>
      <c r="D3" s="21"/>
    </row>
    <row r="4" s="22" customFormat="true" ht="15" hidden="false" customHeight="false" outlineLevel="0" collapsed="false">
      <c r="A4" s="20"/>
      <c r="B4" s="20"/>
      <c r="C4" s="21" t="s">
        <v>16</v>
      </c>
      <c r="D4" s="21"/>
    </row>
    <row r="5" s="22" customFormat="true" ht="15" hidden="false" customHeight="false" outlineLevel="0" collapsed="false">
      <c r="A5" s="20"/>
      <c r="B5" s="20"/>
      <c r="C5" s="21" t="s">
        <v>17</v>
      </c>
      <c r="D5" s="21"/>
    </row>
    <row r="6" s="22" customFormat="true" ht="15" hidden="false" customHeight="false" outlineLevel="0" collapsed="false">
      <c r="A6" s="20"/>
      <c r="B6" s="20"/>
      <c r="C6" s="21" t="s">
        <v>18</v>
      </c>
      <c r="D6" s="21"/>
    </row>
    <row r="7" s="22" customFormat="true" ht="30" hidden="false" customHeight="true" outlineLevel="0" collapsed="false">
      <c r="A7" s="20"/>
      <c r="B7" s="20"/>
      <c r="C7" s="23" t="s">
        <v>19</v>
      </c>
      <c r="D7" s="23"/>
      <c r="E7" s="23"/>
      <c r="F7" s="23"/>
      <c r="G7" s="23"/>
      <c r="H7" s="23"/>
    </row>
    <row r="8" s="22" customFormat="true" ht="15" hidden="false" customHeight="true" outlineLevel="0" collapsed="false">
      <c r="A8" s="20"/>
      <c r="B8" s="20"/>
      <c r="C8" s="20"/>
      <c r="D8" s="21" t="s">
        <v>20</v>
      </c>
      <c r="G8" s="24"/>
      <c r="H8" s="24"/>
      <c r="I8" s="24"/>
    </row>
    <row r="9" s="22" customFormat="true" ht="15" hidden="false" customHeight="true" outlineLevel="0" collapsed="false">
      <c r="A9" s="20"/>
      <c r="B9" s="20"/>
      <c r="C9" s="20"/>
      <c r="D9" s="21" t="s">
        <v>21</v>
      </c>
      <c r="E9" s="24"/>
      <c r="F9" s="24"/>
      <c r="G9" s="24"/>
      <c r="H9" s="24"/>
      <c r="I9" s="24"/>
    </row>
    <row r="10" s="22" customFormat="true" ht="15" hidden="false" customHeight="true" outlineLevel="0" collapsed="false">
      <c r="A10" s="20"/>
      <c r="B10" s="20"/>
      <c r="C10" s="20"/>
      <c r="D10" s="21" t="s">
        <v>22</v>
      </c>
      <c r="E10" s="24"/>
      <c r="F10" s="24"/>
      <c r="G10" s="24"/>
      <c r="H10" s="24"/>
      <c r="I10" s="24"/>
    </row>
    <row r="11" s="20" customFormat="true" ht="15" hidden="false" customHeight="false" outlineLevel="0" collapsed="false"/>
    <row r="12" s="25" customFormat="true" ht="20.1" hidden="false" customHeight="true" outlineLevel="0" collapsed="false">
      <c r="C12" s="26" t="s">
        <v>23</v>
      </c>
    </row>
    <row r="13" s="20" customFormat="true" ht="15" hidden="false" customHeight="false" outlineLevel="0" collapsed="false">
      <c r="C13" s="27" t="s">
        <v>24</v>
      </c>
    </row>
    <row r="14" s="25" customFormat="true" ht="20.25" hidden="false" customHeight="true" outlineLevel="0" collapsed="false">
      <c r="A14" s="28" t="n">
        <v>1</v>
      </c>
      <c r="B14" s="28"/>
      <c r="C14" s="29" t="s">
        <v>25</v>
      </c>
      <c r="D14" s="28"/>
    </row>
    <row r="15" s="20" customFormat="true" ht="15" hidden="false" customHeight="false" outlineLevel="0" collapsed="false">
      <c r="A15" s="30" t="s">
        <v>26</v>
      </c>
      <c r="B15" s="31"/>
      <c r="C15" s="20" t="s">
        <v>27</v>
      </c>
      <c r="F15" s="22"/>
      <c r="G15" s="22"/>
      <c r="H15" s="22"/>
      <c r="I15" s="22"/>
      <c r="J15" s="22"/>
    </row>
    <row r="16" s="20" customFormat="true" ht="15" hidden="false" customHeight="false" outlineLevel="0" collapsed="false">
      <c r="A16" s="30"/>
      <c r="B16" s="31"/>
      <c r="C16" s="31"/>
      <c r="D16" s="21" t="s">
        <v>20</v>
      </c>
      <c r="F16" s="22"/>
      <c r="G16" s="22"/>
      <c r="H16" s="22"/>
      <c r="I16" s="22"/>
      <c r="J16" s="22"/>
    </row>
    <row r="17" s="20" customFormat="true" ht="15" hidden="false" customHeight="false" outlineLevel="0" collapsed="false">
      <c r="A17" s="30"/>
      <c r="B17" s="31"/>
      <c r="C17" s="31"/>
      <c r="D17" s="21" t="s">
        <v>21</v>
      </c>
      <c r="F17" s="22"/>
      <c r="G17" s="22"/>
      <c r="H17" s="22"/>
      <c r="I17" s="22"/>
      <c r="J17" s="22"/>
    </row>
    <row r="18" s="20" customFormat="true" ht="15" hidden="false" customHeight="true" outlineLevel="0" collapsed="false">
      <c r="A18" s="30"/>
      <c r="B18" s="31"/>
      <c r="C18" s="31"/>
      <c r="D18" s="21" t="s">
        <v>22</v>
      </c>
      <c r="G18" s="22"/>
      <c r="H18" s="22"/>
      <c r="I18" s="22"/>
      <c r="J18" s="22"/>
    </row>
    <row r="19" s="20" customFormat="true" ht="15" hidden="false" customHeight="false" outlineLevel="0" collapsed="false">
      <c r="A19" s="32" t="s">
        <v>28</v>
      </c>
      <c r="B19" s="33"/>
      <c r="C19" s="34" t="s">
        <v>29</v>
      </c>
      <c r="D19" s="34"/>
      <c r="E19" s="34"/>
      <c r="F19" s="34"/>
    </row>
    <row r="20" s="20" customFormat="true" ht="15" hidden="false" customHeight="false" outlineLevel="0" collapsed="false">
      <c r="A20" s="32"/>
      <c r="B20" s="33"/>
      <c r="D20" s="21" t="s">
        <v>20</v>
      </c>
    </row>
    <row r="21" s="20" customFormat="true" ht="15" hidden="false" customHeight="false" outlineLevel="0" collapsed="false">
      <c r="A21" s="32"/>
      <c r="B21" s="33"/>
      <c r="D21" s="21" t="s">
        <v>21</v>
      </c>
    </row>
    <row r="22" s="20" customFormat="true" ht="15" hidden="false" customHeight="true" outlineLevel="0" collapsed="false">
      <c r="A22" s="32"/>
      <c r="B22" s="33"/>
      <c r="D22" s="21" t="s">
        <v>22</v>
      </c>
    </row>
    <row r="23" s="20" customFormat="true" ht="13.5" hidden="false" customHeight="true" outlineLevel="0" collapsed="false">
      <c r="A23" s="35" t="s">
        <v>30</v>
      </c>
      <c r="B23" s="36"/>
      <c r="C23" s="23" t="s">
        <v>31</v>
      </c>
      <c r="D23" s="23"/>
      <c r="E23" s="23"/>
      <c r="F23" s="23"/>
      <c r="G23" s="23"/>
      <c r="H23" s="23"/>
      <c r="I23" s="23"/>
      <c r="J23" s="23"/>
    </row>
    <row r="24" s="20" customFormat="true" ht="13.5" hidden="false" customHeight="true" outlineLevel="0" collapsed="false">
      <c r="A24" s="35"/>
      <c r="B24" s="36"/>
      <c r="C24" s="37"/>
      <c r="D24" s="21" t="s">
        <v>20</v>
      </c>
      <c r="E24" s="37"/>
      <c r="F24" s="37"/>
      <c r="G24" s="37"/>
      <c r="H24" s="37"/>
      <c r="I24" s="37"/>
      <c r="J24" s="37"/>
    </row>
    <row r="25" s="20" customFormat="true" ht="13.5" hidden="false" customHeight="true" outlineLevel="0" collapsed="false">
      <c r="A25" s="35"/>
      <c r="B25" s="36"/>
      <c r="C25" s="37"/>
      <c r="D25" s="21" t="s">
        <v>21</v>
      </c>
      <c r="E25" s="37"/>
      <c r="F25" s="37"/>
      <c r="G25" s="37"/>
      <c r="H25" s="37"/>
      <c r="I25" s="37"/>
      <c r="J25" s="37"/>
    </row>
    <row r="26" s="20" customFormat="true" ht="13.5" hidden="false" customHeight="true" outlineLevel="0" collapsed="false">
      <c r="A26" s="35"/>
      <c r="B26" s="36"/>
      <c r="C26" s="36"/>
      <c r="D26" s="21" t="s">
        <v>22</v>
      </c>
      <c r="G26" s="37"/>
      <c r="H26" s="37"/>
      <c r="I26" s="37"/>
      <c r="J26" s="37"/>
    </row>
    <row r="27" s="20" customFormat="true" ht="15" hidden="false" customHeight="false" outlineLevel="0" collapsed="false">
      <c r="A27" s="32" t="s">
        <v>32</v>
      </c>
      <c r="B27" s="33"/>
      <c r="C27" s="34" t="s">
        <v>33</v>
      </c>
      <c r="D27" s="34"/>
      <c r="E27" s="34"/>
      <c r="F27" s="34"/>
    </row>
    <row r="28" s="20" customFormat="true" ht="15" hidden="false" customHeight="false" outlineLevel="0" collapsed="false">
      <c r="A28" s="32"/>
      <c r="B28" s="33"/>
      <c r="D28" s="21" t="s">
        <v>20</v>
      </c>
    </row>
    <row r="29" s="20" customFormat="true" ht="15" hidden="false" customHeight="false" outlineLevel="0" collapsed="false">
      <c r="A29" s="32"/>
      <c r="B29" s="33"/>
      <c r="D29" s="21" t="s">
        <v>21</v>
      </c>
    </row>
    <row r="30" s="20" customFormat="true" ht="15" hidden="false" customHeight="true" outlineLevel="0" collapsed="false">
      <c r="A30" s="32"/>
      <c r="B30" s="33"/>
      <c r="C30" s="33"/>
      <c r="D30" s="21" t="s">
        <v>22</v>
      </c>
    </row>
    <row r="31" s="20" customFormat="true" ht="15" hidden="false" customHeight="false" outlineLevel="0" collapsed="false">
      <c r="A31" s="32" t="s">
        <v>34</v>
      </c>
      <c r="B31" s="33"/>
      <c r="C31" s="34" t="s">
        <v>35</v>
      </c>
      <c r="D31" s="34"/>
      <c r="E31" s="34"/>
      <c r="F31" s="34"/>
    </row>
    <row r="32" s="20" customFormat="true" ht="15" hidden="false" customHeight="false" outlineLevel="0" collapsed="false">
      <c r="A32" s="32"/>
      <c r="B32" s="33"/>
      <c r="D32" s="21" t="s">
        <v>20</v>
      </c>
    </row>
    <row r="33" s="20" customFormat="true" ht="15" hidden="false" customHeight="false" outlineLevel="0" collapsed="false">
      <c r="A33" s="32"/>
      <c r="B33" s="33"/>
      <c r="D33" s="21" t="s">
        <v>21</v>
      </c>
    </row>
    <row r="34" s="20" customFormat="true" ht="15" hidden="false" customHeight="true" outlineLevel="0" collapsed="false">
      <c r="A34" s="32"/>
      <c r="B34" s="33"/>
      <c r="D34" s="21" t="s">
        <v>22</v>
      </c>
    </row>
    <row r="35" s="20" customFormat="true" ht="15" hidden="false" customHeight="false" outlineLevel="0" collapsed="false">
      <c r="A35" s="32" t="s">
        <v>36</v>
      </c>
      <c r="B35" s="33"/>
      <c r="C35" s="34" t="s">
        <v>37</v>
      </c>
      <c r="D35" s="34"/>
      <c r="E35" s="34"/>
      <c r="F35" s="34"/>
      <c r="G35" s="34"/>
    </row>
    <row r="36" s="20" customFormat="true" ht="15" hidden="false" customHeight="false" outlineLevel="0" collapsed="false">
      <c r="A36" s="32"/>
      <c r="B36" s="33"/>
      <c r="D36" s="21" t="s">
        <v>20</v>
      </c>
    </row>
    <row r="37" s="20" customFormat="true" ht="15" hidden="false" customHeight="false" outlineLevel="0" collapsed="false">
      <c r="A37" s="32"/>
      <c r="B37" s="33"/>
      <c r="D37" s="21" t="s">
        <v>21</v>
      </c>
    </row>
    <row r="38" s="20" customFormat="true" ht="15" hidden="false" customHeight="true" outlineLevel="0" collapsed="false">
      <c r="A38" s="32"/>
      <c r="B38" s="33"/>
      <c r="C38" s="33"/>
      <c r="D38" s="21" t="s">
        <v>22</v>
      </c>
      <c r="F38" s="24"/>
    </row>
    <row r="39" s="20" customFormat="true" ht="15" hidden="false" customHeight="false" outlineLevel="0" collapsed="false">
      <c r="A39" s="32" t="s">
        <v>38</v>
      </c>
      <c r="B39" s="33"/>
      <c r="C39" s="34" t="s">
        <v>39</v>
      </c>
      <c r="D39" s="34"/>
      <c r="E39" s="34"/>
      <c r="F39" s="34"/>
    </row>
    <row r="40" s="20" customFormat="true" ht="15" hidden="false" customHeight="false" outlineLevel="0" collapsed="false">
      <c r="A40" s="32"/>
      <c r="B40" s="33"/>
      <c r="C40" s="22"/>
      <c r="D40" s="21" t="s">
        <v>20</v>
      </c>
    </row>
    <row r="41" s="20" customFormat="true" ht="15" hidden="false" customHeight="false" outlineLevel="0" collapsed="false">
      <c r="A41" s="32"/>
      <c r="B41" s="33"/>
      <c r="D41" s="21" t="s">
        <v>21</v>
      </c>
    </row>
    <row r="42" s="20" customFormat="true" ht="15" hidden="false" customHeight="true" outlineLevel="0" collapsed="false">
      <c r="A42" s="32"/>
      <c r="B42" s="33"/>
      <c r="C42" s="33"/>
      <c r="D42" s="21" t="s">
        <v>22</v>
      </c>
    </row>
    <row r="43" s="20" customFormat="true" ht="15" hidden="false" customHeight="false" outlineLevel="0" collapsed="false">
      <c r="A43" s="32" t="s">
        <v>40</v>
      </c>
      <c r="B43" s="33"/>
      <c r="C43" s="34" t="s">
        <v>41</v>
      </c>
      <c r="D43" s="34"/>
      <c r="E43" s="34"/>
      <c r="F43" s="34"/>
    </row>
    <row r="44" s="20" customFormat="true" ht="15" hidden="false" customHeight="false" outlineLevel="0" collapsed="false">
      <c r="A44" s="32"/>
      <c r="B44" s="33"/>
      <c r="D44" s="21" t="s">
        <v>20</v>
      </c>
    </row>
    <row r="45" s="20" customFormat="true" ht="15" hidden="false" customHeight="false" outlineLevel="0" collapsed="false">
      <c r="A45" s="32"/>
      <c r="B45" s="33"/>
      <c r="D45" s="21" t="s">
        <v>21</v>
      </c>
    </row>
    <row r="46" s="20" customFormat="true" ht="15" hidden="false" customHeight="true" outlineLevel="0" collapsed="false">
      <c r="A46" s="32"/>
      <c r="B46" s="33"/>
      <c r="C46" s="33"/>
      <c r="D46" s="21" t="s">
        <v>22</v>
      </c>
    </row>
    <row r="47" s="20" customFormat="true" ht="15" hidden="false" customHeight="false" outlineLevel="0" collapsed="false">
      <c r="A47" s="32" t="s">
        <v>42</v>
      </c>
      <c r="B47" s="33"/>
      <c r="C47" s="34" t="s">
        <v>43</v>
      </c>
      <c r="D47" s="34"/>
      <c r="E47" s="34"/>
      <c r="F47" s="34"/>
      <c r="G47" s="34"/>
    </row>
    <row r="48" s="20" customFormat="true" ht="15" hidden="false" customHeight="false" outlineLevel="0" collapsed="false">
      <c r="A48" s="32"/>
      <c r="B48" s="33"/>
      <c r="D48" s="21" t="s">
        <v>20</v>
      </c>
    </row>
    <row r="49" s="20" customFormat="true" ht="15" hidden="false" customHeight="false" outlineLevel="0" collapsed="false">
      <c r="A49" s="32"/>
      <c r="B49" s="33"/>
      <c r="D49" s="21" t="s">
        <v>21</v>
      </c>
    </row>
    <row r="50" s="20" customFormat="true" ht="15" hidden="false" customHeight="true" outlineLevel="0" collapsed="false">
      <c r="A50" s="32"/>
      <c r="B50" s="33"/>
      <c r="C50" s="33"/>
      <c r="D50" s="21" t="s">
        <v>22</v>
      </c>
    </row>
    <row r="51" s="20" customFormat="true" ht="15" hidden="false" customHeight="false" outlineLevel="0" collapsed="false">
      <c r="A51" s="32" t="s">
        <v>44</v>
      </c>
      <c r="B51" s="33"/>
      <c r="C51" s="34" t="s">
        <v>45</v>
      </c>
      <c r="D51" s="34"/>
      <c r="E51" s="34"/>
      <c r="F51" s="34"/>
      <c r="G51" s="34"/>
      <c r="H51" s="34"/>
    </row>
    <row r="52" s="20" customFormat="true" ht="15" hidden="false" customHeight="false" outlineLevel="0" collapsed="false">
      <c r="A52" s="32"/>
      <c r="B52" s="33"/>
      <c r="D52" s="21" t="s">
        <v>20</v>
      </c>
    </row>
    <row r="53" s="20" customFormat="true" ht="15" hidden="false" customHeight="false" outlineLevel="0" collapsed="false">
      <c r="A53" s="32"/>
      <c r="B53" s="33"/>
      <c r="D53" s="21" t="s">
        <v>21</v>
      </c>
    </row>
    <row r="54" s="20" customFormat="true" ht="15" hidden="false" customHeight="false" outlineLevel="0" collapsed="false">
      <c r="A54" s="32"/>
      <c r="B54" s="33"/>
      <c r="C54" s="33"/>
      <c r="D54" s="21" t="s">
        <v>22</v>
      </c>
    </row>
    <row r="55" s="20" customFormat="true" ht="15" hidden="false" customHeight="false" outlineLevel="0" collapsed="false">
      <c r="A55" s="32" t="s">
        <v>46</v>
      </c>
      <c r="B55" s="33"/>
      <c r="C55" s="34" t="s">
        <v>47</v>
      </c>
      <c r="D55" s="34"/>
      <c r="E55" s="34"/>
      <c r="F55" s="34"/>
    </row>
    <row r="56" s="20" customFormat="true" ht="15" hidden="false" customHeight="false" outlineLevel="0" collapsed="false">
      <c r="A56" s="32"/>
      <c r="B56" s="33"/>
      <c r="D56" s="21" t="s">
        <v>20</v>
      </c>
    </row>
    <row r="57" s="20" customFormat="true" ht="15" hidden="false" customHeight="false" outlineLevel="0" collapsed="false">
      <c r="A57" s="32"/>
      <c r="B57" s="33"/>
      <c r="D57" s="21" t="s">
        <v>21</v>
      </c>
    </row>
    <row r="58" s="20" customFormat="true" ht="15" hidden="false" customHeight="true" outlineLevel="0" collapsed="false">
      <c r="A58" s="32"/>
      <c r="B58" s="33"/>
      <c r="C58" s="33"/>
      <c r="D58" s="21" t="s">
        <v>22</v>
      </c>
    </row>
    <row r="59" s="20" customFormat="true" ht="15" hidden="false" customHeight="false" outlineLevel="0" collapsed="false">
      <c r="A59" s="32" t="s">
        <v>48</v>
      </c>
      <c r="B59" s="33"/>
      <c r="C59" s="34" t="s">
        <v>49</v>
      </c>
      <c r="D59" s="34"/>
      <c r="E59" s="34"/>
      <c r="F59" s="34"/>
      <c r="G59" s="34"/>
      <c r="H59" s="34"/>
      <c r="I59" s="34"/>
    </row>
    <row r="60" s="20" customFormat="true" ht="15" hidden="false" customHeight="false" outlineLevel="0" collapsed="false">
      <c r="A60" s="32"/>
      <c r="B60" s="33"/>
      <c r="D60" s="21" t="s">
        <v>20</v>
      </c>
    </row>
    <row r="61" s="20" customFormat="true" ht="15" hidden="false" customHeight="false" outlineLevel="0" collapsed="false">
      <c r="A61" s="32"/>
      <c r="B61" s="33"/>
      <c r="D61" s="21" t="s">
        <v>21</v>
      </c>
    </row>
    <row r="62" s="20" customFormat="true" ht="15" hidden="false" customHeight="true" outlineLevel="0" collapsed="false">
      <c r="A62" s="32"/>
      <c r="B62" s="33"/>
      <c r="C62" s="33"/>
      <c r="D62" s="21" t="s">
        <v>22</v>
      </c>
    </row>
    <row r="63" s="20" customFormat="true" ht="15" hidden="false" customHeight="false" outlineLevel="0" collapsed="false">
      <c r="A63" s="32" t="s">
        <v>50</v>
      </c>
      <c r="B63" s="33"/>
      <c r="C63" s="34" t="s">
        <v>51</v>
      </c>
      <c r="D63" s="34"/>
      <c r="E63" s="34"/>
      <c r="F63" s="34"/>
      <c r="G63" s="34"/>
      <c r="H63" s="34"/>
    </row>
    <row r="64" s="20" customFormat="true" ht="15" hidden="false" customHeight="false" outlineLevel="0" collapsed="false">
      <c r="A64" s="32"/>
      <c r="B64" s="33"/>
      <c r="D64" s="21" t="s">
        <v>20</v>
      </c>
    </row>
    <row r="65" s="20" customFormat="true" ht="15" hidden="false" customHeight="false" outlineLevel="0" collapsed="false">
      <c r="A65" s="32"/>
      <c r="B65" s="33"/>
      <c r="D65" s="21" t="s">
        <v>21</v>
      </c>
    </row>
    <row r="66" s="20" customFormat="true" ht="15" hidden="false" customHeight="true" outlineLevel="0" collapsed="false">
      <c r="A66" s="32"/>
      <c r="B66" s="33"/>
      <c r="C66" s="33"/>
      <c r="D66" s="21" t="s">
        <v>22</v>
      </c>
    </row>
    <row r="67" s="20" customFormat="true" ht="15" hidden="false" customHeight="false" outlineLevel="0" collapsed="false"/>
    <row r="68" s="25" customFormat="true" ht="22.5" hidden="false" customHeight="true" outlineLevel="0" collapsed="false">
      <c r="A68" s="25" t="n">
        <v>2</v>
      </c>
      <c r="C68" s="38" t="s">
        <v>52</v>
      </c>
      <c r="D68" s="38"/>
    </row>
    <row r="69" s="20" customFormat="true" ht="15" hidden="false" customHeight="false" outlineLevel="0" collapsed="false">
      <c r="A69" s="30" t="s">
        <v>53</v>
      </c>
      <c r="B69" s="30"/>
      <c r="C69" s="34" t="s">
        <v>29</v>
      </c>
      <c r="D69" s="34"/>
      <c r="E69" s="34"/>
      <c r="F69" s="34"/>
    </row>
    <row r="70" s="20" customFormat="true" ht="15" hidden="false" customHeight="false" outlineLevel="0" collapsed="false">
      <c r="D70" s="21" t="s">
        <v>54</v>
      </c>
      <c r="E70" s="22"/>
    </row>
    <row r="71" s="20" customFormat="true" ht="15" hidden="false" customHeight="false" outlineLevel="0" collapsed="false">
      <c r="D71" s="21" t="s">
        <v>55</v>
      </c>
      <c r="E71" s="22"/>
    </row>
    <row r="72" s="20" customFormat="true" ht="15" hidden="false" customHeight="false" outlineLevel="0" collapsed="false">
      <c r="D72" s="21" t="s">
        <v>56</v>
      </c>
      <c r="E72" s="22"/>
    </row>
    <row r="73" s="20" customFormat="true" ht="15" hidden="false" customHeight="false" outlineLevel="0" collapsed="false">
      <c r="D73" s="21" t="s">
        <v>57</v>
      </c>
      <c r="E73" s="21"/>
    </row>
    <row r="74" s="20" customFormat="true" ht="15" hidden="false" customHeight="false" outlineLevel="0" collapsed="false">
      <c r="D74" s="21" t="s">
        <v>58</v>
      </c>
      <c r="E74" s="21"/>
    </row>
    <row r="75" s="20" customFormat="true" ht="15" hidden="false" customHeight="false" outlineLevel="0" collapsed="false">
      <c r="D75" s="21" t="s">
        <v>59</v>
      </c>
      <c r="E75" s="22"/>
    </row>
    <row r="76" s="20" customFormat="true" ht="15" hidden="false" customHeight="false" outlineLevel="0" collapsed="false">
      <c r="D76" s="21" t="s">
        <v>60</v>
      </c>
      <c r="E76" s="22"/>
    </row>
    <row r="77" s="20" customFormat="true" ht="15" hidden="false" customHeight="false" outlineLevel="0" collapsed="false">
      <c r="D77" s="21" t="s">
        <v>61</v>
      </c>
      <c r="E77" s="21"/>
    </row>
    <row r="78" s="20" customFormat="true" ht="15" hidden="false" customHeight="false" outlineLevel="0" collapsed="false">
      <c r="D78" s="21" t="s">
        <v>20</v>
      </c>
      <c r="E78" s="22"/>
    </row>
    <row r="79" s="20" customFormat="true" ht="15" hidden="false" customHeight="false" outlineLevel="0" collapsed="false">
      <c r="D79" s="21" t="s">
        <v>62</v>
      </c>
      <c r="E79" s="21"/>
    </row>
    <row r="80" s="20" customFormat="true" ht="15" hidden="false" customHeight="false" outlineLevel="0" collapsed="false">
      <c r="D80" s="22"/>
      <c r="E80" s="22"/>
    </row>
    <row r="81" s="20" customFormat="true" ht="15" hidden="false" customHeight="false" outlineLevel="0" collapsed="false">
      <c r="C81" s="39" t="s">
        <v>63</v>
      </c>
      <c r="D81" s="39"/>
      <c r="E81" s="39"/>
    </row>
    <row r="82" s="20" customFormat="true" ht="6" hidden="false" customHeight="true" outlineLevel="0" collapsed="false">
      <c r="C82" s="27"/>
      <c r="D82" s="27"/>
      <c r="E82" s="27"/>
    </row>
    <row r="83" s="25" customFormat="true" ht="21" hidden="false" customHeight="true" outlineLevel="0" collapsed="false">
      <c r="A83" s="40" t="s">
        <v>64</v>
      </c>
      <c r="C83" s="38" t="s">
        <v>25</v>
      </c>
      <c r="D83" s="38"/>
      <c r="E83" s="26"/>
    </row>
    <row r="84" s="22" customFormat="true" ht="15" hidden="false" customHeight="false" outlineLevel="0" collapsed="false">
      <c r="A84" s="32" t="s">
        <v>65</v>
      </c>
      <c r="B84" s="33"/>
      <c r="C84" s="34" t="s">
        <v>66</v>
      </c>
      <c r="D84" s="34"/>
      <c r="E84" s="34"/>
      <c r="F84" s="34"/>
      <c r="G84" s="34"/>
    </row>
    <row r="85" s="22" customFormat="true" ht="13.5" hidden="false" customHeight="true" outlineLevel="0" collapsed="false">
      <c r="A85" s="32"/>
      <c r="B85" s="33"/>
      <c r="D85" s="21" t="s">
        <v>20</v>
      </c>
    </row>
    <row r="86" s="22" customFormat="true" ht="13.5" hidden="false" customHeight="true" outlineLevel="0" collapsed="false">
      <c r="A86" s="32"/>
      <c r="B86" s="33"/>
      <c r="D86" s="21" t="s">
        <v>21</v>
      </c>
    </row>
    <row r="87" s="22" customFormat="true" ht="14.25" hidden="false" customHeight="true" outlineLevel="0" collapsed="false">
      <c r="A87" s="32"/>
      <c r="B87" s="33"/>
      <c r="D87" s="21" t="s">
        <v>22</v>
      </c>
    </row>
    <row r="88" s="20" customFormat="true" ht="15" hidden="false" customHeight="false" outlineLevel="0" collapsed="false"/>
    <row r="89" s="25" customFormat="true" ht="21" hidden="false" customHeight="true" outlineLevel="0" collapsed="false">
      <c r="A89" s="40" t="s">
        <v>67</v>
      </c>
      <c r="C89" s="38" t="s">
        <v>52</v>
      </c>
      <c r="D89" s="38"/>
      <c r="E89" s="38"/>
      <c r="F89" s="38"/>
      <c r="G89" s="38"/>
    </row>
    <row r="90" s="22" customFormat="true" ht="15" hidden="false" customHeight="false" outlineLevel="0" collapsed="false">
      <c r="A90" s="32" t="s">
        <v>68</v>
      </c>
      <c r="B90" s="33"/>
      <c r="C90" s="34" t="s">
        <v>66</v>
      </c>
      <c r="D90" s="34"/>
      <c r="E90" s="34"/>
      <c r="F90" s="34"/>
      <c r="G90" s="34"/>
    </row>
    <row r="91" s="22" customFormat="true" ht="15" hidden="false" customHeight="false" outlineLevel="0" collapsed="false">
      <c r="A91" s="32"/>
      <c r="B91" s="33"/>
      <c r="D91" s="21" t="s">
        <v>69</v>
      </c>
      <c r="E91" s="21"/>
    </row>
    <row r="92" s="22" customFormat="true" ht="15" hidden="false" customHeight="false" outlineLevel="0" collapsed="false">
      <c r="A92" s="32"/>
      <c r="B92" s="33"/>
      <c r="D92" s="21" t="s">
        <v>70</v>
      </c>
    </row>
    <row r="93" s="22" customFormat="true" ht="15" hidden="false" customHeight="false" outlineLevel="0" collapsed="false">
      <c r="A93" s="32"/>
      <c r="B93" s="33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39" t="s">
        <v>72</v>
      </c>
      <c r="D95" s="39"/>
    </row>
    <row r="96" s="20" customFormat="true" ht="6.75" hidden="false" customHeight="true" outlineLevel="0" collapsed="false"/>
    <row r="97" s="22" customFormat="true" ht="15" hidden="false" customHeight="false" outlineLevel="0" collapsed="false">
      <c r="A97" s="20"/>
      <c r="C97" s="41" t="s">
        <v>73</v>
      </c>
      <c r="D97" s="41"/>
      <c r="E97" s="41"/>
      <c r="F97" s="4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182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52981</v>
      </c>
      <c r="D12" s="185" t="n">
        <v>39139</v>
      </c>
      <c r="E12" s="185" t="n">
        <v>8569</v>
      </c>
      <c r="F12" s="185" t="n">
        <v>3722</v>
      </c>
      <c r="G12" s="185" t="n">
        <v>1021</v>
      </c>
      <c r="H12" s="185" t="n">
        <v>394</v>
      </c>
      <c r="I12" s="185" t="n">
        <v>117</v>
      </c>
      <c r="J12" s="185" t="n">
        <v>19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4326</v>
      </c>
      <c r="D13" s="185" t="n">
        <v>3780</v>
      </c>
      <c r="E13" s="185" t="n">
        <v>357</v>
      </c>
      <c r="F13" s="185" t="n">
        <v>147</v>
      </c>
      <c r="G13" s="185" t="n">
        <v>29</v>
      </c>
      <c r="H13" s="185" t="n">
        <v>10</v>
      </c>
      <c r="I13" s="185" t="n">
        <v>1</v>
      </c>
      <c r="J13" s="185" t="n">
        <v>2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48655</v>
      </c>
      <c r="D14" s="185" t="n">
        <v>35359</v>
      </c>
      <c r="E14" s="185" t="n">
        <v>8212</v>
      </c>
      <c r="F14" s="185" t="n">
        <v>3575</v>
      </c>
      <c r="G14" s="185" t="n">
        <v>992</v>
      </c>
      <c r="H14" s="185" t="n">
        <v>384</v>
      </c>
      <c r="I14" s="185" t="n">
        <v>116</v>
      </c>
      <c r="J14" s="185" t="n">
        <v>17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19551</v>
      </c>
      <c r="D15" s="185" t="n">
        <v>12514</v>
      </c>
      <c r="E15" s="185" t="n">
        <v>3963</v>
      </c>
      <c r="F15" s="185" t="n">
        <v>2159</v>
      </c>
      <c r="G15" s="185" t="n">
        <v>590</v>
      </c>
      <c r="H15" s="185" t="n">
        <v>247</v>
      </c>
      <c r="I15" s="185" t="n">
        <v>67</v>
      </c>
      <c r="J15" s="185" t="n">
        <v>11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1978</v>
      </c>
      <c r="D16" s="185" t="n">
        <v>1079</v>
      </c>
      <c r="E16" s="185" t="n">
        <v>327</v>
      </c>
      <c r="F16" s="185" t="n">
        <v>245</v>
      </c>
      <c r="G16" s="185" t="n">
        <v>171</v>
      </c>
      <c r="H16" s="185" t="n">
        <v>109</v>
      </c>
      <c r="I16" s="185" t="n">
        <v>38</v>
      </c>
      <c r="J16" s="185" t="n">
        <v>9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15824</v>
      </c>
      <c r="D17" s="185" t="n">
        <v>10625</v>
      </c>
      <c r="E17" s="185" t="n">
        <v>3303</v>
      </c>
      <c r="F17" s="185" t="n">
        <v>1532</v>
      </c>
      <c r="G17" s="185" t="n">
        <v>268</v>
      </c>
      <c r="H17" s="185" t="n">
        <v>80</v>
      </c>
      <c r="I17" s="185" t="n">
        <v>14</v>
      </c>
      <c r="J17" s="185" t="n">
        <v>2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359</v>
      </c>
      <c r="D18" s="185" t="n">
        <v>297</v>
      </c>
      <c r="E18" s="185" t="n">
        <v>29</v>
      </c>
      <c r="F18" s="185" t="n">
        <v>21</v>
      </c>
      <c r="G18" s="185" t="n">
        <v>7</v>
      </c>
      <c r="H18" s="185" t="n">
        <v>5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53</v>
      </c>
      <c r="D19" s="185" t="n">
        <v>23</v>
      </c>
      <c r="E19" s="185" t="n">
        <v>7</v>
      </c>
      <c r="F19" s="185" t="n">
        <v>12</v>
      </c>
      <c r="G19" s="185" t="n">
        <v>5</v>
      </c>
      <c r="H19" s="185" t="n">
        <v>6</v>
      </c>
      <c r="I19" s="185" t="s">
        <v>277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1337</v>
      </c>
      <c r="D20" s="185" t="n">
        <v>490</v>
      </c>
      <c r="E20" s="185" t="n">
        <v>297</v>
      </c>
      <c r="F20" s="185" t="n">
        <v>349</v>
      </c>
      <c r="G20" s="185" t="n">
        <v>139</v>
      </c>
      <c r="H20" s="185" t="n">
        <v>47</v>
      </c>
      <c r="I20" s="185" t="n">
        <v>15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21975</v>
      </c>
      <c r="D21" s="185" t="n">
        <v>18237</v>
      </c>
      <c r="E21" s="185" t="n">
        <v>3007</v>
      </c>
      <c r="F21" s="185" t="n">
        <v>661</v>
      </c>
      <c r="G21" s="185" t="n">
        <v>57</v>
      </c>
      <c r="H21" s="185" t="n">
        <v>10</v>
      </c>
      <c r="I21" s="185" t="n">
        <v>2</v>
      </c>
      <c r="J21" s="185" t="n">
        <v>1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7881</v>
      </c>
      <c r="D22" s="185" t="n">
        <v>5857</v>
      </c>
      <c r="E22" s="185" t="n">
        <v>1606</v>
      </c>
      <c r="F22" s="185" t="n">
        <v>383</v>
      </c>
      <c r="G22" s="185" t="n">
        <v>31</v>
      </c>
      <c r="H22" s="185" t="n">
        <v>4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5397</v>
      </c>
      <c r="D23" s="185" t="n">
        <v>5205</v>
      </c>
      <c r="E23" s="185" t="n">
        <v>126</v>
      </c>
      <c r="F23" s="185" t="n">
        <v>53</v>
      </c>
      <c r="G23" s="185" t="n">
        <v>10</v>
      </c>
      <c r="H23" s="185" t="n">
        <v>2</v>
      </c>
      <c r="I23" s="185" t="n">
        <v>1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8697</v>
      </c>
      <c r="D24" s="185" t="n">
        <v>7175</v>
      </c>
      <c r="E24" s="185" t="n">
        <v>1275</v>
      </c>
      <c r="F24" s="185" t="n">
        <v>225</v>
      </c>
      <c r="G24" s="185" t="n">
        <v>16</v>
      </c>
      <c r="H24" s="185" t="n">
        <v>4</v>
      </c>
      <c r="I24" s="185" t="n">
        <v>1</v>
      </c>
      <c r="J24" s="185" t="n">
        <v>1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2265</v>
      </c>
      <c r="D25" s="185" t="n">
        <v>1103</v>
      </c>
      <c r="E25" s="185" t="n">
        <v>498</v>
      </c>
      <c r="F25" s="185" t="n">
        <v>344</v>
      </c>
      <c r="G25" s="185" t="n">
        <v>212</v>
      </c>
      <c r="H25" s="185" t="n">
        <v>73</v>
      </c>
      <c r="I25" s="185" t="n">
        <v>33</v>
      </c>
      <c r="J25" s="185" t="n">
        <v>2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2176</v>
      </c>
      <c r="D26" s="185" t="n">
        <v>1093</v>
      </c>
      <c r="E26" s="185" t="n">
        <v>485</v>
      </c>
      <c r="F26" s="185" t="n">
        <v>312</v>
      </c>
      <c r="G26" s="185" t="n">
        <v>192</v>
      </c>
      <c r="H26" s="185" t="n">
        <v>64</v>
      </c>
      <c r="I26" s="185" t="n">
        <v>29</v>
      </c>
      <c r="J26" s="185" t="n">
        <v>1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9</v>
      </c>
      <c r="D27" s="185" t="n">
        <v>10</v>
      </c>
      <c r="E27" s="185" t="n">
        <v>13</v>
      </c>
      <c r="F27" s="185" t="n">
        <v>32</v>
      </c>
      <c r="G27" s="185" t="n">
        <v>20</v>
      </c>
      <c r="H27" s="185" t="n">
        <v>9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52</v>
      </c>
      <c r="D28" s="185" t="n">
        <v>28</v>
      </c>
      <c r="E28" s="185" t="n">
        <v>16</v>
      </c>
      <c r="F28" s="185" t="n">
        <v>6</v>
      </c>
      <c r="G28" s="185" t="n">
        <v>2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4812</v>
      </c>
      <c r="D29" s="185" t="n">
        <v>3477</v>
      </c>
      <c r="E29" s="185" t="n">
        <v>728</v>
      </c>
      <c r="F29" s="185" t="n">
        <v>405</v>
      </c>
      <c r="G29" s="185" t="n">
        <v>131</v>
      </c>
      <c r="H29" s="185" t="n">
        <v>54</v>
      </c>
      <c r="I29" s="185" t="n">
        <v>14</v>
      </c>
      <c r="J29" s="185" t="n">
        <v>3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1744</v>
      </c>
      <c r="D30" s="185" t="n">
        <v>1388</v>
      </c>
      <c r="E30" s="185" t="n">
        <v>256</v>
      </c>
      <c r="F30" s="185" t="n">
        <v>77</v>
      </c>
      <c r="G30" s="185" t="n">
        <v>18</v>
      </c>
      <c r="H30" s="185" t="n">
        <v>5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36866</v>
      </c>
      <c r="D32" s="185" t="n">
        <v>25448</v>
      </c>
      <c r="E32" s="185" t="n">
        <v>7258</v>
      </c>
      <c r="F32" s="185" t="n">
        <v>3096</v>
      </c>
      <c r="G32" s="185" t="n">
        <v>741</v>
      </c>
      <c r="H32" s="185" t="n">
        <v>253</v>
      </c>
      <c r="I32" s="185" t="n">
        <v>58</v>
      </c>
      <c r="J32" s="185" t="n">
        <v>12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492</v>
      </c>
      <c r="D33" s="185" t="n">
        <v>331</v>
      </c>
      <c r="E33" s="185" t="n">
        <v>85</v>
      </c>
      <c r="F33" s="185" t="n">
        <v>59</v>
      </c>
      <c r="G33" s="185" t="n">
        <v>15</v>
      </c>
      <c r="H33" s="185" t="n">
        <v>1</v>
      </c>
      <c r="I33" s="185" t="s">
        <v>277</v>
      </c>
      <c r="J33" s="185" t="n">
        <v>1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36374</v>
      </c>
      <c r="D34" s="185" t="n">
        <v>25117</v>
      </c>
      <c r="E34" s="185" t="n">
        <v>7173</v>
      </c>
      <c r="F34" s="185" t="n">
        <v>3037</v>
      </c>
      <c r="G34" s="185" t="n">
        <v>726</v>
      </c>
      <c r="H34" s="185" t="n">
        <v>252</v>
      </c>
      <c r="I34" s="185" t="n">
        <v>58</v>
      </c>
      <c r="J34" s="185" t="n">
        <v>11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16413</v>
      </c>
      <c r="D35" s="185" t="n">
        <v>10298</v>
      </c>
      <c r="E35" s="185" t="n">
        <v>3534</v>
      </c>
      <c r="F35" s="185" t="n">
        <v>1896</v>
      </c>
      <c r="G35" s="185" t="n">
        <v>474</v>
      </c>
      <c r="H35" s="185" t="n">
        <v>168</v>
      </c>
      <c r="I35" s="185" t="n">
        <v>36</v>
      </c>
      <c r="J35" s="185" t="n">
        <v>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1566</v>
      </c>
      <c r="D36" s="185" t="n">
        <v>829</v>
      </c>
      <c r="E36" s="185" t="n">
        <v>285</v>
      </c>
      <c r="F36" s="185" t="n">
        <v>219</v>
      </c>
      <c r="G36" s="185" t="n">
        <v>136</v>
      </c>
      <c r="H36" s="185" t="n">
        <v>72</v>
      </c>
      <c r="I36" s="185" t="n">
        <v>18</v>
      </c>
      <c r="J36" s="185" t="n">
        <v>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13800</v>
      </c>
      <c r="D37" s="185" t="n">
        <v>9105</v>
      </c>
      <c r="E37" s="185" t="n">
        <v>3011</v>
      </c>
      <c r="F37" s="185" t="n">
        <v>1391</v>
      </c>
      <c r="G37" s="185" t="n">
        <v>226</v>
      </c>
      <c r="H37" s="185" t="n">
        <v>60</v>
      </c>
      <c r="I37" s="185" t="n">
        <v>7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140</v>
      </c>
      <c r="D38" s="185" t="n">
        <v>104</v>
      </c>
      <c r="E38" s="185" t="n">
        <v>20</v>
      </c>
      <c r="F38" s="185" t="n">
        <v>11</v>
      </c>
      <c r="G38" s="185" t="n">
        <v>2</v>
      </c>
      <c r="H38" s="185" t="n">
        <v>3</v>
      </c>
      <c r="I38" s="185" t="s">
        <v>277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6</v>
      </c>
      <c r="D39" s="185" t="n">
        <v>3</v>
      </c>
      <c r="E39" s="185" t="n">
        <v>1</v>
      </c>
      <c r="F39" s="185" t="n">
        <v>9</v>
      </c>
      <c r="G39" s="185" t="n">
        <v>1</v>
      </c>
      <c r="H39" s="185" t="n">
        <v>2</v>
      </c>
      <c r="I39" s="185" t="s">
        <v>277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891</v>
      </c>
      <c r="D40" s="185" t="n">
        <v>257</v>
      </c>
      <c r="E40" s="185" t="n">
        <v>217</v>
      </c>
      <c r="F40" s="185" t="n">
        <v>266</v>
      </c>
      <c r="G40" s="185" t="n">
        <v>109</v>
      </c>
      <c r="H40" s="185" t="n">
        <v>31</v>
      </c>
      <c r="I40" s="185" t="n">
        <v>11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15542</v>
      </c>
      <c r="D41" s="185" t="n">
        <v>12107</v>
      </c>
      <c r="E41" s="185" t="n">
        <v>2760</v>
      </c>
      <c r="F41" s="185" t="n">
        <v>615</v>
      </c>
      <c r="G41" s="185" t="n">
        <v>49</v>
      </c>
      <c r="H41" s="185" t="n">
        <v>8</v>
      </c>
      <c r="I41" s="185" t="n">
        <v>2</v>
      </c>
      <c r="J41" s="185" t="n">
        <v>1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7053</v>
      </c>
      <c r="D42" s="185" t="n">
        <v>5148</v>
      </c>
      <c r="E42" s="185" t="n">
        <v>1504</v>
      </c>
      <c r="F42" s="185" t="n">
        <v>367</v>
      </c>
      <c r="G42" s="185" t="n">
        <v>30</v>
      </c>
      <c r="H42" s="185" t="n">
        <v>4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572</v>
      </c>
      <c r="D43" s="185" t="n">
        <v>479</v>
      </c>
      <c r="E43" s="185" t="n">
        <v>57</v>
      </c>
      <c r="F43" s="185" t="n">
        <v>30</v>
      </c>
      <c r="G43" s="185" t="n">
        <v>5</v>
      </c>
      <c r="H43" s="185" t="s">
        <v>277</v>
      </c>
      <c r="I43" s="185" t="n">
        <v>1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7917</v>
      </c>
      <c r="D44" s="185" t="n">
        <v>6480</v>
      </c>
      <c r="E44" s="185" t="n">
        <v>1199</v>
      </c>
      <c r="F44" s="185" t="n">
        <v>218</v>
      </c>
      <c r="G44" s="185" t="n">
        <v>14</v>
      </c>
      <c r="H44" s="185" t="n">
        <v>4</v>
      </c>
      <c r="I44" s="185" t="n">
        <v>1</v>
      </c>
      <c r="J44" s="185" t="n">
        <v>1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1513</v>
      </c>
      <c r="D45" s="185" t="n">
        <v>719</v>
      </c>
      <c r="E45" s="185" t="n">
        <v>373</v>
      </c>
      <c r="F45" s="185" t="n">
        <v>244</v>
      </c>
      <c r="G45" s="185" t="n">
        <v>122</v>
      </c>
      <c r="H45" s="185" t="n">
        <v>40</v>
      </c>
      <c r="I45" s="185" t="n">
        <v>15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1483</v>
      </c>
      <c r="D46" s="185" t="n">
        <v>718</v>
      </c>
      <c r="E46" s="185" t="n">
        <v>371</v>
      </c>
      <c r="F46" s="185" t="n">
        <v>229</v>
      </c>
      <c r="G46" s="185" t="n">
        <v>115</v>
      </c>
      <c r="H46" s="185" t="n">
        <v>37</v>
      </c>
      <c r="I46" s="185" t="n">
        <v>1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30</v>
      </c>
      <c r="D47" s="185" t="n">
        <v>1</v>
      </c>
      <c r="E47" s="185" t="n">
        <v>2</v>
      </c>
      <c r="F47" s="185" t="n">
        <v>15</v>
      </c>
      <c r="G47" s="185" t="n">
        <v>7</v>
      </c>
      <c r="H47" s="185" t="n">
        <v>3</v>
      </c>
      <c r="I47" s="185" t="n">
        <v>2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15</v>
      </c>
      <c r="D48" s="185" t="n">
        <v>6</v>
      </c>
      <c r="E48" s="185" t="n">
        <v>8</v>
      </c>
      <c r="F48" s="185" t="s">
        <v>277</v>
      </c>
      <c r="G48" s="185" t="n">
        <v>1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2891</v>
      </c>
      <c r="D49" s="185" t="n">
        <v>1987</v>
      </c>
      <c r="E49" s="185" t="n">
        <v>498</v>
      </c>
      <c r="F49" s="185" t="n">
        <v>282</v>
      </c>
      <c r="G49" s="185" t="n">
        <v>80</v>
      </c>
      <c r="H49" s="185" t="n">
        <v>36</v>
      </c>
      <c r="I49" s="185" t="n">
        <v>5</v>
      </c>
      <c r="J49" s="185" t="n">
        <v>3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1503</v>
      </c>
      <c r="D50" s="185" t="n">
        <v>1196</v>
      </c>
      <c r="E50" s="185" t="n">
        <v>225</v>
      </c>
      <c r="F50" s="185" t="n">
        <v>63</v>
      </c>
      <c r="G50" s="185" t="n">
        <v>14</v>
      </c>
      <c r="H50" s="185" t="n">
        <v>5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9" t="s">
        <v>101</v>
      </c>
      <c r="B51" s="269"/>
      <c r="C51" s="269"/>
      <c r="D51" s="269"/>
      <c r="E51" s="269"/>
      <c r="F51" s="269"/>
      <c r="G51" s="269"/>
      <c r="H51" s="269"/>
      <c r="I51" s="269"/>
      <c r="J51" s="269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36" width="6.32"/>
    <col collapsed="false" customWidth="true" hidden="false" outlineLevel="0" max="2" min="2" style="236" width="33.77"/>
    <col collapsed="false" customWidth="true" hidden="false" outlineLevel="0" max="10" min="3" style="236" width="8.32"/>
    <col collapsed="false" customWidth="false" hidden="false" outlineLevel="0" max="257" min="11" style="236" width="9.77"/>
  </cols>
  <sheetData>
    <row r="1" customFormat="false" ht="16.5" hidden="false" customHeight="true" outlineLevel="0" collapsed="false">
      <c r="A1" s="237" t="s">
        <v>24</v>
      </c>
      <c r="B1" s="237"/>
      <c r="C1" s="237"/>
      <c r="D1" s="237"/>
      <c r="E1" s="237"/>
      <c r="F1" s="237"/>
      <c r="G1" s="237"/>
      <c r="H1" s="237"/>
      <c r="I1" s="237"/>
      <c r="J1" s="237"/>
    </row>
    <row r="2" customFormat="false" ht="16.5" hidden="false" customHeight="true" outlineLevel="0" collapsed="false">
      <c r="A2" s="237" t="s">
        <v>133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6.5" hidden="false" customHeight="true" outlineLevel="0" collapsed="false">
      <c r="A3" s="237" t="s">
        <v>261</v>
      </c>
      <c r="B3" s="237"/>
      <c r="C3" s="237"/>
      <c r="D3" s="237"/>
      <c r="E3" s="237"/>
      <c r="F3" s="237"/>
      <c r="G3" s="237"/>
      <c r="H3" s="237"/>
      <c r="I3" s="237"/>
      <c r="J3" s="237"/>
      <c r="K3" s="261"/>
    </row>
    <row r="4" s="239" customFormat="true" ht="21.95" hidden="false" customHeight="true" outlineLevel="0" collapsed="false">
      <c r="A4" s="238" t="s">
        <v>284</v>
      </c>
      <c r="B4" s="238"/>
      <c r="C4" s="238"/>
      <c r="D4" s="238"/>
      <c r="E4" s="238"/>
      <c r="F4" s="238"/>
      <c r="G4" s="238"/>
      <c r="H4" s="238"/>
      <c r="I4" s="238"/>
      <c r="J4" s="238"/>
      <c r="K4" s="266"/>
    </row>
    <row r="5" s="245" customFormat="true" ht="5.45" hidden="false" customHeight="true" outlineLevel="0" collapsed="false">
      <c r="A5" s="240" t="s">
        <v>262</v>
      </c>
      <c r="B5" s="240" t="s">
        <v>185</v>
      </c>
      <c r="C5" s="240" t="s">
        <v>263</v>
      </c>
      <c r="D5" s="242"/>
      <c r="E5" s="242"/>
      <c r="F5" s="242"/>
      <c r="G5" s="243"/>
      <c r="H5" s="243"/>
      <c r="I5" s="243"/>
      <c r="J5" s="244"/>
      <c r="K5" s="267"/>
    </row>
    <row r="6" s="245" customFormat="true" ht="15" hidden="false" customHeight="false" outlineLevel="0" collapsed="false">
      <c r="A6" s="240"/>
      <c r="B6" s="240"/>
      <c r="C6" s="240"/>
      <c r="D6" s="246" t="s">
        <v>264</v>
      </c>
      <c r="E6" s="246"/>
      <c r="F6" s="246"/>
      <c r="G6" s="246"/>
      <c r="H6" s="246"/>
      <c r="I6" s="246"/>
      <c r="J6" s="246"/>
      <c r="K6" s="267"/>
    </row>
    <row r="7" s="245" customFormat="true" ht="5.45" hidden="false" customHeight="true" outlineLevel="0" collapsed="false">
      <c r="A7" s="240"/>
      <c r="B7" s="240"/>
      <c r="C7" s="240"/>
      <c r="D7" s="237"/>
      <c r="E7" s="237"/>
      <c r="F7" s="237"/>
      <c r="G7" s="247"/>
      <c r="H7" s="247"/>
      <c r="I7" s="248"/>
      <c r="J7" s="249"/>
      <c r="K7" s="267"/>
    </row>
    <row r="8" s="245" customFormat="true" ht="5.45" hidden="false" customHeight="true" outlineLevel="0" collapsed="false">
      <c r="A8" s="240"/>
      <c r="B8" s="240"/>
      <c r="C8" s="240"/>
      <c r="D8" s="250"/>
      <c r="E8" s="250"/>
      <c r="F8" s="250"/>
      <c r="G8" s="251"/>
      <c r="H8" s="251"/>
      <c r="I8" s="251"/>
      <c r="J8" s="244"/>
      <c r="K8" s="267"/>
    </row>
    <row r="9" s="245" customFormat="true" ht="15" hidden="false" customHeight="false" outlineLevel="0" collapsed="false">
      <c r="A9" s="240"/>
      <c r="B9" s="240"/>
      <c r="C9" s="240"/>
      <c r="D9" s="252" t="s">
        <v>265</v>
      </c>
      <c r="E9" s="252" t="s">
        <v>266</v>
      </c>
      <c r="F9" s="252" t="s">
        <v>267</v>
      </c>
      <c r="G9" s="252" t="s">
        <v>268</v>
      </c>
      <c r="H9" s="252" t="s">
        <v>269</v>
      </c>
      <c r="I9" s="252" t="s">
        <v>270</v>
      </c>
      <c r="J9" s="268" t="s">
        <v>271</v>
      </c>
      <c r="K9" s="267"/>
    </row>
    <row r="10" s="245" customFormat="true" ht="5.45" hidden="false" customHeight="true" outlineLevel="0" collapsed="false">
      <c r="A10" s="240"/>
      <c r="B10" s="240"/>
      <c r="C10" s="240"/>
      <c r="D10" s="254"/>
      <c r="E10" s="255"/>
      <c r="F10" s="254"/>
      <c r="G10" s="256"/>
      <c r="H10" s="256"/>
      <c r="I10" s="256"/>
      <c r="J10" s="249"/>
      <c r="K10" s="267"/>
    </row>
    <row r="11" s="245" customFormat="true" ht="50.1" hidden="false" customHeight="true" outlineLevel="0" collapsed="false">
      <c r="A11" s="257" t="s">
        <v>272</v>
      </c>
      <c r="B11" s="257"/>
      <c r="C11" s="257"/>
      <c r="D11" s="257"/>
      <c r="E11" s="257"/>
      <c r="F11" s="257"/>
      <c r="G11" s="257"/>
      <c r="H11" s="257"/>
      <c r="I11" s="257"/>
      <c r="J11" s="257"/>
      <c r="K11" s="267"/>
    </row>
    <row r="12" customFormat="false" ht="36.95" hidden="false" customHeight="true" outlineLevel="0" collapsed="false">
      <c r="A12" s="258" t="s">
        <v>198</v>
      </c>
      <c r="B12" s="258" t="s">
        <v>273</v>
      </c>
      <c r="C12" s="185" t="n">
        <v>23094</v>
      </c>
      <c r="D12" s="185" t="n">
        <v>18465</v>
      </c>
      <c r="E12" s="185" t="n">
        <v>2705</v>
      </c>
      <c r="F12" s="185" t="n">
        <v>1332</v>
      </c>
      <c r="G12" s="185" t="n">
        <v>409</v>
      </c>
      <c r="H12" s="185" t="n">
        <v>134</v>
      </c>
      <c r="I12" s="185" t="n">
        <v>45</v>
      </c>
      <c r="J12" s="185" t="n">
        <v>4</v>
      </c>
      <c r="K12" s="261"/>
    </row>
    <row r="13" customFormat="false" ht="29.1" hidden="false" customHeight="true" outlineLevel="0" collapsed="false">
      <c r="A13" s="258" t="s">
        <v>200</v>
      </c>
      <c r="B13" s="258" t="s">
        <v>201</v>
      </c>
      <c r="C13" s="185" t="n">
        <v>1268</v>
      </c>
      <c r="D13" s="185" t="n">
        <v>1085</v>
      </c>
      <c r="E13" s="185" t="n">
        <v>121</v>
      </c>
      <c r="F13" s="185" t="n">
        <v>37</v>
      </c>
      <c r="G13" s="185" t="n">
        <v>12</v>
      </c>
      <c r="H13" s="185" t="n">
        <v>4</v>
      </c>
      <c r="I13" s="185" t="n">
        <v>6</v>
      </c>
      <c r="J13" s="185" t="n">
        <v>3</v>
      </c>
    </row>
    <row r="14" customFormat="false" ht="29.1" hidden="false" customHeight="true" outlineLevel="0" collapsed="false">
      <c r="A14" s="258" t="s">
        <v>212</v>
      </c>
      <c r="B14" s="258" t="s">
        <v>213</v>
      </c>
      <c r="C14" s="185" t="n">
        <v>21826</v>
      </c>
      <c r="D14" s="185" t="n">
        <v>17380</v>
      </c>
      <c r="E14" s="185" t="n">
        <v>2584</v>
      </c>
      <c r="F14" s="185" t="n">
        <v>1295</v>
      </c>
      <c r="G14" s="185" t="n">
        <v>397</v>
      </c>
      <c r="H14" s="185" t="n">
        <v>130</v>
      </c>
      <c r="I14" s="185" t="n">
        <v>39</v>
      </c>
      <c r="J14" s="185" t="n">
        <v>1</v>
      </c>
    </row>
    <row r="15" customFormat="false" ht="24.95" hidden="false" customHeight="true" outlineLevel="0" collapsed="false">
      <c r="A15" s="258" t="s">
        <v>148</v>
      </c>
      <c r="B15" s="258" t="s">
        <v>214</v>
      </c>
      <c r="C15" s="185" t="n">
        <v>8632</v>
      </c>
      <c r="D15" s="185" t="n">
        <v>6204</v>
      </c>
      <c r="E15" s="185" t="n">
        <v>1377</v>
      </c>
      <c r="F15" s="185" t="n">
        <v>741</v>
      </c>
      <c r="G15" s="185" t="n">
        <v>226</v>
      </c>
      <c r="H15" s="185" t="n">
        <v>65</v>
      </c>
      <c r="I15" s="185" t="n">
        <v>19</v>
      </c>
      <c r="J15" s="185" t="s">
        <v>277</v>
      </c>
    </row>
    <row r="16" customFormat="false" ht="17.1" hidden="false" customHeight="true" outlineLevel="0" collapsed="false">
      <c r="A16" s="258" t="s">
        <v>215</v>
      </c>
      <c r="B16" s="258" t="s">
        <v>274</v>
      </c>
      <c r="C16" s="185" t="n">
        <v>2619</v>
      </c>
      <c r="D16" s="185" t="n">
        <v>1812</v>
      </c>
      <c r="E16" s="185" t="n">
        <v>413</v>
      </c>
      <c r="F16" s="185" t="n">
        <v>258</v>
      </c>
      <c r="G16" s="185" t="n">
        <v>88</v>
      </c>
      <c r="H16" s="185" t="n">
        <v>35</v>
      </c>
      <c r="I16" s="185" t="n">
        <v>13</v>
      </c>
      <c r="J16" s="185" t="s">
        <v>277</v>
      </c>
    </row>
    <row r="17" customFormat="false" ht="17.1" hidden="false" customHeight="true" outlineLevel="0" collapsed="false">
      <c r="A17" s="258" t="s">
        <v>217</v>
      </c>
      <c r="B17" s="258" t="s">
        <v>218</v>
      </c>
      <c r="C17" s="185" t="n">
        <v>5206</v>
      </c>
      <c r="D17" s="185" t="n">
        <v>3988</v>
      </c>
      <c r="E17" s="185" t="n">
        <v>785</v>
      </c>
      <c r="F17" s="185" t="n">
        <v>332</v>
      </c>
      <c r="G17" s="185" t="n">
        <v>81</v>
      </c>
      <c r="H17" s="185" t="n">
        <v>19</v>
      </c>
      <c r="I17" s="185" t="n">
        <v>1</v>
      </c>
      <c r="J17" s="185" t="s">
        <v>277</v>
      </c>
    </row>
    <row r="18" customFormat="false" ht="30.95" hidden="false" customHeight="true" outlineLevel="0" collapsed="false">
      <c r="A18" s="258" t="s">
        <v>275</v>
      </c>
      <c r="B18" s="258" t="s">
        <v>276</v>
      </c>
      <c r="C18" s="185" t="n">
        <v>135</v>
      </c>
      <c r="D18" s="185" t="n">
        <v>106</v>
      </c>
      <c r="E18" s="185" t="n">
        <v>16</v>
      </c>
      <c r="F18" s="185" t="n">
        <v>10</v>
      </c>
      <c r="G18" s="185" t="n">
        <v>1</v>
      </c>
      <c r="H18" s="185" t="n">
        <v>1</v>
      </c>
      <c r="I18" s="185" t="n">
        <v>1</v>
      </c>
      <c r="J18" s="185" t="s">
        <v>277</v>
      </c>
    </row>
    <row r="19" customFormat="false" ht="17.1" hidden="false" customHeight="true" outlineLevel="0" collapsed="false">
      <c r="A19" s="258" t="s">
        <v>225</v>
      </c>
      <c r="B19" s="258" t="s">
        <v>226</v>
      </c>
      <c r="C19" s="185" t="n">
        <v>33</v>
      </c>
      <c r="D19" s="185" t="n">
        <v>9</v>
      </c>
      <c r="E19" s="185" t="n">
        <v>8</v>
      </c>
      <c r="F19" s="185" t="n">
        <v>7</v>
      </c>
      <c r="G19" s="185" t="n">
        <v>6</v>
      </c>
      <c r="H19" s="185" t="n">
        <v>2</v>
      </c>
      <c r="I19" s="185" t="n">
        <v>1</v>
      </c>
      <c r="J19" s="185" t="s">
        <v>277</v>
      </c>
    </row>
    <row r="20" customFormat="false" ht="17.1" hidden="false" customHeight="true" outlineLevel="0" collapsed="false">
      <c r="A20" s="258" t="s">
        <v>227</v>
      </c>
      <c r="B20" s="258" t="s">
        <v>228</v>
      </c>
      <c r="C20" s="185" t="n">
        <v>639</v>
      </c>
      <c r="D20" s="185" t="n">
        <v>289</v>
      </c>
      <c r="E20" s="185" t="n">
        <v>155</v>
      </c>
      <c r="F20" s="185" t="n">
        <v>134</v>
      </c>
      <c r="G20" s="185" t="n">
        <v>50</v>
      </c>
      <c r="H20" s="185" t="n">
        <v>8</v>
      </c>
      <c r="I20" s="185" t="n">
        <v>3</v>
      </c>
      <c r="J20" s="185" t="s">
        <v>277</v>
      </c>
    </row>
    <row r="21" customFormat="false" ht="30.95" hidden="false" customHeight="true" outlineLevel="0" collapsed="false">
      <c r="A21" s="258" t="s">
        <v>229</v>
      </c>
      <c r="B21" s="258" t="s">
        <v>230</v>
      </c>
      <c r="C21" s="185" t="n">
        <v>9539</v>
      </c>
      <c r="D21" s="185" t="n">
        <v>8732</v>
      </c>
      <c r="E21" s="185" t="n">
        <v>644</v>
      </c>
      <c r="F21" s="185" t="n">
        <v>147</v>
      </c>
      <c r="G21" s="185" t="n">
        <v>16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58" t="s">
        <v>231</v>
      </c>
      <c r="B22" s="258" t="s">
        <v>232</v>
      </c>
      <c r="C22" s="185" t="n">
        <v>3640</v>
      </c>
      <c r="D22" s="185" t="n">
        <v>3053</v>
      </c>
      <c r="E22" s="185" t="n">
        <v>474</v>
      </c>
      <c r="F22" s="185" t="n">
        <v>100</v>
      </c>
      <c r="G22" s="185" t="n">
        <v>13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58" t="s">
        <v>233</v>
      </c>
      <c r="B23" s="258" t="s">
        <v>278</v>
      </c>
      <c r="C23" s="185" t="n">
        <v>4260</v>
      </c>
      <c r="D23" s="185" t="n">
        <v>4172</v>
      </c>
      <c r="E23" s="185" t="n">
        <v>62</v>
      </c>
      <c r="F23" s="185" t="n">
        <v>25</v>
      </c>
      <c r="G23" s="185" t="n">
        <v>1</v>
      </c>
      <c r="H23" s="185" t="s">
        <v>277</v>
      </c>
      <c r="I23" s="185" t="s">
        <v>277</v>
      </c>
      <c r="J23" s="185" t="s">
        <v>277</v>
      </c>
    </row>
    <row r="24" customFormat="false" ht="17.1" hidden="false" customHeight="true" outlineLevel="0" collapsed="false">
      <c r="A24" s="258" t="s">
        <v>235</v>
      </c>
      <c r="B24" s="258" t="s">
        <v>236</v>
      </c>
      <c r="C24" s="185" t="n">
        <v>1639</v>
      </c>
      <c r="D24" s="185" t="n">
        <v>1507</v>
      </c>
      <c r="E24" s="185" t="n">
        <v>108</v>
      </c>
      <c r="F24" s="185" t="n">
        <v>22</v>
      </c>
      <c r="G24" s="185" t="n">
        <v>2</v>
      </c>
      <c r="H24" s="185" t="s">
        <v>277</v>
      </c>
      <c r="I24" s="185" t="s">
        <v>277</v>
      </c>
      <c r="J24" s="185" t="s">
        <v>277</v>
      </c>
    </row>
    <row r="25" customFormat="false" ht="30.95" hidden="false" customHeight="true" outlineLevel="0" collapsed="false">
      <c r="A25" s="258" t="s">
        <v>237</v>
      </c>
      <c r="B25" s="258" t="s">
        <v>238</v>
      </c>
      <c r="C25" s="185" t="n">
        <v>1133</v>
      </c>
      <c r="D25" s="185" t="n">
        <v>563</v>
      </c>
      <c r="E25" s="185" t="n">
        <v>228</v>
      </c>
      <c r="F25" s="185" t="n">
        <v>198</v>
      </c>
      <c r="G25" s="185" t="n">
        <v>87</v>
      </c>
      <c r="H25" s="185" t="n">
        <v>43</v>
      </c>
      <c r="I25" s="185" t="n">
        <v>13</v>
      </c>
      <c r="J25" s="185" t="n">
        <v>1</v>
      </c>
    </row>
    <row r="26" customFormat="false" ht="17.1" hidden="false" customHeight="true" outlineLevel="0" collapsed="false">
      <c r="A26" s="258" t="s">
        <v>279</v>
      </c>
      <c r="B26" s="258" t="s">
        <v>280</v>
      </c>
      <c r="C26" s="185" t="n">
        <v>1052</v>
      </c>
      <c r="D26" s="185" t="n">
        <v>546</v>
      </c>
      <c r="E26" s="185" t="n">
        <v>211</v>
      </c>
      <c r="F26" s="185" t="n">
        <v>173</v>
      </c>
      <c r="G26" s="185" t="n">
        <v>75</v>
      </c>
      <c r="H26" s="185" t="n">
        <v>38</v>
      </c>
      <c r="I26" s="185" t="n">
        <v>9</v>
      </c>
      <c r="J26" s="185" t="s">
        <v>277</v>
      </c>
    </row>
    <row r="27" customFormat="false" ht="17.1" hidden="false" customHeight="true" outlineLevel="0" collapsed="false">
      <c r="A27" s="258" t="s">
        <v>241</v>
      </c>
      <c r="B27" s="258" t="s">
        <v>242</v>
      </c>
      <c r="C27" s="185" t="n">
        <v>81</v>
      </c>
      <c r="D27" s="185" t="n">
        <v>17</v>
      </c>
      <c r="E27" s="185" t="n">
        <v>17</v>
      </c>
      <c r="F27" s="185" t="n">
        <v>25</v>
      </c>
      <c r="G27" s="185" t="n">
        <v>12</v>
      </c>
      <c r="H27" s="185" t="n">
        <v>5</v>
      </c>
      <c r="I27" s="185" t="n">
        <v>4</v>
      </c>
      <c r="J27" s="185" t="n">
        <v>1</v>
      </c>
    </row>
    <row r="28" customFormat="false" ht="24.95" hidden="false" customHeight="true" outlineLevel="0" collapsed="false">
      <c r="A28" s="258" t="s">
        <v>154</v>
      </c>
      <c r="B28" s="258" t="s">
        <v>243</v>
      </c>
      <c r="C28" s="185" t="n">
        <v>38</v>
      </c>
      <c r="D28" s="185" t="n">
        <v>23</v>
      </c>
      <c r="E28" s="185" t="n">
        <v>7</v>
      </c>
      <c r="F28" s="185" t="n">
        <v>7</v>
      </c>
      <c r="G28" s="185" t="n">
        <v>1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58" t="s">
        <v>156</v>
      </c>
      <c r="B29" s="258" t="s">
        <v>281</v>
      </c>
      <c r="C29" s="185" t="n">
        <v>2484</v>
      </c>
      <c r="D29" s="185" t="n">
        <v>1858</v>
      </c>
      <c r="E29" s="185" t="n">
        <v>328</v>
      </c>
      <c r="F29" s="185" t="n">
        <v>202</v>
      </c>
      <c r="G29" s="185" t="n">
        <v>67</v>
      </c>
      <c r="H29" s="185" t="n">
        <v>22</v>
      </c>
      <c r="I29" s="185" t="n">
        <v>7</v>
      </c>
      <c r="J29" s="185" t="s">
        <v>277</v>
      </c>
    </row>
    <row r="30" customFormat="false" ht="17.1" hidden="false" customHeight="true" outlineLevel="0" collapsed="false">
      <c r="A30" s="258" t="s">
        <v>251</v>
      </c>
      <c r="B30" s="258" t="s">
        <v>282</v>
      </c>
      <c r="C30" s="185" t="n">
        <v>844</v>
      </c>
      <c r="D30" s="185" t="n">
        <v>656</v>
      </c>
      <c r="E30" s="185" t="n">
        <v>136</v>
      </c>
      <c r="F30" s="185" t="n">
        <v>43</v>
      </c>
      <c r="G30" s="185" t="n">
        <v>8</v>
      </c>
      <c r="H30" s="185" t="n">
        <v>1</v>
      </c>
      <c r="I30" s="185" t="s">
        <v>277</v>
      </c>
      <c r="J30" s="185" t="s">
        <v>277</v>
      </c>
    </row>
    <row r="31" s="245" customFormat="true" ht="50.1" hidden="false" customHeight="true" outlineLevel="0" collapsed="false">
      <c r="A31" s="262" t="s">
        <v>283</v>
      </c>
      <c r="B31" s="262"/>
      <c r="C31" s="262"/>
      <c r="D31" s="262"/>
      <c r="E31" s="262"/>
      <c r="F31" s="262"/>
      <c r="G31" s="262"/>
      <c r="H31" s="262"/>
      <c r="I31" s="262"/>
      <c r="J31" s="262"/>
    </row>
    <row r="32" customFormat="false" ht="36.95" hidden="false" customHeight="true" outlineLevel="0" collapsed="false">
      <c r="A32" s="258" t="s">
        <v>198</v>
      </c>
      <c r="B32" s="258" t="s">
        <v>273</v>
      </c>
      <c r="C32" s="185" t="n">
        <v>14493</v>
      </c>
      <c r="D32" s="185" t="n">
        <v>10834</v>
      </c>
      <c r="E32" s="185" t="n">
        <v>2225</v>
      </c>
      <c r="F32" s="185" t="n">
        <v>1056</v>
      </c>
      <c r="G32" s="185" t="n">
        <v>283</v>
      </c>
      <c r="H32" s="185" t="n">
        <v>74</v>
      </c>
      <c r="I32" s="185" t="n">
        <v>21</v>
      </c>
      <c r="J32" s="185" t="s">
        <v>277</v>
      </c>
    </row>
    <row r="33" customFormat="false" ht="29.1" hidden="false" customHeight="true" outlineLevel="0" collapsed="false">
      <c r="A33" s="258" t="s">
        <v>200</v>
      </c>
      <c r="B33" s="258" t="s">
        <v>201</v>
      </c>
      <c r="C33" s="185" t="n">
        <v>162</v>
      </c>
      <c r="D33" s="185" t="n">
        <v>104</v>
      </c>
      <c r="E33" s="185" t="n">
        <v>31</v>
      </c>
      <c r="F33" s="185" t="n">
        <v>14</v>
      </c>
      <c r="G33" s="185" t="n">
        <v>8</v>
      </c>
      <c r="H33" s="185" t="n">
        <v>1</v>
      </c>
      <c r="I33" s="185" t="n">
        <v>4</v>
      </c>
      <c r="J33" s="185" t="s">
        <v>277</v>
      </c>
    </row>
    <row r="34" customFormat="false" ht="29.1" hidden="false" customHeight="true" outlineLevel="0" collapsed="false">
      <c r="A34" s="258" t="s">
        <v>212</v>
      </c>
      <c r="B34" s="258" t="s">
        <v>213</v>
      </c>
      <c r="C34" s="185" t="n">
        <v>14331</v>
      </c>
      <c r="D34" s="185" t="n">
        <v>10730</v>
      </c>
      <c r="E34" s="185" t="n">
        <v>2194</v>
      </c>
      <c r="F34" s="185" t="n">
        <v>1042</v>
      </c>
      <c r="G34" s="185" t="n">
        <v>275</v>
      </c>
      <c r="H34" s="185" t="n">
        <v>73</v>
      </c>
      <c r="I34" s="185" t="n">
        <v>17</v>
      </c>
      <c r="J34" s="185" t="s">
        <v>277</v>
      </c>
    </row>
    <row r="35" customFormat="false" ht="24.95" hidden="false" customHeight="true" outlineLevel="0" collapsed="false">
      <c r="A35" s="258" t="s">
        <v>148</v>
      </c>
      <c r="B35" s="258" t="s">
        <v>214</v>
      </c>
      <c r="C35" s="185" t="n">
        <v>7069</v>
      </c>
      <c r="D35" s="185" t="n">
        <v>4982</v>
      </c>
      <c r="E35" s="185" t="n">
        <v>1221</v>
      </c>
      <c r="F35" s="185" t="n">
        <v>636</v>
      </c>
      <c r="G35" s="185" t="n">
        <v>174</v>
      </c>
      <c r="H35" s="185" t="n">
        <v>44</v>
      </c>
      <c r="I35" s="185" t="n">
        <v>12</v>
      </c>
      <c r="J35" s="185" t="s">
        <v>277</v>
      </c>
    </row>
    <row r="36" customFormat="false" ht="17.1" hidden="false" customHeight="true" outlineLevel="0" collapsed="false">
      <c r="A36" s="258" t="s">
        <v>215</v>
      </c>
      <c r="B36" s="258" t="s">
        <v>274</v>
      </c>
      <c r="C36" s="185" t="n">
        <v>2169</v>
      </c>
      <c r="D36" s="185" t="n">
        <v>1472</v>
      </c>
      <c r="E36" s="185" t="n">
        <v>376</v>
      </c>
      <c r="F36" s="185" t="n">
        <v>224</v>
      </c>
      <c r="G36" s="185" t="n">
        <v>70</v>
      </c>
      <c r="H36" s="185" t="n">
        <v>21</v>
      </c>
      <c r="I36" s="185" t="n">
        <v>6</v>
      </c>
      <c r="J36" s="185" t="s">
        <v>277</v>
      </c>
    </row>
    <row r="37" customFormat="false" ht="17.1" hidden="false" customHeight="true" outlineLevel="0" collapsed="false">
      <c r="A37" s="258" t="s">
        <v>217</v>
      </c>
      <c r="B37" s="258" t="s">
        <v>218</v>
      </c>
      <c r="C37" s="185" t="n">
        <v>4472</v>
      </c>
      <c r="D37" s="185" t="n">
        <v>3371</v>
      </c>
      <c r="E37" s="185" t="n">
        <v>721</v>
      </c>
      <c r="F37" s="185" t="n">
        <v>303</v>
      </c>
      <c r="G37" s="185" t="n">
        <v>62</v>
      </c>
      <c r="H37" s="185" t="n">
        <v>14</v>
      </c>
      <c r="I37" s="185" t="n">
        <v>1</v>
      </c>
      <c r="J37" s="185" t="s">
        <v>277</v>
      </c>
    </row>
    <row r="38" customFormat="false" ht="30.95" hidden="false" customHeight="true" outlineLevel="0" collapsed="false">
      <c r="A38" s="258" t="s">
        <v>275</v>
      </c>
      <c r="B38" s="258" t="s">
        <v>276</v>
      </c>
      <c r="C38" s="185" t="n">
        <v>57</v>
      </c>
      <c r="D38" s="185" t="n">
        <v>34</v>
      </c>
      <c r="E38" s="185" t="n">
        <v>14</v>
      </c>
      <c r="F38" s="185" t="n">
        <v>7</v>
      </c>
      <c r="G38" s="185" t="s">
        <v>277</v>
      </c>
      <c r="H38" s="185" t="n">
        <v>1</v>
      </c>
      <c r="I38" s="185" t="n">
        <v>1</v>
      </c>
      <c r="J38" s="185" t="s">
        <v>277</v>
      </c>
    </row>
    <row r="39" customFormat="false" ht="17.1" hidden="false" customHeight="true" outlineLevel="0" collapsed="false">
      <c r="A39" s="258" t="s">
        <v>225</v>
      </c>
      <c r="B39" s="258" t="s">
        <v>226</v>
      </c>
      <c r="C39" s="185" t="n">
        <v>17</v>
      </c>
      <c r="D39" s="185" t="n">
        <v>3</v>
      </c>
      <c r="E39" s="185" t="n">
        <v>5</v>
      </c>
      <c r="F39" s="185" t="n">
        <v>4</v>
      </c>
      <c r="G39" s="185" t="n">
        <v>2</v>
      </c>
      <c r="H39" s="185" t="n">
        <v>2</v>
      </c>
      <c r="I39" s="185" t="n">
        <v>1</v>
      </c>
      <c r="J39" s="185" t="s">
        <v>277</v>
      </c>
    </row>
    <row r="40" customFormat="false" ht="17.1" hidden="false" customHeight="true" outlineLevel="0" collapsed="false">
      <c r="A40" s="258" t="s">
        <v>227</v>
      </c>
      <c r="B40" s="258" t="s">
        <v>228</v>
      </c>
      <c r="C40" s="185" t="n">
        <v>354</v>
      </c>
      <c r="D40" s="185" t="n">
        <v>102</v>
      </c>
      <c r="E40" s="185" t="n">
        <v>105</v>
      </c>
      <c r="F40" s="185" t="n">
        <v>98</v>
      </c>
      <c r="G40" s="185" t="n">
        <v>40</v>
      </c>
      <c r="H40" s="185" t="n">
        <v>6</v>
      </c>
      <c r="I40" s="185" t="n">
        <v>3</v>
      </c>
      <c r="J40" s="185" t="s">
        <v>277</v>
      </c>
    </row>
    <row r="41" customFormat="false" ht="30.95" hidden="false" customHeight="true" outlineLevel="0" collapsed="false">
      <c r="A41" s="258" t="s">
        <v>229</v>
      </c>
      <c r="B41" s="258" t="s">
        <v>230</v>
      </c>
      <c r="C41" s="185" t="n">
        <v>5062</v>
      </c>
      <c r="D41" s="185" t="n">
        <v>4337</v>
      </c>
      <c r="E41" s="185" t="n">
        <v>578</v>
      </c>
      <c r="F41" s="185" t="n">
        <v>131</v>
      </c>
      <c r="G41" s="185" t="n">
        <v>16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58" t="s">
        <v>231</v>
      </c>
      <c r="B42" s="258" t="s">
        <v>232</v>
      </c>
      <c r="C42" s="185" t="n">
        <v>3327</v>
      </c>
      <c r="D42" s="185" t="n">
        <v>2762</v>
      </c>
      <c r="E42" s="185" t="n">
        <v>455</v>
      </c>
      <c r="F42" s="185" t="n">
        <v>97</v>
      </c>
      <c r="G42" s="185" t="n">
        <v>13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58" t="s">
        <v>233</v>
      </c>
      <c r="B43" s="258" t="s">
        <v>278</v>
      </c>
      <c r="C43" s="185" t="n">
        <v>287</v>
      </c>
      <c r="D43" s="185" t="n">
        <v>249</v>
      </c>
      <c r="E43" s="185" t="n">
        <v>24</v>
      </c>
      <c r="F43" s="185" t="n">
        <v>13</v>
      </c>
      <c r="G43" s="185" t="n">
        <v>1</v>
      </c>
      <c r="H43" s="185" t="s">
        <v>277</v>
      </c>
      <c r="I43" s="185" t="s">
        <v>277</v>
      </c>
      <c r="J43" s="185" t="s">
        <v>277</v>
      </c>
    </row>
    <row r="44" customFormat="false" ht="17.1" hidden="false" customHeight="true" outlineLevel="0" collapsed="false">
      <c r="A44" s="258" t="s">
        <v>235</v>
      </c>
      <c r="B44" s="258" t="s">
        <v>236</v>
      </c>
      <c r="C44" s="185" t="n">
        <v>1448</v>
      </c>
      <c r="D44" s="185" t="n">
        <v>1326</v>
      </c>
      <c r="E44" s="185" t="n">
        <v>99</v>
      </c>
      <c r="F44" s="185" t="n">
        <v>21</v>
      </c>
      <c r="G44" s="185" t="n">
        <v>2</v>
      </c>
      <c r="H44" s="185" t="s">
        <v>277</v>
      </c>
      <c r="I44" s="185" t="s">
        <v>277</v>
      </c>
      <c r="J44" s="185" t="s">
        <v>277</v>
      </c>
    </row>
    <row r="45" customFormat="false" ht="30.95" hidden="false" customHeight="true" outlineLevel="0" collapsed="false">
      <c r="A45" s="258" t="s">
        <v>237</v>
      </c>
      <c r="B45" s="258" t="s">
        <v>238</v>
      </c>
      <c r="C45" s="185" t="n">
        <v>734</v>
      </c>
      <c r="D45" s="185" t="n">
        <v>348</v>
      </c>
      <c r="E45" s="185" t="n">
        <v>170</v>
      </c>
      <c r="F45" s="185" t="n">
        <v>145</v>
      </c>
      <c r="G45" s="185" t="n">
        <v>49</v>
      </c>
      <c r="H45" s="185" t="n">
        <v>18</v>
      </c>
      <c r="I45" s="185" t="n">
        <v>4</v>
      </c>
      <c r="J45" s="185" t="s">
        <v>277</v>
      </c>
    </row>
    <row r="46" customFormat="false" ht="17.1" hidden="false" customHeight="true" outlineLevel="0" collapsed="false">
      <c r="A46" s="258" t="s">
        <v>279</v>
      </c>
      <c r="B46" s="258" t="s">
        <v>280</v>
      </c>
      <c r="C46" s="185" t="n">
        <v>713</v>
      </c>
      <c r="D46" s="185" t="n">
        <v>346</v>
      </c>
      <c r="E46" s="185" t="n">
        <v>165</v>
      </c>
      <c r="F46" s="185" t="n">
        <v>140</v>
      </c>
      <c r="G46" s="185" t="n">
        <v>44</v>
      </c>
      <c r="H46" s="185" t="n">
        <v>15</v>
      </c>
      <c r="I46" s="185" t="n">
        <v>3</v>
      </c>
      <c r="J46" s="185" t="s">
        <v>277</v>
      </c>
    </row>
    <row r="47" customFormat="false" ht="17.1" hidden="false" customHeight="true" outlineLevel="0" collapsed="false">
      <c r="A47" s="258" t="s">
        <v>241</v>
      </c>
      <c r="B47" s="258" t="s">
        <v>242</v>
      </c>
      <c r="C47" s="185" t="n">
        <v>21</v>
      </c>
      <c r="D47" s="185" t="n">
        <v>2</v>
      </c>
      <c r="E47" s="185" t="n">
        <v>5</v>
      </c>
      <c r="F47" s="185" t="n">
        <v>5</v>
      </c>
      <c r="G47" s="185" t="n">
        <v>5</v>
      </c>
      <c r="H47" s="185" t="n">
        <v>3</v>
      </c>
      <c r="I47" s="185" t="n">
        <v>1</v>
      </c>
      <c r="J47" s="185" t="s">
        <v>277</v>
      </c>
    </row>
    <row r="48" customFormat="false" ht="24.95" hidden="false" customHeight="true" outlineLevel="0" collapsed="false">
      <c r="A48" s="258" t="s">
        <v>154</v>
      </c>
      <c r="B48" s="258" t="s">
        <v>243</v>
      </c>
      <c r="C48" s="185" t="n">
        <v>8</v>
      </c>
      <c r="D48" s="185" t="n">
        <v>4</v>
      </c>
      <c r="E48" s="185" t="n">
        <v>1</v>
      </c>
      <c r="F48" s="185" t="n">
        <v>3</v>
      </c>
      <c r="G48" s="185" t="s">
        <v>277</v>
      </c>
      <c r="H48" s="185" t="s">
        <v>277</v>
      </c>
      <c r="I48" s="185" t="s">
        <v>277</v>
      </c>
      <c r="J48" s="185" t="s">
        <v>277</v>
      </c>
    </row>
    <row r="49" customFormat="false" ht="24.95" hidden="false" customHeight="true" outlineLevel="0" collapsed="false">
      <c r="A49" s="258" t="s">
        <v>156</v>
      </c>
      <c r="B49" s="258" t="s">
        <v>281</v>
      </c>
      <c r="C49" s="185" t="n">
        <v>1458</v>
      </c>
      <c r="D49" s="185" t="n">
        <v>1059</v>
      </c>
      <c r="E49" s="185" t="n">
        <v>224</v>
      </c>
      <c r="F49" s="185" t="n">
        <v>127</v>
      </c>
      <c r="G49" s="185" t="n">
        <v>36</v>
      </c>
      <c r="H49" s="185" t="n">
        <v>11</v>
      </c>
      <c r="I49" s="185" t="n">
        <v>1</v>
      </c>
      <c r="J49" s="185" t="s">
        <v>277</v>
      </c>
    </row>
    <row r="50" customFormat="false" ht="17.1" hidden="false" customHeight="true" outlineLevel="0" collapsed="false">
      <c r="A50" s="258" t="s">
        <v>251</v>
      </c>
      <c r="B50" s="258" t="s">
        <v>282</v>
      </c>
      <c r="C50" s="185" t="n">
        <v>763</v>
      </c>
      <c r="D50" s="185" t="n">
        <v>585</v>
      </c>
      <c r="E50" s="185" t="n">
        <v>130</v>
      </c>
      <c r="F50" s="185" t="n">
        <v>39</v>
      </c>
      <c r="G50" s="185" t="n">
        <v>8</v>
      </c>
      <c r="H50" s="185" t="n">
        <v>1</v>
      </c>
      <c r="I50" s="185" t="s">
        <v>277</v>
      </c>
      <c r="J50" s="185" t="s">
        <v>277</v>
      </c>
    </row>
    <row r="51" s="265" customFormat="true" ht="63" hidden="false" customHeight="tru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4" t="s">
        <v>101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135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5" t="s">
        <v>185</v>
      </c>
      <c r="C5" s="275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5" t="s">
        <v>185</v>
      </c>
      <c r="C6" s="275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5"/>
      <c r="C7" s="275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5"/>
      <c r="C8" s="275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5"/>
      <c r="C9" s="275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87" t="s">
        <v>271</v>
      </c>
    </row>
    <row r="10" s="279" customFormat="true" ht="5.45" hidden="false" customHeight="true" outlineLevel="0" collapsed="false">
      <c r="A10" s="274"/>
      <c r="B10" s="275"/>
      <c r="C10" s="275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733757</v>
      </c>
      <c r="D12" s="185" t="n">
        <v>198091</v>
      </c>
      <c r="E12" s="185" t="n">
        <v>151348</v>
      </c>
      <c r="F12" s="185" t="n">
        <v>149611</v>
      </c>
      <c r="G12" s="185" t="n">
        <v>97519</v>
      </c>
      <c r="H12" s="185" t="n">
        <v>71027</v>
      </c>
      <c r="I12" s="185" t="n">
        <v>46839</v>
      </c>
      <c r="J12" s="185" t="n">
        <v>19322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37239</v>
      </c>
      <c r="D13" s="185" t="n">
        <v>13532</v>
      </c>
      <c r="E13" s="185" t="n">
        <v>6442</v>
      </c>
      <c r="F13" s="185" t="n">
        <v>5335</v>
      </c>
      <c r="G13" s="185" t="n">
        <v>2657</v>
      </c>
      <c r="H13" s="185" t="n">
        <v>1910</v>
      </c>
      <c r="I13" s="185" t="n">
        <v>2020</v>
      </c>
      <c r="J13" s="185" t="n">
        <v>5343</v>
      </c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696518</v>
      </c>
      <c r="D14" s="185" t="n">
        <v>184559</v>
      </c>
      <c r="E14" s="185" t="n">
        <v>144906</v>
      </c>
      <c r="F14" s="185" t="n">
        <v>144276</v>
      </c>
      <c r="G14" s="185" t="n">
        <v>94862</v>
      </c>
      <c r="H14" s="185" t="n">
        <v>69117</v>
      </c>
      <c r="I14" s="185" t="n">
        <v>44819</v>
      </c>
      <c r="J14" s="185" t="n">
        <v>13979</v>
      </c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361426</v>
      </c>
      <c r="D15" s="185" t="n">
        <v>70999</v>
      </c>
      <c r="E15" s="185" t="n">
        <v>72666</v>
      </c>
      <c r="F15" s="185" t="n">
        <v>86692</v>
      </c>
      <c r="G15" s="185" t="n">
        <v>55899</v>
      </c>
      <c r="H15" s="185" t="n">
        <v>41770</v>
      </c>
      <c r="I15" s="185" t="n">
        <v>25420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96569</v>
      </c>
      <c r="D16" s="185" t="n">
        <v>10053</v>
      </c>
      <c r="E16" s="185" t="n">
        <v>10073</v>
      </c>
      <c r="F16" s="185" t="n">
        <v>15469</v>
      </c>
      <c r="G16" s="185" t="n">
        <v>18435</v>
      </c>
      <c r="H16" s="185" t="n">
        <v>19493</v>
      </c>
      <c r="I16" s="293" t="s">
        <v>287</v>
      </c>
      <c r="J16" s="293"/>
      <c r="K16" s="294"/>
    </row>
    <row r="17" customFormat="false" ht="16.5" hidden="false" customHeight="true" outlineLevel="0" collapsed="false">
      <c r="A17" s="292" t="s">
        <v>217</v>
      </c>
      <c r="B17" s="292" t="s">
        <v>218</v>
      </c>
      <c r="C17" s="185" t="n">
        <v>207219</v>
      </c>
      <c r="D17" s="185" t="n">
        <v>56125</v>
      </c>
      <c r="E17" s="185" t="n">
        <v>55456</v>
      </c>
      <c r="F17" s="185" t="n">
        <v>54441</v>
      </c>
      <c r="G17" s="185" t="n">
        <v>23238</v>
      </c>
      <c r="H17" s="185" t="n">
        <v>13143</v>
      </c>
      <c r="I17" s="293" t="s">
        <v>288</v>
      </c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4304</v>
      </c>
      <c r="D18" s="185" t="n">
        <v>1227</v>
      </c>
      <c r="E18" s="185" t="n">
        <v>611</v>
      </c>
      <c r="F18" s="185" t="n">
        <v>867</v>
      </c>
      <c r="G18" s="293" t="s">
        <v>289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3086</v>
      </c>
      <c r="D19" s="185" t="n">
        <v>116</v>
      </c>
      <c r="E19" s="185" t="n">
        <v>213</v>
      </c>
      <c r="F19" s="185" t="n">
        <v>679</v>
      </c>
      <c r="G19" s="293" t="s">
        <v>290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50248</v>
      </c>
      <c r="D20" s="185" t="n">
        <v>3478</v>
      </c>
      <c r="E20" s="185" t="n">
        <v>6313</v>
      </c>
      <c r="F20" s="185" t="n">
        <v>15236</v>
      </c>
      <c r="G20" s="185" t="n">
        <v>12885</v>
      </c>
      <c r="H20" s="185" t="n">
        <v>7338</v>
      </c>
      <c r="I20" s="185" t="n">
        <v>4998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64560</v>
      </c>
      <c r="D21" s="185" t="n">
        <v>87749</v>
      </c>
      <c r="E21" s="185" t="n">
        <v>47699</v>
      </c>
      <c r="F21" s="185" t="n">
        <v>22338</v>
      </c>
      <c r="G21" s="185" t="n">
        <v>4526</v>
      </c>
      <c r="H21" s="185" t="n">
        <v>1326</v>
      </c>
      <c r="I21" s="293" t="s">
        <v>291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83088</v>
      </c>
      <c r="D22" s="185" t="n">
        <v>39255</v>
      </c>
      <c r="E22" s="185" t="n">
        <v>27412</v>
      </c>
      <c r="F22" s="185" t="n">
        <v>13170</v>
      </c>
      <c r="G22" s="185" t="n">
        <v>2744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22536</v>
      </c>
      <c r="D23" s="185" t="n">
        <v>16522</v>
      </c>
      <c r="E23" s="185" t="n">
        <v>2486</v>
      </c>
      <c r="F23" s="185" t="n">
        <v>2348</v>
      </c>
      <c r="G23" s="185" t="n">
        <v>688</v>
      </c>
      <c r="H23" s="293" t="s">
        <v>292</v>
      </c>
      <c r="I23" s="293"/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8936</v>
      </c>
      <c r="D24" s="185" t="n">
        <v>31972</v>
      </c>
      <c r="E24" s="185" t="n">
        <v>17801</v>
      </c>
      <c r="F24" s="185" t="n">
        <v>6820</v>
      </c>
      <c r="G24" s="185" t="n">
        <v>1094</v>
      </c>
      <c r="H24" s="293" t="s">
        <v>293</v>
      </c>
      <c r="I24" s="293"/>
      <c r="J24" s="293"/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84763</v>
      </c>
      <c r="D25" s="185" t="n">
        <v>6857</v>
      </c>
      <c r="E25" s="185" t="n">
        <v>10066</v>
      </c>
      <c r="F25" s="185" t="n">
        <v>16452</v>
      </c>
      <c r="G25" s="185" t="n">
        <v>20741</v>
      </c>
      <c r="H25" s="185" t="n">
        <v>16036</v>
      </c>
      <c r="I25" s="185" t="n">
        <v>12893</v>
      </c>
      <c r="J25" s="185" t="n">
        <v>1718</v>
      </c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74644</v>
      </c>
      <c r="D26" s="185" t="n">
        <v>6759</v>
      </c>
      <c r="E26" s="185" t="n">
        <v>9627</v>
      </c>
      <c r="F26" s="185" t="n">
        <v>14658</v>
      </c>
      <c r="G26" s="185" t="n">
        <v>18509</v>
      </c>
      <c r="H26" s="185" t="n">
        <v>14080</v>
      </c>
      <c r="I26" s="293" t="s">
        <v>294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10119</v>
      </c>
      <c r="D27" s="185" t="n">
        <v>98</v>
      </c>
      <c r="E27" s="185" t="n">
        <v>439</v>
      </c>
      <c r="F27" s="185" t="n">
        <v>1794</v>
      </c>
      <c r="G27" s="185" t="n">
        <v>2232</v>
      </c>
      <c r="H27" s="185" t="n">
        <v>1956</v>
      </c>
      <c r="I27" s="293" t="s">
        <v>295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1114</v>
      </c>
      <c r="D28" s="185" t="n">
        <v>176</v>
      </c>
      <c r="E28" s="185" t="n">
        <v>296</v>
      </c>
      <c r="F28" s="185" t="n">
        <v>409</v>
      </c>
      <c r="G28" s="185" t="n">
        <v>233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84655</v>
      </c>
      <c r="D29" s="185" t="n">
        <v>18778</v>
      </c>
      <c r="E29" s="185" t="n">
        <v>14179</v>
      </c>
      <c r="F29" s="185" t="n">
        <v>18385</v>
      </c>
      <c r="G29" s="185" t="n">
        <v>13463</v>
      </c>
      <c r="H29" s="185" t="n">
        <v>9985</v>
      </c>
      <c r="I29" s="293" t="s">
        <v>296</v>
      </c>
      <c r="J29" s="293"/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8812</v>
      </c>
      <c r="D30" s="185" t="n">
        <v>7758</v>
      </c>
      <c r="E30" s="185" t="n">
        <v>5141</v>
      </c>
      <c r="F30" s="185" t="n">
        <v>3360</v>
      </c>
      <c r="G30" s="185" t="n">
        <v>1769</v>
      </c>
      <c r="H30" s="185" t="n">
        <v>784</v>
      </c>
      <c r="I30" s="185" t="s">
        <v>277</v>
      </c>
      <c r="J30" s="185" t="s">
        <v>277</v>
      </c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540335</v>
      </c>
      <c r="D32" s="185" t="n">
        <v>145486</v>
      </c>
      <c r="E32" s="185" t="n">
        <v>127365</v>
      </c>
      <c r="F32" s="185" t="n">
        <v>121847</v>
      </c>
      <c r="G32" s="185" t="n">
        <v>69386</v>
      </c>
      <c r="H32" s="185" t="n">
        <v>43556</v>
      </c>
      <c r="I32" s="185" t="n">
        <v>21913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9361</v>
      </c>
      <c r="D33" s="185" t="n">
        <v>1745</v>
      </c>
      <c r="E33" s="185" t="n">
        <v>1599</v>
      </c>
      <c r="F33" s="185" t="n">
        <v>2066</v>
      </c>
      <c r="G33" s="185" t="n">
        <v>1516</v>
      </c>
      <c r="H33" s="293" t="s">
        <v>298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530974</v>
      </c>
      <c r="D34" s="185" t="n">
        <v>143741</v>
      </c>
      <c r="E34" s="185" t="n">
        <v>125766</v>
      </c>
      <c r="F34" s="185" t="n">
        <v>119781</v>
      </c>
      <c r="G34" s="185" t="n">
        <v>67870</v>
      </c>
      <c r="H34" s="293" t="s">
        <v>299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91696</v>
      </c>
      <c r="D35" s="185" t="n">
        <v>60382</v>
      </c>
      <c r="E35" s="185" t="n">
        <v>64676</v>
      </c>
      <c r="F35" s="185" t="n">
        <v>75132</v>
      </c>
      <c r="G35" s="185" t="n">
        <v>44247</v>
      </c>
      <c r="H35" s="185" t="n">
        <v>28197</v>
      </c>
      <c r="I35" s="185" t="n">
        <v>13571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70762</v>
      </c>
      <c r="D36" s="185" t="n">
        <v>8305</v>
      </c>
      <c r="E36" s="185" t="n">
        <v>8984</v>
      </c>
      <c r="F36" s="185" t="n">
        <v>13561</v>
      </c>
      <c r="G36" s="185" t="n">
        <v>14646</v>
      </c>
      <c r="H36" s="185" t="n">
        <v>12488</v>
      </c>
      <c r="I36" s="185" t="n">
        <v>7287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80207</v>
      </c>
      <c r="D37" s="185" t="n">
        <v>49624</v>
      </c>
      <c r="E37" s="185" t="n">
        <v>50595</v>
      </c>
      <c r="F37" s="185" t="n">
        <v>49162</v>
      </c>
      <c r="G37" s="185" t="n">
        <v>19158</v>
      </c>
      <c r="H37" s="185" t="n">
        <v>9833</v>
      </c>
      <c r="I37" s="185" t="n">
        <v>1835</v>
      </c>
      <c r="J37" s="185" t="s">
        <v>277</v>
      </c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2384</v>
      </c>
      <c r="D38" s="185" t="n">
        <v>564</v>
      </c>
      <c r="E38" s="185" t="n">
        <v>462</v>
      </c>
      <c r="F38" s="185" t="n">
        <v>502</v>
      </c>
      <c r="G38" s="293" t="s">
        <v>300</v>
      </c>
      <c r="H38" s="293"/>
      <c r="I38" s="293"/>
      <c r="J38" s="185" t="s">
        <v>277</v>
      </c>
      <c r="K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1551</v>
      </c>
      <c r="D39" s="185" t="n">
        <v>25</v>
      </c>
      <c r="E39" s="185" t="n">
        <v>77</v>
      </c>
      <c r="F39" s="185" t="n">
        <v>448</v>
      </c>
      <c r="G39" s="293" t="s">
        <v>301</v>
      </c>
      <c r="H39" s="293"/>
      <c r="I39" s="293"/>
      <c r="J39" s="185" t="s">
        <v>277</v>
      </c>
      <c r="K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36792</v>
      </c>
      <c r="D40" s="185" t="n">
        <v>1864</v>
      </c>
      <c r="E40" s="185" t="n">
        <v>4558</v>
      </c>
      <c r="F40" s="185" t="n">
        <v>11459</v>
      </c>
      <c r="G40" s="185" t="n">
        <v>10116</v>
      </c>
      <c r="H40" s="185" t="n">
        <v>4886</v>
      </c>
      <c r="I40" s="185" t="n">
        <v>3909</v>
      </c>
      <c r="J40" s="185" t="s">
        <v>277</v>
      </c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37065</v>
      </c>
      <c r="D41" s="185" t="n">
        <v>66993</v>
      </c>
      <c r="E41" s="185" t="n">
        <v>43691</v>
      </c>
      <c r="F41" s="185" t="n">
        <v>20508</v>
      </c>
      <c r="G41" s="185" t="n">
        <v>3914</v>
      </c>
      <c r="H41" s="185" t="n">
        <v>1037</v>
      </c>
      <c r="I41" s="293" t="s">
        <v>302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77307</v>
      </c>
      <c r="D42" s="185" t="n">
        <v>35607</v>
      </c>
      <c r="E42" s="185" t="n">
        <v>25866</v>
      </c>
      <c r="F42" s="185" t="n">
        <v>12676</v>
      </c>
      <c r="G42" s="185" t="n">
        <v>2651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4843</v>
      </c>
      <c r="D43" s="185" t="n">
        <v>1963</v>
      </c>
      <c r="E43" s="185" t="n">
        <v>1104</v>
      </c>
      <c r="F43" s="185" t="n">
        <v>1246</v>
      </c>
      <c r="G43" s="293" t="s">
        <v>303</v>
      </c>
      <c r="H43" s="293"/>
      <c r="I43" s="293"/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4915</v>
      </c>
      <c r="D44" s="185" t="n">
        <v>29423</v>
      </c>
      <c r="E44" s="185" t="n">
        <v>16721</v>
      </c>
      <c r="F44" s="185" t="n">
        <v>6586</v>
      </c>
      <c r="G44" s="293" t="s">
        <v>304</v>
      </c>
      <c r="H44" s="293"/>
      <c r="I44" s="293"/>
      <c r="J44" s="293"/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48594</v>
      </c>
      <c r="D45" s="185" t="n">
        <v>4758</v>
      </c>
      <c r="E45" s="185" t="n">
        <v>7542</v>
      </c>
      <c r="F45" s="185" t="n">
        <v>11607</v>
      </c>
      <c r="G45" s="185" t="n">
        <v>11840</v>
      </c>
      <c r="H45" s="185" t="n">
        <v>7820</v>
      </c>
      <c r="I45" s="185" t="n">
        <v>5027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45357</v>
      </c>
      <c r="D46" s="185" t="n">
        <v>4744</v>
      </c>
      <c r="E46" s="185" t="n">
        <v>7432</v>
      </c>
      <c r="F46" s="185" t="n">
        <v>10993</v>
      </c>
      <c r="G46" s="185" t="n">
        <v>10942</v>
      </c>
      <c r="H46" s="185" t="n">
        <v>7034</v>
      </c>
      <c r="I46" s="185" t="n">
        <v>4212</v>
      </c>
      <c r="J46" s="185" t="s">
        <v>277</v>
      </c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3237</v>
      </c>
      <c r="D47" s="185" t="n">
        <v>14</v>
      </c>
      <c r="E47" s="185" t="n">
        <v>110</v>
      </c>
      <c r="F47" s="185" t="n">
        <v>614</v>
      </c>
      <c r="G47" s="185" t="n">
        <v>898</v>
      </c>
      <c r="H47" s="185" t="n">
        <v>786</v>
      </c>
      <c r="I47" s="185" t="n">
        <v>815</v>
      </c>
      <c r="J47" s="185" t="s">
        <v>277</v>
      </c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334</v>
      </c>
      <c r="D48" s="185" t="n">
        <v>52</v>
      </c>
      <c r="E48" s="185" t="n">
        <v>122</v>
      </c>
      <c r="F48" s="293" t="s">
        <v>305</v>
      </c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53285</v>
      </c>
      <c r="D49" s="185" t="n">
        <v>11556</v>
      </c>
      <c r="E49" s="185" t="n">
        <v>9735</v>
      </c>
      <c r="F49" s="293" t="s">
        <v>306</v>
      </c>
      <c r="G49" s="293"/>
      <c r="H49" s="293" t="s">
        <v>307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6564</v>
      </c>
      <c r="D50" s="185" t="n">
        <v>6825</v>
      </c>
      <c r="E50" s="185" t="n">
        <v>4644</v>
      </c>
      <c r="F50" s="185" t="n">
        <v>2843</v>
      </c>
      <c r="G50" s="185" t="n">
        <v>1468</v>
      </c>
      <c r="H50" s="185" t="n">
        <v>784</v>
      </c>
      <c r="I50" s="185" t="s">
        <v>277</v>
      </c>
      <c r="J50" s="185" t="s">
        <v>277</v>
      </c>
    </row>
    <row r="51" customFormat="false" ht="63" hidden="false" customHeight="true" outlineLevel="0" collapsed="false">
      <c r="A51" s="296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F48:G48"/>
    <mergeCell ref="F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308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541234</v>
      </c>
      <c r="D12" s="185" t="n">
        <v>142878</v>
      </c>
      <c r="E12" s="185" t="n">
        <v>115068</v>
      </c>
      <c r="F12" s="185" t="n">
        <v>109861</v>
      </c>
      <c r="G12" s="185" t="n">
        <v>69623</v>
      </c>
      <c r="H12" s="185" t="n">
        <v>53365</v>
      </c>
      <c r="I12" s="185" t="n">
        <v>33972</v>
      </c>
      <c r="J12" s="185" t="n">
        <v>16467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26363</v>
      </c>
      <c r="D13" s="185" t="n">
        <v>10826</v>
      </c>
      <c r="E13" s="185" t="n">
        <v>4811</v>
      </c>
      <c r="F13" s="185" t="n">
        <v>4305</v>
      </c>
      <c r="G13" s="185" t="n">
        <v>1828</v>
      </c>
      <c r="H13" s="185" t="n">
        <v>1334</v>
      </c>
      <c r="I13" s="293" t="s">
        <v>309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514871</v>
      </c>
      <c r="D14" s="185" t="n">
        <v>132052</v>
      </c>
      <c r="E14" s="185" t="n">
        <v>110257</v>
      </c>
      <c r="F14" s="185" t="n">
        <v>105556</v>
      </c>
      <c r="G14" s="185" t="n">
        <v>67795</v>
      </c>
      <c r="H14" s="185" t="n">
        <v>52031</v>
      </c>
      <c r="I14" s="293" t="s">
        <v>310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269145</v>
      </c>
      <c r="D15" s="185" t="n">
        <v>49720</v>
      </c>
      <c r="E15" s="185" t="n">
        <v>53980</v>
      </c>
      <c r="F15" s="185" t="n">
        <v>64306</v>
      </c>
      <c r="G15" s="185" t="n">
        <v>40333</v>
      </c>
      <c r="H15" s="185" t="n">
        <v>33213</v>
      </c>
      <c r="I15" s="185" t="n">
        <v>19613</v>
      </c>
      <c r="J15" s="185" t="n">
        <v>7980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61757</v>
      </c>
      <c r="D16" s="185" t="n">
        <v>3742</v>
      </c>
      <c r="E16" s="185" t="n">
        <v>4529</v>
      </c>
      <c r="F16" s="185" t="n">
        <v>7641</v>
      </c>
      <c r="G16" s="185" t="n">
        <v>12186</v>
      </c>
      <c r="H16" s="185" t="n">
        <v>14910</v>
      </c>
      <c r="I16" s="293" t="s">
        <v>311</v>
      </c>
      <c r="J16" s="293"/>
      <c r="K16" s="294"/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165128</v>
      </c>
      <c r="D17" s="185" t="n">
        <v>42642</v>
      </c>
      <c r="E17" s="185" t="n">
        <v>44790</v>
      </c>
      <c r="F17" s="185" t="n">
        <v>44645</v>
      </c>
      <c r="G17" s="185" t="n">
        <v>17812</v>
      </c>
      <c r="H17" s="293" t="s">
        <v>312</v>
      </c>
      <c r="I17" s="293"/>
      <c r="J17" s="293"/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3130</v>
      </c>
      <c r="D18" s="185" t="n">
        <v>929</v>
      </c>
      <c r="E18" s="185" t="n">
        <v>397</v>
      </c>
      <c r="F18" s="185" t="n">
        <v>618</v>
      </c>
      <c r="G18" s="185" t="n">
        <v>525</v>
      </c>
      <c r="H18" s="185" t="n">
        <v>661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794</v>
      </c>
      <c r="D19" s="185" t="n">
        <v>82</v>
      </c>
      <c r="E19" s="185" t="n">
        <v>104</v>
      </c>
      <c r="F19" s="185" t="n">
        <v>459</v>
      </c>
      <c r="G19" s="185" t="n">
        <v>355</v>
      </c>
      <c r="H19" s="293" t="s">
        <v>313</v>
      </c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37336</v>
      </c>
      <c r="D20" s="185" t="n">
        <v>2325</v>
      </c>
      <c r="E20" s="185" t="n">
        <v>4160</v>
      </c>
      <c r="F20" s="185" t="n">
        <v>10943</v>
      </c>
      <c r="G20" s="185" t="n">
        <v>9455</v>
      </c>
      <c r="H20" s="185" t="n">
        <v>6197</v>
      </c>
      <c r="I20" s="185" t="n">
        <v>4256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128191</v>
      </c>
      <c r="D21" s="185" t="n">
        <v>64761</v>
      </c>
      <c r="E21" s="185" t="n">
        <v>39342</v>
      </c>
      <c r="F21" s="185" t="n">
        <v>18245</v>
      </c>
      <c r="G21" s="185" t="n">
        <v>3595</v>
      </c>
      <c r="H21" s="185" t="n">
        <v>1326</v>
      </c>
      <c r="I21" s="293" t="s">
        <v>314</v>
      </c>
      <c r="J21" s="293"/>
      <c r="K21" s="294"/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61496</v>
      </c>
      <c r="D22" s="185" t="n">
        <v>27320</v>
      </c>
      <c r="E22" s="185" t="n">
        <v>21258</v>
      </c>
      <c r="F22" s="185" t="n">
        <v>10406</v>
      </c>
      <c r="G22" s="185" t="n">
        <v>2005</v>
      </c>
      <c r="H22" s="185" t="n">
        <v>50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14175</v>
      </c>
      <c r="D23" s="185" t="n">
        <v>9773</v>
      </c>
      <c r="E23" s="185" t="n">
        <v>1659</v>
      </c>
      <c r="F23" s="293" t="s">
        <v>315</v>
      </c>
      <c r="G23" s="293"/>
      <c r="H23" s="293" t="s">
        <v>316</v>
      </c>
      <c r="I23" s="293"/>
      <c r="J23" s="185" t="s">
        <v>277</v>
      </c>
      <c r="K23" s="294"/>
      <c r="L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52520</v>
      </c>
      <c r="D24" s="185" t="n">
        <v>27668</v>
      </c>
      <c r="E24" s="185" t="n">
        <v>16425</v>
      </c>
      <c r="F24" s="293" t="s">
        <v>317</v>
      </c>
      <c r="G24" s="293"/>
      <c r="H24" s="293" t="s">
        <v>293</v>
      </c>
      <c r="I24" s="293"/>
      <c r="J24" s="293"/>
      <c r="K24" s="294"/>
      <c r="L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57426</v>
      </c>
      <c r="D25" s="185" t="n">
        <v>4704</v>
      </c>
      <c r="E25" s="185" t="n">
        <v>6898</v>
      </c>
      <c r="F25" s="185" t="n">
        <v>10512</v>
      </c>
      <c r="G25" s="185" t="n">
        <v>14671</v>
      </c>
      <c r="H25" s="185" t="n">
        <v>10145</v>
      </c>
      <c r="I25" s="293" t="s">
        <v>318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51735</v>
      </c>
      <c r="D26" s="185" t="n">
        <v>4657</v>
      </c>
      <c r="E26" s="185" t="n">
        <v>6714</v>
      </c>
      <c r="F26" s="185" t="n">
        <v>9495</v>
      </c>
      <c r="G26" s="185" t="n">
        <v>13300</v>
      </c>
      <c r="H26" s="185" t="n">
        <v>8929</v>
      </c>
      <c r="I26" s="293" t="s">
        <v>319</v>
      </c>
      <c r="J26" s="293"/>
      <c r="K26" s="294"/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5691</v>
      </c>
      <c r="D27" s="185" t="n">
        <v>47</v>
      </c>
      <c r="E27" s="185" t="n">
        <v>184</v>
      </c>
      <c r="F27" s="185" t="n">
        <v>1017</v>
      </c>
      <c r="G27" s="185" t="n">
        <v>1371</v>
      </c>
      <c r="H27" s="185" t="n">
        <v>1216</v>
      </c>
      <c r="I27" s="293" t="s">
        <v>320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649</v>
      </c>
      <c r="D28" s="185" t="n">
        <v>97</v>
      </c>
      <c r="E28" s="185" t="n">
        <v>210</v>
      </c>
      <c r="F28" s="293" t="s">
        <v>321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59460</v>
      </c>
      <c r="D29" s="185" t="n">
        <v>12770</v>
      </c>
      <c r="E29" s="185" t="n">
        <v>9827</v>
      </c>
      <c r="F29" s="293" t="s">
        <v>322</v>
      </c>
      <c r="G29" s="293"/>
      <c r="H29" s="185" t="n">
        <v>7347</v>
      </c>
      <c r="I29" s="185" t="n">
        <v>4401</v>
      </c>
      <c r="J29" s="185" t="n">
        <v>3768</v>
      </c>
      <c r="K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12777</v>
      </c>
      <c r="D30" s="185" t="n">
        <v>5355</v>
      </c>
      <c r="E30" s="185" t="n">
        <v>3386</v>
      </c>
      <c r="F30" s="185" t="n">
        <v>2136</v>
      </c>
      <c r="G30" s="293" t="s">
        <v>323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405469</v>
      </c>
      <c r="D32" s="185" t="n">
        <v>106108</v>
      </c>
      <c r="E32" s="185" t="n">
        <v>97500</v>
      </c>
      <c r="F32" s="185" t="n">
        <v>90760</v>
      </c>
      <c r="G32" s="185" t="n">
        <v>50092</v>
      </c>
      <c r="H32" s="185" t="n">
        <v>34006</v>
      </c>
      <c r="I32" s="185" t="n">
        <v>16221</v>
      </c>
      <c r="J32" s="185" t="n">
        <v>10782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6402</v>
      </c>
      <c r="D33" s="185" t="n">
        <v>1385</v>
      </c>
      <c r="E33" s="185" t="n">
        <v>1167</v>
      </c>
      <c r="F33" s="185" t="n">
        <v>1686</v>
      </c>
      <c r="G33" s="185" t="n">
        <v>986</v>
      </c>
      <c r="H33" s="293" t="s">
        <v>324</v>
      </c>
      <c r="I33" s="293"/>
      <c r="J33" s="293"/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399067</v>
      </c>
      <c r="D34" s="185" t="n">
        <v>104723</v>
      </c>
      <c r="E34" s="185" t="n">
        <v>96333</v>
      </c>
      <c r="F34" s="185" t="n">
        <v>89074</v>
      </c>
      <c r="G34" s="185" t="n">
        <v>49106</v>
      </c>
      <c r="H34" s="293" t="s">
        <v>325</v>
      </c>
      <c r="I34" s="293"/>
      <c r="J34" s="293"/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217102</v>
      </c>
      <c r="D35" s="185" t="n">
        <v>42347</v>
      </c>
      <c r="E35" s="185" t="n">
        <v>48130</v>
      </c>
      <c r="F35" s="185" t="n">
        <v>56189</v>
      </c>
      <c r="G35" s="185" t="n">
        <v>32316</v>
      </c>
      <c r="H35" s="185" t="n">
        <v>22442</v>
      </c>
      <c r="I35" s="185" t="n">
        <v>10187</v>
      </c>
      <c r="J35" s="185" t="n">
        <v>5491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44114</v>
      </c>
      <c r="D36" s="185" t="n">
        <v>2970</v>
      </c>
      <c r="E36" s="185" t="n">
        <v>3941</v>
      </c>
      <c r="F36" s="185" t="n">
        <v>6817</v>
      </c>
      <c r="G36" s="185" t="n">
        <v>9736</v>
      </c>
      <c r="H36" s="185" t="n">
        <v>9746</v>
      </c>
      <c r="I36" s="185" t="n">
        <v>5413</v>
      </c>
      <c r="J36" s="185" t="n">
        <v>5491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143493</v>
      </c>
      <c r="D37" s="185" t="n">
        <v>37617</v>
      </c>
      <c r="E37" s="185" t="n">
        <v>40825</v>
      </c>
      <c r="F37" s="185" t="n">
        <v>40368</v>
      </c>
      <c r="G37" s="185" t="n">
        <v>15051</v>
      </c>
      <c r="H37" s="293" t="s">
        <v>326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1553</v>
      </c>
      <c r="D38" s="293" t="s">
        <v>327</v>
      </c>
      <c r="E38" s="293"/>
      <c r="F38" s="293" t="s">
        <v>328</v>
      </c>
      <c r="G38" s="293"/>
      <c r="H38" s="293"/>
      <c r="I38" s="185" t="s">
        <v>277</v>
      </c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692</v>
      </c>
      <c r="D39" s="293" t="s">
        <v>329</v>
      </c>
      <c r="E39" s="293"/>
      <c r="F39" s="293" t="s">
        <v>330</v>
      </c>
      <c r="G39" s="293"/>
      <c r="H39" s="293"/>
      <c r="I39" s="185" t="s">
        <v>277</v>
      </c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27250</v>
      </c>
      <c r="D40" s="185" t="n">
        <v>1346</v>
      </c>
      <c r="E40" s="185" t="n">
        <v>3080</v>
      </c>
      <c r="F40" s="185" t="n">
        <v>8325</v>
      </c>
      <c r="G40" s="185" t="n">
        <v>7310</v>
      </c>
      <c r="H40" s="293" t="s">
        <v>331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109302</v>
      </c>
      <c r="D41" s="185" t="n">
        <v>51280</v>
      </c>
      <c r="E41" s="185" t="n">
        <v>36180</v>
      </c>
      <c r="F41" s="185" t="n">
        <v>16900</v>
      </c>
      <c r="G41" s="185" t="n">
        <v>2983</v>
      </c>
      <c r="H41" s="185" t="n">
        <v>1037</v>
      </c>
      <c r="I41" s="293" t="s">
        <v>291</v>
      </c>
      <c r="J41" s="293"/>
      <c r="K41" s="294"/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56755</v>
      </c>
      <c r="D42" s="185" t="n">
        <v>24406</v>
      </c>
      <c r="E42" s="185" t="n">
        <v>19945</v>
      </c>
      <c r="F42" s="185" t="n">
        <v>9985</v>
      </c>
      <c r="G42" s="185" t="n">
        <v>1912</v>
      </c>
      <c r="H42" s="185" t="n">
        <v>50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3455</v>
      </c>
      <c r="D43" s="185" t="n">
        <v>1334</v>
      </c>
      <c r="E43" s="185" t="n">
        <v>766</v>
      </c>
      <c r="F43" s="293" t="s">
        <v>332</v>
      </c>
      <c r="G43" s="293"/>
      <c r="H43" s="293" t="s">
        <v>333</v>
      </c>
      <c r="I43" s="293"/>
      <c r="J43" s="185" t="s">
        <v>277</v>
      </c>
      <c r="K43" s="294"/>
      <c r="L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49092</v>
      </c>
      <c r="D44" s="185" t="n">
        <v>25540</v>
      </c>
      <c r="E44" s="185" t="n">
        <v>15469</v>
      </c>
      <c r="F44" s="293" t="s">
        <v>334</v>
      </c>
      <c r="G44" s="293"/>
      <c r="H44" s="293" t="s">
        <v>293</v>
      </c>
      <c r="I44" s="293"/>
      <c r="J44" s="293"/>
      <c r="K44" s="294"/>
      <c r="L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33602</v>
      </c>
      <c r="D45" s="185" t="n">
        <v>3252</v>
      </c>
      <c r="E45" s="185" t="n">
        <v>5177</v>
      </c>
      <c r="F45" s="185" t="n">
        <v>7329</v>
      </c>
      <c r="G45" s="185" t="n">
        <v>8357</v>
      </c>
      <c r="H45" s="185" t="n">
        <v>5412</v>
      </c>
      <c r="I45" s="185" t="n">
        <v>4075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31641</v>
      </c>
      <c r="D46" s="293" t="s">
        <v>335</v>
      </c>
      <c r="E46" s="293"/>
      <c r="F46" s="185" t="n">
        <v>6858</v>
      </c>
      <c r="G46" s="185" t="n">
        <v>7888</v>
      </c>
      <c r="H46" s="293" t="s">
        <v>336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961</v>
      </c>
      <c r="D47" s="293" t="s">
        <v>337</v>
      </c>
      <c r="E47" s="293"/>
      <c r="F47" s="185" t="n">
        <v>471</v>
      </c>
      <c r="G47" s="185" t="n">
        <v>469</v>
      </c>
      <c r="H47" s="293" t="s">
        <v>338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216</v>
      </c>
      <c r="D48" s="185" t="n">
        <v>25</v>
      </c>
      <c r="E48" s="293" t="s">
        <v>339</v>
      </c>
      <c r="F48" s="293"/>
      <c r="G48" s="293"/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38845</v>
      </c>
      <c r="D49" s="185" t="n">
        <v>7819</v>
      </c>
      <c r="E49" s="293" t="s">
        <v>340</v>
      </c>
      <c r="F49" s="293"/>
      <c r="G49" s="293"/>
      <c r="H49" s="293" t="s">
        <v>341</v>
      </c>
      <c r="I49" s="293"/>
      <c r="J49" s="293"/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10932</v>
      </c>
      <c r="D50" s="185" t="n">
        <v>4637</v>
      </c>
      <c r="E50" s="185" t="n">
        <v>2974</v>
      </c>
      <c r="F50" s="185" t="n">
        <v>1722</v>
      </c>
      <c r="G50" s="293" t="s">
        <v>342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9"/>
      <c r="J51" s="300" t="s">
        <v>101</v>
      </c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76953125" defaultRowHeight="15" zeroHeight="false" outlineLevelRow="0" outlineLevelCol="0"/>
  <cols>
    <col collapsed="false" customWidth="true" hidden="false" outlineLevel="0" max="1" min="1" style="270" width="6.32"/>
    <col collapsed="false" customWidth="true" hidden="false" outlineLevel="0" max="2" min="2" style="270" width="30.77"/>
    <col collapsed="false" customWidth="true" hidden="false" outlineLevel="0" max="10" min="3" style="270" width="8.21"/>
    <col collapsed="false" customWidth="false" hidden="false" outlineLevel="0" max="257" min="11" style="270" width="9.77"/>
  </cols>
  <sheetData>
    <row r="1" customFormat="false" ht="16.5" hidden="false" customHeight="true" outlineLevel="0" collapsed="false">
      <c r="A1" s="271" t="s">
        <v>24</v>
      </c>
      <c r="B1" s="271"/>
      <c r="C1" s="271"/>
      <c r="D1" s="271"/>
      <c r="E1" s="271"/>
      <c r="F1" s="271"/>
      <c r="G1" s="271"/>
      <c r="H1" s="271"/>
      <c r="I1" s="271"/>
      <c r="J1" s="271"/>
    </row>
    <row r="2" customFormat="false" ht="16.5" hidden="false" customHeight="true" outlineLevel="0" collapsed="false">
      <c r="A2" s="271" t="s">
        <v>133</v>
      </c>
      <c r="B2" s="271"/>
      <c r="C2" s="271"/>
      <c r="D2" s="271"/>
      <c r="E2" s="271"/>
      <c r="F2" s="271"/>
      <c r="G2" s="271"/>
      <c r="H2" s="271"/>
      <c r="I2" s="271"/>
      <c r="J2" s="271"/>
    </row>
    <row r="3" customFormat="false" ht="16.5" hidden="false" customHeight="true" outlineLevel="0" collapsed="false">
      <c r="A3" s="271" t="s">
        <v>285</v>
      </c>
      <c r="B3" s="271"/>
      <c r="C3" s="271"/>
      <c r="D3" s="271"/>
      <c r="E3" s="271"/>
      <c r="F3" s="271"/>
      <c r="G3" s="271"/>
      <c r="H3" s="271"/>
      <c r="I3" s="271"/>
      <c r="J3" s="271"/>
    </row>
    <row r="4" s="273" customFormat="true" ht="21.95" hidden="false" customHeight="true" outlineLevel="0" collapsed="false">
      <c r="A4" s="272" t="s">
        <v>284</v>
      </c>
      <c r="B4" s="272"/>
      <c r="C4" s="272"/>
      <c r="D4" s="272"/>
      <c r="E4" s="272"/>
      <c r="F4" s="272"/>
      <c r="G4" s="272"/>
      <c r="H4" s="272"/>
      <c r="I4" s="272"/>
      <c r="J4" s="272"/>
    </row>
    <row r="5" s="279" customFormat="true" ht="5.45" hidden="false" customHeight="true" outlineLevel="0" collapsed="false">
      <c r="A5" s="274" t="s">
        <v>262</v>
      </c>
      <c r="B5" s="274" t="s">
        <v>185</v>
      </c>
      <c r="C5" s="274" t="s">
        <v>263</v>
      </c>
      <c r="D5" s="276"/>
      <c r="E5" s="276"/>
      <c r="F5" s="276"/>
      <c r="G5" s="277"/>
      <c r="H5" s="277"/>
      <c r="I5" s="277"/>
      <c r="J5" s="278"/>
    </row>
    <row r="6" s="279" customFormat="true" ht="15" hidden="false" customHeight="false" outlineLevel="0" collapsed="false">
      <c r="A6" s="274"/>
      <c r="B6" s="274"/>
      <c r="C6" s="274"/>
      <c r="D6" s="280" t="s">
        <v>264</v>
      </c>
      <c r="E6" s="280"/>
      <c r="F6" s="280"/>
      <c r="G6" s="280"/>
      <c r="H6" s="280"/>
      <c r="I6" s="280"/>
      <c r="J6" s="280"/>
    </row>
    <row r="7" s="279" customFormat="true" ht="5.45" hidden="false" customHeight="true" outlineLevel="0" collapsed="false">
      <c r="A7" s="274"/>
      <c r="B7" s="274"/>
      <c r="C7" s="274"/>
      <c r="D7" s="271"/>
      <c r="E7" s="271"/>
      <c r="F7" s="271"/>
      <c r="G7" s="281"/>
      <c r="H7" s="281"/>
      <c r="I7" s="282"/>
      <c r="J7" s="283"/>
    </row>
    <row r="8" s="279" customFormat="true" ht="5.45" hidden="false" customHeight="true" outlineLevel="0" collapsed="false">
      <c r="A8" s="274"/>
      <c r="B8" s="274"/>
      <c r="C8" s="274"/>
      <c r="D8" s="284"/>
      <c r="E8" s="284"/>
      <c r="F8" s="284"/>
      <c r="G8" s="285"/>
      <c r="H8" s="285"/>
      <c r="I8" s="285"/>
      <c r="J8" s="278"/>
    </row>
    <row r="9" s="279" customFormat="true" ht="15" hidden="false" customHeight="false" outlineLevel="0" collapsed="false">
      <c r="A9" s="274"/>
      <c r="B9" s="274"/>
      <c r="C9" s="274"/>
      <c r="D9" s="286" t="s">
        <v>265</v>
      </c>
      <c r="E9" s="286" t="s">
        <v>266</v>
      </c>
      <c r="F9" s="286" t="s">
        <v>267</v>
      </c>
      <c r="G9" s="286" t="s">
        <v>268</v>
      </c>
      <c r="H9" s="286" t="s">
        <v>269</v>
      </c>
      <c r="I9" s="286" t="s">
        <v>270</v>
      </c>
      <c r="J9" s="297" t="s">
        <v>271</v>
      </c>
      <c r="K9" s="298"/>
    </row>
    <row r="10" s="279" customFormat="true" ht="5.45" hidden="false" customHeight="true" outlineLevel="0" collapsed="false">
      <c r="A10" s="274"/>
      <c r="B10" s="274"/>
      <c r="C10" s="274"/>
      <c r="D10" s="288"/>
      <c r="E10" s="289"/>
      <c r="F10" s="288"/>
      <c r="G10" s="290"/>
      <c r="H10" s="290"/>
      <c r="I10" s="290"/>
      <c r="J10" s="283"/>
    </row>
    <row r="11" s="279" customFormat="true" ht="50.1" hidden="false" customHeight="true" outlineLevel="0" collapsed="false">
      <c r="A11" s="291" t="s">
        <v>286</v>
      </c>
      <c r="B11" s="291"/>
      <c r="C11" s="291"/>
      <c r="D11" s="291"/>
      <c r="E11" s="291"/>
      <c r="F11" s="291"/>
      <c r="G11" s="291"/>
      <c r="H11" s="291"/>
      <c r="I11" s="291"/>
      <c r="J11" s="291"/>
    </row>
    <row r="12" customFormat="false" ht="36.95" hidden="false" customHeight="true" outlineLevel="0" collapsed="false">
      <c r="A12" s="292" t="s">
        <v>198</v>
      </c>
      <c r="B12" s="292" t="s">
        <v>273</v>
      </c>
      <c r="C12" s="185" t="n">
        <v>192523</v>
      </c>
      <c r="D12" s="185" t="n">
        <v>55213</v>
      </c>
      <c r="E12" s="185" t="n">
        <v>36280</v>
      </c>
      <c r="F12" s="185" t="n">
        <v>39750</v>
      </c>
      <c r="G12" s="185" t="n">
        <v>27896</v>
      </c>
      <c r="H12" s="185" t="n">
        <v>17662</v>
      </c>
      <c r="I12" s="185" t="n">
        <v>12867</v>
      </c>
      <c r="J12" s="185" t="n">
        <v>2855</v>
      </c>
    </row>
    <row r="13" customFormat="false" ht="29.1" hidden="false" customHeight="true" outlineLevel="0" collapsed="false">
      <c r="A13" s="292" t="s">
        <v>200</v>
      </c>
      <c r="B13" s="292" t="s">
        <v>201</v>
      </c>
      <c r="C13" s="185" t="n">
        <v>10876</v>
      </c>
      <c r="D13" s="185" t="n">
        <v>2706</v>
      </c>
      <c r="E13" s="185" t="n">
        <v>1631</v>
      </c>
      <c r="F13" s="185" t="n">
        <v>1030</v>
      </c>
      <c r="G13" s="185" t="n">
        <v>829</v>
      </c>
      <c r="H13" s="185" t="n">
        <v>576</v>
      </c>
      <c r="I13" s="293" t="s">
        <v>343</v>
      </c>
      <c r="J13" s="293"/>
      <c r="K13" s="294"/>
    </row>
    <row r="14" customFormat="false" ht="29.1" hidden="false" customHeight="true" outlineLevel="0" collapsed="false">
      <c r="A14" s="292" t="s">
        <v>212</v>
      </c>
      <c r="B14" s="292" t="s">
        <v>213</v>
      </c>
      <c r="C14" s="185" t="n">
        <v>181647</v>
      </c>
      <c r="D14" s="185" t="n">
        <v>52507</v>
      </c>
      <c r="E14" s="185" t="n">
        <v>34649</v>
      </c>
      <c r="F14" s="185" t="n">
        <v>38720</v>
      </c>
      <c r="G14" s="185" t="n">
        <v>27067</v>
      </c>
      <c r="H14" s="185" t="n">
        <v>17086</v>
      </c>
      <c r="I14" s="293" t="s">
        <v>344</v>
      </c>
      <c r="J14" s="293"/>
      <c r="K14" s="294"/>
    </row>
    <row r="15" customFormat="false" ht="24.95" hidden="false" customHeight="true" outlineLevel="0" collapsed="false">
      <c r="A15" s="292" t="s">
        <v>148</v>
      </c>
      <c r="B15" s="292" t="s">
        <v>214</v>
      </c>
      <c r="C15" s="185" t="n">
        <v>92281</v>
      </c>
      <c r="D15" s="185" t="n">
        <v>21279</v>
      </c>
      <c r="E15" s="185" t="n">
        <v>18686</v>
      </c>
      <c r="F15" s="185" t="n">
        <v>22386</v>
      </c>
      <c r="G15" s="185" t="n">
        <v>15566</v>
      </c>
      <c r="H15" s="185" t="n">
        <v>8557</v>
      </c>
      <c r="I15" s="185" t="n">
        <v>5807</v>
      </c>
      <c r="J15" s="185" t="s">
        <v>277</v>
      </c>
    </row>
    <row r="16" customFormat="false" ht="17.1" hidden="false" customHeight="true" outlineLevel="0" collapsed="false">
      <c r="A16" s="292" t="s">
        <v>215</v>
      </c>
      <c r="B16" s="292" t="s">
        <v>274</v>
      </c>
      <c r="C16" s="185" t="n">
        <v>34812</v>
      </c>
      <c r="D16" s="185" t="n">
        <v>6311</v>
      </c>
      <c r="E16" s="185" t="n">
        <v>5544</v>
      </c>
      <c r="F16" s="185" t="n">
        <v>7828</v>
      </c>
      <c r="G16" s="185" t="n">
        <v>6249</v>
      </c>
      <c r="H16" s="185" t="n">
        <v>4583</v>
      </c>
      <c r="I16" s="185" t="n">
        <v>4297</v>
      </c>
      <c r="J16" s="185" t="s">
        <v>277</v>
      </c>
    </row>
    <row r="17" customFormat="false" ht="17.1" hidden="false" customHeight="true" outlineLevel="0" collapsed="false">
      <c r="A17" s="292" t="s">
        <v>217</v>
      </c>
      <c r="B17" s="292" t="s">
        <v>218</v>
      </c>
      <c r="C17" s="185" t="n">
        <v>42091</v>
      </c>
      <c r="D17" s="185" t="n">
        <v>13483</v>
      </c>
      <c r="E17" s="185" t="n">
        <v>10666</v>
      </c>
      <c r="F17" s="185" t="n">
        <v>9796</v>
      </c>
      <c r="G17" s="185" t="n">
        <v>5426</v>
      </c>
      <c r="H17" s="293" t="s">
        <v>345</v>
      </c>
      <c r="I17" s="293"/>
      <c r="J17" s="185" t="s">
        <v>277</v>
      </c>
      <c r="K17" s="294"/>
    </row>
    <row r="18" customFormat="false" ht="30.95" hidden="false" customHeight="true" outlineLevel="0" collapsed="false">
      <c r="A18" s="292" t="s">
        <v>275</v>
      </c>
      <c r="B18" s="292" t="s">
        <v>276</v>
      </c>
      <c r="C18" s="185" t="n">
        <v>1174</v>
      </c>
      <c r="D18" s="185" t="n">
        <v>298</v>
      </c>
      <c r="E18" s="185" t="n">
        <v>214</v>
      </c>
      <c r="F18" s="185" t="n">
        <v>249</v>
      </c>
      <c r="G18" s="293" t="s">
        <v>346</v>
      </c>
      <c r="H18" s="293"/>
      <c r="I18" s="293"/>
      <c r="J18" s="185" t="s">
        <v>277</v>
      </c>
      <c r="K18" s="294"/>
    </row>
    <row r="19" customFormat="false" ht="17.1" hidden="false" customHeight="true" outlineLevel="0" collapsed="false">
      <c r="A19" s="292" t="s">
        <v>225</v>
      </c>
      <c r="B19" s="292" t="s">
        <v>226</v>
      </c>
      <c r="C19" s="185" t="n">
        <v>1292</v>
      </c>
      <c r="D19" s="185" t="n">
        <v>34</v>
      </c>
      <c r="E19" s="185" t="n">
        <v>109</v>
      </c>
      <c r="F19" s="185" t="n">
        <v>220</v>
      </c>
      <c r="G19" s="293" t="s">
        <v>347</v>
      </c>
      <c r="H19" s="293"/>
      <c r="I19" s="293"/>
      <c r="J19" s="185" t="s">
        <v>277</v>
      </c>
      <c r="K19" s="294"/>
    </row>
    <row r="20" customFormat="false" ht="17.1" hidden="false" customHeight="true" outlineLevel="0" collapsed="false">
      <c r="A20" s="292" t="s">
        <v>227</v>
      </c>
      <c r="B20" s="292" t="s">
        <v>228</v>
      </c>
      <c r="C20" s="185" t="n">
        <v>12912</v>
      </c>
      <c r="D20" s="185" t="n">
        <v>1153</v>
      </c>
      <c r="E20" s="185" t="n">
        <v>2153</v>
      </c>
      <c r="F20" s="185" t="n">
        <v>4293</v>
      </c>
      <c r="G20" s="185" t="n">
        <v>3430</v>
      </c>
      <c r="H20" s="185" t="n">
        <v>1141</v>
      </c>
      <c r="I20" s="185" t="n">
        <v>742</v>
      </c>
      <c r="J20" s="185" t="s">
        <v>277</v>
      </c>
    </row>
    <row r="21" customFormat="false" ht="30.95" hidden="false" customHeight="true" outlineLevel="0" collapsed="false">
      <c r="A21" s="292" t="s">
        <v>229</v>
      </c>
      <c r="B21" s="292" t="s">
        <v>230</v>
      </c>
      <c r="C21" s="185" t="n">
        <v>36369</v>
      </c>
      <c r="D21" s="185" t="n">
        <v>22988</v>
      </c>
      <c r="E21" s="185" t="n">
        <v>8357</v>
      </c>
      <c r="F21" s="185" t="n">
        <v>4093</v>
      </c>
      <c r="G21" s="185" t="n">
        <v>931</v>
      </c>
      <c r="H21" s="185" t="s">
        <v>277</v>
      </c>
      <c r="I21" s="185" t="s">
        <v>277</v>
      </c>
      <c r="J21" s="185" t="s">
        <v>277</v>
      </c>
    </row>
    <row r="22" customFormat="false" ht="17.1" hidden="false" customHeight="true" outlineLevel="0" collapsed="false">
      <c r="A22" s="292" t="s">
        <v>231</v>
      </c>
      <c r="B22" s="292" t="s">
        <v>232</v>
      </c>
      <c r="C22" s="185" t="n">
        <v>21592</v>
      </c>
      <c r="D22" s="185" t="n">
        <v>11935</v>
      </c>
      <c r="E22" s="185" t="n">
        <v>6154</v>
      </c>
      <c r="F22" s="185" t="n">
        <v>2764</v>
      </c>
      <c r="G22" s="185" t="n">
        <v>739</v>
      </c>
      <c r="H22" s="185" t="s">
        <v>277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292" t="s">
        <v>233</v>
      </c>
      <c r="B23" s="292" t="s">
        <v>278</v>
      </c>
      <c r="C23" s="185" t="n">
        <v>8361</v>
      </c>
      <c r="D23" s="185" t="n">
        <v>6749</v>
      </c>
      <c r="E23" s="185" t="n">
        <v>827</v>
      </c>
      <c r="F23" s="293" t="s">
        <v>348</v>
      </c>
      <c r="G23" s="293"/>
      <c r="H23" s="185" t="s">
        <v>277</v>
      </c>
      <c r="I23" s="185" t="s">
        <v>277</v>
      </c>
      <c r="J23" s="185" t="s">
        <v>277</v>
      </c>
      <c r="K23" s="294"/>
    </row>
    <row r="24" customFormat="false" ht="17.1" hidden="false" customHeight="true" outlineLevel="0" collapsed="false">
      <c r="A24" s="292" t="s">
        <v>235</v>
      </c>
      <c r="B24" s="292" t="s">
        <v>236</v>
      </c>
      <c r="C24" s="185" t="n">
        <v>6416</v>
      </c>
      <c r="D24" s="185" t="n">
        <v>4304</v>
      </c>
      <c r="E24" s="185" t="n">
        <v>1376</v>
      </c>
      <c r="F24" s="293" t="s">
        <v>349</v>
      </c>
      <c r="G24" s="293"/>
      <c r="H24" s="185" t="s">
        <v>277</v>
      </c>
      <c r="I24" s="185" t="s">
        <v>277</v>
      </c>
      <c r="J24" s="185" t="s">
        <v>277</v>
      </c>
      <c r="K24" s="294"/>
    </row>
    <row r="25" customFormat="false" ht="30.95" hidden="false" customHeight="true" outlineLevel="0" collapsed="false">
      <c r="A25" s="292" t="s">
        <v>237</v>
      </c>
      <c r="B25" s="292" t="s">
        <v>238</v>
      </c>
      <c r="C25" s="185" t="n">
        <v>27337</v>
      </c>
      <c r="D25" s="185" t="n">
        <v>2153</v>
      </c>
      <c r="E25" s="185" t="n">
        <v>3168</v>
      </c>
      <c r="F25" s="185" t="n">
        <v>5940</v>
      </c>
      <c r="G25" s="185" t="n">
        <v>6070</v>
      </c>
      <c r="H25" s="185" t="n">
        <v>5891</v>
      </c>
      <c r="I25" s="293" t="s">
        <v>350</v>
      </c>
      <c r="J25" s="293"/>
      <c r="K25" s="294"/>
    </row>
    <row r="26" customFormat="false" ht="17.1" hidden="false" customHeight="true" outlineLevel="0" collapsed="false">
      <c r="A26" s="292" t="s">
        <v>279</v>
      </c>
      <c r="B26" s="292" t="s">
        <v>280</v>
      </c>
      <c r="C26" s="185" t="n">
        <v>22909</v>
      </c>
      <c r="D26" s="185" t="n">
        <v>2102</v>
      </c>
      <c r="E26" s="185" t="n">
        <v>2913</v>
      </c>
      <c r="F26" s="185" t="n">
        <v>5163</v>
      </c>
      <c r="G26" s="185" t="n">
        <v>5209</v>
      </c>
      <c r="H26" s="185" t="n">
        <v>5151</v>
      </c>
      <c r="I26" s="185" t="n">
        <v>2371</v>
      </c>
      <c r="J26" s="185" t="s">
        <v>277</v>
      </c>
    </row>
    <row r="27" customFormat="false" ht="17.1" hidden="false" customHeight="true" outlineLevel="0" collapsed="false">
      <c r="A27" s="292" t="s">
        <v>241</v>
      </c>
      <c r="B27" s="292" t="s">
        <v>242</v>
      </c>
      <c r="C27" s="185" t="n">
        <v>4428</v>
      </c>
      <c r="D27" s="185" t="n">
        <v>51</v>
      </c>
      <c r="E27" s="185" t="n">
        <v>255</v>
      </c>
      <c r="F27" s="185" t="n">
        <v>777</v>
      </c>
      <c r="G27" s="185" t="n">
        <v>861</v>
      </c>
      <c r="H27" s="185" t="n">
        <v>740</v>
      </c>
      <c r="I27" s="293" t="s">
        <v>351</v>
      </c>
      <c r="J27" s="293"/>
      <c r="K27" s="294"/>
    </row>
    <row r="28" customFormat="false" ht="24.95" hidden="false" customHeight="true" outlineLevel="0" collapsed="false">
      <c r="A28" s="292" t="s">
        <v>154</v>
      </c>
      <c r="B28" s="292" t="s">
        <v>243</v>
      </c>
      <c r="C28" s="185" t="n">
        <v>465</v>
      </c>
      <c r="D28" s="185" t="n">
        <v>79</v>
      </c>
      <c r="E28" s="185" t="n">
        <v>86</v>
      </c>
      <c r="F28" s="293" t="s">
        <v>352</v>
      </c>
      <c r="G28" s="293"/>
      <c r="H28" s="185" t="s">
        <v>277</v>
      </c>
      <c r="I28" s="185" t="s">
        <v>277</v>
      </c>
      <c r="J28" s="185" t="s">
        <v>277</v>
      </c>
      <c r="K28" s="294"/>
    </row>
    <row r="29" customFormat="false" ht="24.95" hidden="false" customHeight="true" outlineLevel="0" collapsed="false">
      <c r="A29" s="292" t="s">
        <v>156</v>
      </c>
      <c r="B29" s="292" t="s">
        <v>281</v>
      </c>
      <c r="C29" s="185" t="n">
        <v>25195</v>
      </c>
      <c r="D29" s="185" t="n">
        <v>6008</v>
      </c>
      <c r="E29" s="185" t="n">
        <v>4352</v>
      </c>
      <c r="F29" s="293" t="s">
        <v>353</v>
      </c>
      <c r="G29" s="293"/>
      <c r="H29" s="185" t="n">
        <v>2638</v>
      </c>
      <c r="I29" s="293" t="s">
        <v>354</v>
      </c>
      <c r="J29" s="293"/>
      <c r="K29" s="294"/>
      <c r="L29" s="294"/>
    </row>
    <row r="30" customFormat="false" ht="17.1" hidden="false" customHeight="true" outlineLevel="0" collapsed="false">
      <c r="A30" s="292" t="s">
        <v>251</v>
      </c>
      <c r="B30" s="292" t="s">
        <v>282</v>
      </c>
      <c r="C30" s="185" t="n">
        <v>6035</v>
      </c>
      <c r="D30" s="185" t="n">
        <v>2403</v>
      </c>
      <c r="E30" s="185" t="n">
        <v>1755</v>
      </c>
      <c r="F30" s="185" t="n">
        <v>1224</v>
      </c>
      <c r="G30" s="293" t="s">
        <v>355</v>
      </c>
      <c r="H30" s="293"/>
      <c r="I30" s="185" t="s">
        <v>277</v>
      </c>
      <c r="J30" s="185" t="s">
        <v>277</v>
      </c>
      <c r="K30" s="294"/>
    </row>
    <row r="31" s="279" customFormat="true" ht="50.1" hidden="false" customHeight="true" outlineLevel="0" collapsed="false">
      <c r="A31" s="295" t="s">
        <v>297</v>
      </c>
      <c r="B31" s="295"/>
      <c r="C31" s="295"/>
      <c r="D31" s="295"/>
      <c r="E31" s="295"/>
      <c r="F31" s="295"/>
      <c r="G31" s="295"/>
      <c r="H31" s="295"/>
      <c r="I31" s="295"/>
      <c r="J31" s="295"/>
    </row>
    <row r="32" customFormat="false" ht="36.95" hidden="false" customHeight="true" outlineLevel="0" collapsed="false">
      <c r="A32" s="292" t="s">
        <v>198</v>
      </c>
      <c r="B32" s="292" t="s">
        <v>273</v>
      </c>
      <c r="C32" s="185" t="n">
        <v>134866</v>
      </c>
      <c r="D32" s="185" t="n">
        <v>39378</v>
      </c>
      <c r="E32" s="185" t="n">
        <v>29865</v>
      </c>
      <c r="F32" s="185" t="n">
        <v>31087</v>
      </c>
      <c r="G32" s="185" t="n">
        <v>19294</v>
      </c>
      <c r="H32" s="185" t="n">
        <v>9550</v>
      </c>
      <c r="I32" s="185" t="n">
        <v>5692</v>
      </c>
      <c r="J32" s="185" t="s">
        <v>277</v>
      </c>
    </row>
    <row r="33" customFormat="false" ht="29.1" hidden="false" customHeight="true" outlineLevel="0" collapsed="false">
      <c r="A33" s="292" t="s">
        <v>200</v>
      </c>
      <c r="B33" s="292" t="s">
        <v>201</v>
      </c>
      <c r="C33" s="185" t="n">
        <v>2959</v>
      </c>
      <c r="D33" s="185" t="n">
        <v>360</v>
      </c>
      <c r="E33" s="185" t="n">
        <v>432</v>
      </c>
      <c r="F33" s="185" t="n">
        <v>380</v>
      </c>
      <c r="G33" s="185" t="n">
        <v>530</v>
      </c>
      <c r="H33" s="293" t="s">
        <v>356</v>
      </c>
      <c r="I33" s="293"/>
      <c r="J33" s="185" t="s">
        <v>277</v>
      </c>
      <c r="K33" s="294"/>
    </row>
    <row r="34" customFormat="false" ht="29.1" hidden="false" customHeight="true" outlineLevel="0" collapsed="false">
      <c r="A34" s="292" t="s">
        <v>212</v>
      </c>
      <c r="B34" s="292" t="s">
        <v>213</v>
      </c>
      <c r="C34" s="185" t="n">
        <v>131907</v>
      </c>
      <c r="D34" s="185" t="n">
        <v>39018</v>
      </c>
      <c r="E34" s="185" t="n">
        <v>29433</v>
      </c>
      <c r="F34" s="185" t="n">
        <v>30707</v>
      </c>
      <c r="G34" s="185" t="n">
        <v>18764</v>
      </c>
      <c r="H34" s="293" t="s">
        <v>357</v>
      </c>
      <c r="I34" s="293"/>
      <c r="J34" s="185" t="s">
        <v>277</v>
      </c>
      <c r="K34" s="294"/>
    </row>
    <row r="35" customFormat="false" ht="24.95" hidden="false" customHeight="true" outlineLevel="0" collapsed="false">
      <c r="A35" s="292" t="s">
        <v>148</v>
      </c>
      <c r="B35" s="292" t="s">
        <v>214</v>
      </c>
      <c r="C35" s="185" t="n">
        <v>74594</v>
      </c>
      <c r="D35" s="185" t="n">
        <v>18035</v>
      </c>
      <c r="E35" s="185" t="n">
        <v>16546</v>
      </c>
      <c r="F35" s="185" t="n">
        <v>18943</v>
      </c>
      <c r="G35" s="185" t="n">
        <v>11931</v>
      </c>
      <c r="H35" s="185" t="n">
        <v>5755</v>
      </c>
      <c r="I35" s="185" t="n">
        <v>3384</v>
      </c>
      <c r="J35" s="185" t="s">
        <v>277</v>
      </c>
    </row>
    <row r="36" customFormat="false" ht="17.1" hidden="false" customHeight="true" outlineLevel="0" collapsed="false">
      <c r="A36" s="292" t="s">
        <v>215</v>
      </c>
      <c r="B36" s="292" t="s">
        <v>274</v>
      </c>
      <c r="C36" s="185" t="n">
        <v>26648</v>
      </c>
      <c r="D36" s="185" t="n">
        <v>5335</v>
      </c>
      <c r="E36" s="185" t="n">
        <v>5043</v>
      </c>
      <c r="F36" s="185" t="n">
        <v>6744</v>
      </c>
      <c r="G36" s="185" t="n">
        <v>4910</v>
      </c>
      <c r="H36" s="185" t="n">
        <v>2742</v>
      </c>
      <c r="I36" s="185" t="n">
        <v>1874</v>
      </c>
      <c r="J36" s="185" t="s">
        <v>277</v>
      </c>
    </row>
    <row r="37" customFormat="false" ht="17.1" hidden="false" customHeight="true" outlineLevel="0" collapsed="false">
      <c r="A37" s="292" t="s">
        <v>217</v>
      </c>
      <c r="B37" s="292" t="s">
        <v>218</v>
      </c>
      <c r="C37" s="185" t="n">
        <v>36714</v>
      </c>
      <c r="D37" s="185" t="n">
        <v>12007</v>
      </c>
      <c r="E37" s="185" t="n">
        <v>9770</v>
      </c>
      <c r="F37" s="185" t="n">
        <v>8794</v>
      </c>
      <c r="G37" s="185" t="n">
        <v>4107</v>
      </c>
      <c r="H37" s="293" t="s">
        <v>358</v>
      </c>
      <c r="I37" s="293"/>
      <c r="J37" s="185" t="s">
        <v>277</v>
      </c>
      <c r="K37" s="294"/>
    </row>
    <row r="38" customFormat="false" ht="30.95" hidden="false" customHeight="true" outlineLevel="0" collapsed="false">
      <c r="A38" s="292" t="s">
        <v>275</v>
      </c>
      <c r="B38" s="292" t="s">
        <v>276</v>
      </c>
      <c r="C38" s="185" t="n">
        <v>831</v>
      </c>
      <c r="D38" s="293" t="s">
        <v>359</v>
      </c>
      <c r="E38" s="293"/>
      <c r="F38" s="293"/>
      <c r="G38" s="293" t="s">
        <v>360</v>
      </c>
      <c r="H38" s="293"/>
      <c r="I38" s="293"/>
      <c r="J38" s="185" t="s">
        <v>277</v>
      </c>
      <c r="K38" s="294"/>
      <c r="L38" s="294"/>
    </row>
    <row r="39" customFormat="false" ht="17.1" hidden="false" customHeight="true" outlineLevel="0" collapsed="false">
      <c r="A39" s="292" t="s">
        <v>225</v>
      </c>
      <c r="B39" s="292" t="s">
        <v>226</v>
      </c>
      <c r="C39" s="185" t="n">
        <v>859</v>
      </c>
      <c r="D39" s="293" t="s">
        <v>361</v>
      </c>
      <c r="E39" s="293"/>
      <c r="F39" s="293"/>
      <c r="G39" s="293" t="s">
        <v>362</v>
      </c>
      <c r="H39" s="293"/>
      <c r="I39" s="293"/>
      <c r="J39" s="185" t="s">
        <v>277</v>
      </c>
      <c r="K39" s="294"/>
      <c r="L39" s="294"/>
    </row>
    <row r="40" customFormat="false" ht="17.1" hidden="false" customHeight="true" outlineLevel="0" collapsed="false">
      <c r="A40" s="292" t="s">
        <v>227</v>
      </c>
      <c r="B40" s="292" t="s">
        <v>228</v>
      </c>
      <c r="C40" s="185" t="n">
        <v>9542</v>
      </c>
      <c r="D40" s="185" t="n">
        <v>518</v>
      </c>
      <c r="E40" s="185" t="n">
        <v>1478</v>
      </c>
      <c r="F40" s="185" t="n">
        <v>3134</v>
      </c>
      <c r="G40" s="185" t="n">
        <v>2806</v>
      </c>
      <c r="H40" s="293" t="s">
        <v>363</v>
      </c>
      <c r="I40" s="293"/>
      <c r="J40" s="185" t="s">
        <v>277</v>
      </c>
      <c r="K40" s="294"/>
    </row>
    <row r="41" customFormat="false" ht="30.95" hidden="false" customHeight="true" outlineLevel="0" collapsed="false">
      <c r="A41" s="292" t="s">
        <v>229</v>
      </c>
      <c r="B41" s="292" t="s">
        <v>230</v>
      </c>
      <c r="C41" s="185" t="n">
        <v>27763</v>
      </c>
      <c r="D41" s="185" t="n">
        <v>15713</v>
      </c>
      <c r="E41" s="185" t="n">
        <v>7511</v>
      </c>
      <c r="F41" s="185" t="n">
        <v>3608</v>
      </c>
      <c r="G41" s="185" t="n">
        <v>931</v>
      </c>
      <c r="H41" s="185" t="s">
        <v>277</v>
      </c>
      <c r="I41" s="185" t="s">
        <v>277</v>
      </c>
      <c r="J41" s="185" t="s">
        <v>277</v>
      </c>
    </row>
    <row r="42" customFormat="false" ht="17.1" hidden="false" customHeight="true" outlineLevel="0" collapsed="false">
      <c r="A42" s="292" t="s">
        <v>231</v>
      </c>
      <c r="B42" s="292" t="s">
        <v>232</v>
      </c>
      <c r="C42" s="185" t="n">
        <v>20552</v>
      </c>
      <c r="D42" s="185" t="n">
        <v>11201</v>
      </c>
      <c r="E42" s="185" t="n">
        <v>5921</v>
      </c>
      <c r="F42" s="185" t="n">
        <v>2691</v>
      </c>
      <c r="G42" s="185" t="n">
        <v>739</v>
      </c>
      <c r="H42" s="185" t="s">
        <v>277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292" t="s">
        <v>233</v>
      </c>
      <c r="B43" s="292" t="s">
        <v>278</v>
      </c>
      <c r="C43" s="185" t="n">
        <v>1388</v>
      </c>
      <c r="D43" s="185" t="n">
        <v>629</v>
      </c>
      <c r="E43" s="185" t="n">
        <v>338</v>
      </c>
      <c r="F43" s="293" t="s">
        <v>364</v>
      </c>
      <c r="G43" s="293"/>
      <c r="H43" s="185" t="s">
        <v>277</v>
      </c>
      <c r="I43" s="185" t="s">
        <v>277</v>
      </c>
      <c r="J43" s="185" t="s">
        <v>277</v>
      </c>
      <c r="K43" s="294"/>
    </row>
    <row r="44" customFormat="false" ht="17.1" hidden="false" customHeight="true" outlineLevel="0" collapsed="false">
      <c r="A44" s="292" t="s">
        <v>235</v>
      </c>
      <c r="B44" s="292" t="s">
        <v>236</v>
      </c>
      <c r="C44" s="185" t="n">
        <v>5823</v>
      </c>
      <c r="D44" s="185" t="n">
        <v>3883</v>
      </c>
      <c r="E44" s="185" t="n">
        <v>1252</v>
      </c>
      <c r="F44" s="293" t="s">
        <v>365</v>
      </c>
      <c r="G44" s="293"/>
      <c r="H44" s="185" t="s">
        <v>277</v>
      </c>
      <c r="I44" s="185" t="s">
        <v>277</v>
      </c>
      <c r="J44" s="185" t="s">
        <v>277</v>
      </c>
      <c r="K44" s="294"/>
    </row>
    <row r="45" customFormat="false" ht="30.95" hidden="false" customHeight="true" outlineLevel="0" collapsed="false">
      <c r="A45" s="292" t="s">
        <v>237</v>
      </c>
      <c r="B45" s="292" t="s">
        <v>238</v>
      </c>
      <c r="C45" s="185" t="n">
        <v>14992</v>
      </c>
      <c r="D45" s="185" t="n">
        <v>1506</v>
      </c>
      <c r="E45" s="185" t="n">
        <v>2365</v>
      </c>
      <c r="F45" s="185" t="n">
        <v>4278</v>
      </c>
      <c r="G45" s="185" t="n">
        <v>3483</v>
      </c>
      <c r="H45" s="185" t="n">
        <v>2408</v>
      </c>
      <c r="I45" s="185" t="n">
        <v>952</v>
      </c>
      <c r="J45" s="185" t="s">
        <v>277</v>
      </c>
    </row>
    <row r="46" customFormat="false" ht="17.1" hidden="false" customHeight="true" outlineLevel="0" collapsed="false">
      <c r="A46" s="292" t="s">
        <v>279</v>
      </c>
      <c r="B46" s="292" t="s">
        <v>280</v>
      </c>
      <c r="C46" s="185" t="n">
        <v>13716</v>
      </c>
      <c r="D46" s="293" t="s">
        <v>366</v>
      </c>
      <c r="E46" s="293"/>
      <c r="F46" s="185" t="n">
        <v>4135</v>
      </c>
      <c r="G46" s="185" t="n">
        <v>3054</v>
      </c>
      <c r="H46" s="293" t="s">
        <v>367</v>
      </c>
      <c r="I46" s="293"/>
      <c r="J46" s="185" t="s">
        <v>277</v>
      </c>
      <c r="K46" s="294"/>
      <c r="L46" s="294"/>
    </row>
    <row r="47" customFormat="false" ht="17.1" hidden="false" customHeight="true" outlineLevel="0" collapsed="false">
      <c r="A47" s="292" t="s">
        <v>241</v>
      </c>
      <c r="B47" s="292" t="s">
        <v>242</v>
      </c>
      <c r="C47" s="185" t="n">
        <v>1276</v>
      </c>
      <c r="D47" s="293" t="s">
        <v>368</v>
      </c>
      <c r="E47" s="293"/>
      <c r="F47" s="185" t="n">
        <v>143</v>
      </c>
      <c r="G47" s="185" t="n">
        <v>429</v>
      </c>
      <c r="H47" s="293" t="s">
        <v>369</v>
      </c>
      <c r="I47" s="293"/>
      <c r="J47" s="185" t="s">
        <v>277</v>
      </c>
      <c r="K47" s="294"/>
      <c r="L47" s="294"/>
    </row>
    <row r="48" customFormat="false" ht="24.95" hidden="false" customHeight="true" outlineLevel="0" collapsed="false">
      <c r="A48" s="292" t="s">
        <v>154</v>
      </c>
      <c r="B48" s="292" t="s">
        <v>243</v>
      </c>
      <c r="C48" s="185" t="n">
        <v>118</v>
      </c>
      <c r="D48" s="185" t="n">
        <v>27</v>
      </c>
      <c r="E48" s="293" t="s">
        <v>370</v>
      </c>
      <c r="F48" s="293"/>
      <c r="G48" s="185" t="s">
        <v>277</v>
      </c>
      <c r="H48" s="185" t="s">
        <v>277</v>
      </c>
      <c r="I48" s="185" t="s">
        <v>277</v>
      </c>
      <c r="J48" s="185" t="s">
        <v>277</v>
      </c>
      <c r="K48" s="294"/>
    </row>
    <row r="49" customFormat="false" ht="24.95" hidden="false" customHeight="true" outlineLevel="0" collapsed="false">
      <c r="A49" s="292" t="s">
        <v>156</v>
      </c>
      <c r="B49" s="292" t="s">
        <v>281</v>
      </c>
      <c r="C49" s="185" t="n">
        <v>14440</v>
      </c>
      <c r="D49" s="185" t="n">
        <v>3737</v>
      </c>
      <c r="E49" s="293" t="s">
        <v>371</v>
      </c>
      <c r="F49" s="293"/>
      <c r="G49" s="185" t="n">
        <v>2419</v>
      </c>
      <c r="H49" s="293" t="s">
        <v>372</v>
      </c>
      <c r="I49" s="293"/>
      <c r="J49" s="185" t="s">
        <v>277</v>
      </c>
      <c r="K49" s="294"/>
      <c r="L49" s="294"/>
    </row>
    <row r="50" customFormat="false" ht="17.1" hidden="false" customHeight="true" outlineLevel="0" collapsed="false">
      <c r="A50" s="292" t="s">
        <v>251</v>
      </c>
      <c r="B50" s="292" t="s">
        <v>282</v>
      </c>
      <c r="C50" s="185" t="n">
        <v>5632</v>
      </c>
      <c r="D50" s="185" t="n">
        <v>2188</v>
      </c>
      <c r="E50" s="185" t="n">
        <v>1670</v>
      </c>
      <c r="F50" s="185" t="n">
        <v>1121</v>
      </c>
      <c r="G50" s="293" t="s">
        <v>355</v>
      </c>
      <c r="H50" s="293"/>
      <c r="I50" s="185" t="s">
        <v>277</v>
      </c>
      <c r="J50" s="185" t="s">
        <v>277</v>
      </c>
      <c r="K50" s="294"/>
    </row>
    <row r="51" customFormat="false" ht="63" hidden="false" customHeight="true" outlineLevel="0" collapsed="false">
      <c r="A51" s="296" t="s">
        <v>101</v>
      </c>
    </row>
  </sheetData>
  <mergeCells count="41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8:I18"/>
    <mergeCell ref="G19:I19"/>
    <mergeCell ref="F23:G23"/>
    <mergeCell ref="F24:G24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F38"/>
    <mergeCell ref="G38:I38"/>
    <mergeCell ref="D39:F39"/>
    <mergeCell ref="G39:I39"/>
    <mergeCell ref="H40:I40"/>
    <mergeCell ref="F43:G43"/>
    <mergeCell ref="F44:G44"/>
    <mergeCell ref="D46:E46"/>
    <mergeCell ref="H46:I46"/>
    <mergeCell ref="D47:E47"/>
    <mergeCell ref="H47:I47"/>
    <mergeCell ref="E48:F48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</row>
    <row r="4" s="304" customFormat="true" ht="21.95" hidden="false" customHeight="true" outlineLevel="0" collapsed="false">
      <c r="A4" s="303" t="s">
        <v>135</v>
      </c>
      <c r="B4" s="303"/>
      <c r="C4" s="303"/>
      <c r="D4" s="303"/>
      <c r="E4" s="303"/>
      <c r="F4" s="303"/>
      <c r="G4" s="303"/>
      <c r="H4" s="303"/>
      <c r="I4" s="303"/>
      <c r="J4" s="303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</row>
    <row r="6" s="310" customFormat="true" ht="15" hidden="false" customHeight="false" outlineLevel="0" collapsed="false">
      <c r="A6" s="305"/>
      <c r="B6" s="306" t="s">
        <v>185</v>
      </c>
      <c r="C6" s="306"/>
      <c r="D6" s="311" t="s">
        <v>264</v>
      </c>
      <c r="E6" s="311"/>
      <c r="F6" s="311"/>
      <c r="G6" s="311"/>
      <c r="H6" s="311"/>
      <c r="I6" s="311"/>
      <c r="J6" s="311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18" t="s">
        <v>271</v>
      </c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41936</v>
      </c>
      <c r="D12" s="185" t="n">
        <v>6719</v>
      </c>
      <c r="E12" s="185" t="n">
        <v>8065</v>
      </c>
      <c r="F12" s="185" t="n">
        <v>10450</v>
      </c>
      <c r="G12" s="185" t="n">
        <v>6318</v>
      </c>
      <c r="H12" s="185" t="n">
        <v>5736</v>
      </c>
      <c r="I12" s="185" t="n">
        <v>2720</v>
      </c>
      <c r="J12" s="185" t="n">
        <v>1928</v>
      </c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332</v>
      </c>
      <c r="D13" s="185" t="n">
        <v>426</v>
      </c>
      <c r="E13" s="185" t="n">
        <v>327</v>
      </c>
      <c r="F13" s="185" t="n">
        <v>322</v>
      </c>
      <c r="G13" s="185" t="n">
        <v>186</v>
      </c>
      <c r="H13" s="185" t="n">
        <v>166</v>
      </c>
      <c r="I13" s="185" t="n">
        <v>2</v>
      </c>
      <c r="J13" s="185" t="n">
        <v>903</v>
      </c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9604</v>
      </c>
      <c r="D14" s="185" t="n">
        <v>6293</v>
      </c>
      <c r="E14" s="185" t="n">
        <v>7738</v>
      </c>
      <c r="F14" s="185" t="n">
        <v>10128</v>
      </c>
      <c r="G14" s="185" t="n">
        <v>6132</v>
      </c>
      <c r="H14" s="185" t="n">
        <v>5570</v>
      </c>
      <c r="I14" s="185" t="n">
        <v>2718</v>
      </c>
      <c r="J14" s="185" t="n">
        <v>1025</v>
      </c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3827</v>
      </c>
      <c r="D15" s="185" t="n">
        <v>3239</v>
      </c>
      <c r="E15" s="185" t="n">
        <v>4516</v>
      </c>
      <c r="F15" s="185" t="n">
        <v>6431</v>
      </c>
      <c r="G15" s="185" t="n">
        <v>3608</v>
      </c>
      <c r="H15" s="185" t="n">
        <v>3951</v>
      </c>
      <c r="I15" s="185" t="n">
        <v>1410</v>
      </c>
      <c r="J15" s="185" t="n">
        <v>672</v>
      </c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816</v>
      </c>
      <c r="D16" s="185" t="n">
        <v>396</v>
      </c>
      <c r="E16" s="185" t="n">
        <v>569</v>
      </c>
      <c r="F16" s="185" t="n">
        <v>691</v>
      </c>
      <c r="G16" s="185" t="n">
        <v>798</v>
      </c>
      <c r="H16" s="185" t="n">
        <v>1163</v>
      </c>
      <c r="I16" s="293" t="s">
        <v>375</v>
      </c>
      <c r="J16" s="293"/>
      <c r="K16" s="324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4650</v>
      </c>
      <c r="D17" s="185" t="n">
        <v>2585</v>
      </c>
      <c r="E17" s="185" t="n">
        <v>3438</v>
      </c>
      <c r="F17" s="185" t="n">
        <v>4365</v>
      </c>
      <c r="G17" s="185" t="n">
        <v>1817</v>
      </c>
      <c r="H17" s="185" t="n">
        <v>1942</v>
      </c>
      <c r="I17" s="293" t="s">
        <v>376</v>
      </c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91</v>
      </c>
      <c r="D18" s="185" t="n">
        <v>43</v>
      </c>
      <c r="E18" s="185" t="n">
        <v>31</v>
      </c>
      <c r="F18" s="185" t="n">
        <v>57</v>
      </c>
      <c r="G18" s="293" t="s">
        <v>377</v>
      </c>
      <c r="H18" s="293"/>
      <c r="I18" s="293"/>
      <c r="J18" s="185" t="s">
        <v>277</v>
      </c>
      <c r="K18" s="324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14</v>
      </c>
      <c r="D19" s="185" t="n">
        <v>9</v>
      </c>
      <c r="E19" s="185" t="n">
        <v>13</v>
      </c>
      <c r="F19" s="185" t="n">
        <v>39</v>
      </c>
      <c r="G19" s="293" t="s">
        <v>378</v>
      </c>
      <c r="H19" s="293"/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956</v>
      </c>
      <c r="D20" s="185" t="n">
        <v>206</v>
      </c>
      <c r="E20" s="185" t="n">
        <v>465</v>
      </c>
      <c r="F20" s="185" t="n">
        <v>1279</v>
      </c>
      <c r="G20" s="185" t="n">
        <v>908</v>
      </c>
      <c r="H20" s="185" t="n">
        <v>718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416</v>
      </c>
      <c r="D21" s="185" t="n">
        <v>1564</v>
      </c>
      <c r="E21" s="185" t="n">
        <v>1296</v>
      </c>
      <c r="F21" s="185" t="n">
        <v>1042</v>
      </c>
      <c r="G21" s="185" t="n">
        <v>383</v>
      </c>
      <c r="H21" s="185" t="n">
        <v>64</v>
      </c>
      <c r="I21" s="293" t="s">
        <v>379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441</v>
      </c>
      <c r="D22" s="185" t="n">
        <v>655</v>
      </c>
      <c r="E22" s="185" t="n">
        <v>833</v>
      </c>
      <c r="F22" s="185" t="n">
        <v>705</v>
      </c>
      <c r="G22" s="185" t="n">
        <v>197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331</v>
      </c>
      <c r="D23" s="185" t="n">
        <v>639</v>
      </c>
      <c r="E23" s="185" t="n">
        <v>216</v>
      </c>
      <c r="F23" s="185" t="n">
        <v>253</v>
      </c>
      <c r="G23" s="185" t="n">
        <v>176</v>
      </c>
      <c r="H23" s="293" t="s">
        <v>380</v>
      </c>
      <c r="I23" s="293"/>
      <c r="J23" s="185" t="s">
        <v>277</v>
      </c>
      <c r="K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44</v>
      </c>
      <c r="D24" s="185" t="n">
        <v>270</v>
      </c>
      <c r="E24" s="185" t="n">
        <v>247</v>
      </c>
      <c r="F24" s="185" t="n">
        <v>84</v>
      </c>
      <c r="G24" s="185" t="n">
        <v>10</v>
      </c>
      <c r="H24" s="293" t="s">
        <v>381</v>
      </c>
      <c r="I24" s="293"/>
      <c r="J24" s="293"/>
      <c r="K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5252</v>
      </c>
      <c r="D25" s="185" t="n">
        <v>382</v>
      </c>
      <c r="E25" s="185" t="n">
        <v>793</v>
      </c>
      <c r="F25" s="185" t="n">
        <v>1023</v>
      </c>
      <c r="G25" s="185" t="n">
        <v>1142</v>
      </c>
      <c r="H25" s="185" t="n">
        <v>1084</v>
      </c>
      <c r="I25" s="185" t="n">
        <v>759</v>
      </c>
      <c r="J25" s="185" t="n">
        <v>69</v>
      </c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783</v>
      </c>
      <c r="D26" s="185" t="n">
        <v>378</v>
      </c>
      <c r="E26" s="185" t="n">
        <v>772</v>
      </c>
      <c r="F26" s="185" t="n">
        <v>941</v>
      </c>
      <c r="G26" s="185" t="n">
        <v>1027</v>
      </c>
      <c r="H26" s="185" t="n">
        <v>968</v>
      </c>
      <c r="I26" s="293" t="s">
        <v>382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69</v>
      </c>
      <c r="D27" s="185" t="n">
        <v>4</v>
      </c>
      <c r="E27" s="185" t="n">
        <v>21</v>
      </c>
      <c r="F27" s="185" t="n">
        <v>82</v>
      </c>
      <c r="G27" s="185" t="n">
        <v>115</v>
      </c>
      <c r="H27" s="185" t="n">
        <v>116</v>
      </c>
      <c r="I27" s="293" t="s">
        <v>383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5</v>
      </c>
      <c r="D28" s="185" t="n">
        <v>1</v>
      </c>
      <c r="E28" s="185" t="n">
        <v>19</v>
      </c>
      <c r="F28" s="185" t="n">
        <v>9</v>
      </c>
      <c r="G28" s="185" t="n">
        <v>6</v>
      </c>
      <c r="H28" s="185" t="s">
        <v>277</v>
      </c>
      <c r="I28" s="185" t="s">
        <v>277</v>
      </c>
      <c r="J28" s="185" t="s">
        <v>277</v>
      </c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6074</v>
      </c>
      <c r="D29" s="185" t="n">
        <v>1107</v>
      </c>
      <c r="E29" s="185" t="n">
        <v>1114</v>
      </c>
      <c r="F29" s="185" t="n">
        <v>1623</v>
      </c>
      <c r="G29" s="185" t="n">
        <v>993</v>
      </c>
      <c r="H29" s="185" t="n">
        <v>471</v>
      </c>
      <c r="I29" s="293" t="s">
        <v>384</v>
      </c>
      <c r="J29" s="293"/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97</v>
      </c>
      <c r="D30" s="325" t="n">
        <v>291</v>
      </c>
      <c r="E30" s="325" t="n">
        <v>285</v>
      </c>
      <c r="F30" s="325" t="n">
        <v>375</v>
      </c>
      <c r="G30" s="325" t="n">
        <v>279</v>
      </c>
      <c r="H30" s="325" t="n">
        <v>67</v>
      </c>
      <c r="I30" s="325" t="s">
        <v>277</v>
      </c>
      <c r="J30" s="325" t="s">
        <v>277</v>
      </c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9663</v>
      </c>
      <c r="D32" s="185" t="n">
        <v>4496</v>
      </c>
      <c r="E32" s="185" t="n">
        <v>6264</v>
      </c>
      <c r="F32" s="185" t="n">
        <v>8433</v>
      </c>
      <c r="G32" s="185" t="n">
        <v>4423</v>
      </c>
      <c r="H32" s="185" t="n">
        <v>3898</v>
      </c>
      <c r="I32" s="185" t="n">
        <v>1205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42</v>
      </c>
      <c r="D33" s="185" t="n">
        <v>81</v>
      </c>
      <c r="E33" s="185" t="n">
        <v>74</v>
      </c>
      <c r="F33" s="185" t="n">
        <v>126</v>
      </c>
      <c r="G33" s="185" t="n">
        <v>120</v>
      </c>
      <c r="H33" s="293" t="s">
        <v>386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9021</v>
      </c>
      <c r="D34" s="185" t="n">
        <v>4415</v>
      </c>
      <c r="E34" s="185" t="n">
        <v>6190</v>
      </c>
      <c r="F34" s="185" t="n">
        <v>8307</v>
      </c>
      <c r="G34" s="185" t="n">
        <v>4303</v>
      </c>
      <c r="H34" s="293" t="s">
        <v>387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9127</v>
      </c>
      <c r="D35" s="185" t="n">
        <v>2750</v>
      </c>
      <c r="E35" s="185" t="n">
        <v>3869</v>
      </c>
      <c r="F35" s="185" t="n">
        <v>5505</v>
      </c>
      <c r="G35" s="185" t="n">
        <v>2819</v>
      </c>
      <c r="H35" s="185" t="n">
        <v>2961</v>
      </c>
      <c r="I35" s="185" t="n">
        <v>787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235</v>
      </c>
      <c r="D36" s="185" t="n">
        <v>350</v>
      </c>
      <c r="E36" s="185" t="n">
        <v>458</v>
      </c>
      <c r="F36" s="185" t="n">
        <v>555</v>
      </c>
      <c r="G36" s="185" t="n">
        <v>564</v>
      </c>
      <c r="H36" s="185" t="n">
        <v>621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2645</v>
      </c>
      <c r="D37" s="185" t="n">
        <v>2256</v>
      </c>
      <c r="E37" s="185" t="n">
        <v>3067</v>
      </c>
      <c r="F37" s="185" t="n">
        <v>3786</v>
      </c>
      <c r="G37" s="185" t="n">
        <v>1547</v>
      </c>
      <c r="H37" s="185" t="n">
        <v>1735</v>
      </c>
      <c r="I37" s="185" t="n">
        <v>254</v>
      </c>
      <c r="J37" s="185" t="s">
        <v>277</v>
      </c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10</v>
      </c>
      <c r="D38" s="185" t="n">
        <v>20</v>
      </c>
      <c r="E38" s="185" t="n">
        <v>25</v>
      </c>
      <c r="F38" s="185" t="n">
        <v>37</v>
      </c>
      <c r="G38" s="293" t="s">
        <v>388</v>
      </c>
      <c r="H38" s="293"/>
      <c r="I38" s="293"/>
      <c r="J38" s="185" t="s">
        <v>277</v>
      </c>
      <c r="K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185" t="s">
        <v>277</v>
      </c>
      <c r="E39" s="185" t="n">
        <v>3</v>
      </c>
      <c r="F39" s="185" t="n">
        <v>23</v>
      </c>
      <c r="G39" s="293" t="s">
        <v>389</v>
      </c>
      <c r="H39" s="293"/>
      <c r="I39" s="293"/>
      <c r="J39" s="185" t="s">
        <v>277</v>
      </c>
      <c r="K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88</v>
      </c>
      <c r="D40" s="185" t="n">
        <v>124</v>
      </c>
      <c r="E40" s="185" t="n">
        <v>316</v>
      </c>
      <c r="F40" s="185" t="n">
        <v>1104</v>
      </c>
      <c r="G40" s="185" t="n">
        <v>707</v>
      </c>
      <c r="H40" s="185" t="n">
        <v>555</v>
      </c>
      <c r="I40" s="185" t="n">
        <v>282</v>
      </c>
      <c r="J40" s="185" t="s">
        <v>277</v>
      </c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348</v>
      </c>
      <c r="D41" s="185" t="n">
        <v>926</v>
      </c>
      <c r="E41" s="185" t="n">
        <v>1105</v>
      </c>
      <c r="F41" s="185" t="n">
        <v>895</v>
      </c>
      <c r="G41" s="185" t="n">
        <v>295</v>
      </c>
      <c r="H41" s="185" t="n">
        <v>60</v>
      </c>
      <c r="I41" s="293" t="s">
        <v>379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321</v>
      </c>
      <c r="D42" s="185" t="n">
        <v>579</v>
      </c>
      <c r="E42" s="185" t="n">
        <v>815</v>
      </c>
      <c r="F42" s="185" t="n">
        <v>682</v>
      </c>
      <c r="G42" s="185" t="n">
        <v>194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46</v>
      </c>
      <c r="D43" s="185" t="n">
        <v>97</v>
      </c>
      <c r="E43" s="185" t="n">
        <v>81</v>
      </c>
      <c r="F43" s="185" t="n">
        <v>134</v>
      </c>
      <c r="G43" s="293" t="s">
        <v>390</v>
      </c>
      <c r="H43" s="293"/>
      <c r="I43" s="293"/>
      <c r="J43" s="185" t="s">
        <v>277</v>
      </c>
      <c r="K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81</v>
      </c>
      <c r="D44" s="185" t="n">
        <v>250</v>
      </c>
      <c r="E44" s="185" t="n">
        <v>209</v>
      </c>
      <c r="F44" s="185" t="n">
        <v>79</v>
      </c>
      <c r="G44" s="293" t="s">
        <v>391</v>
      </c>
      <c r="H44" s="293"/>
      <c r="I44" s="293"/>
      <c r="J44" s="293"/>
      <c r="K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201</v>
      </c>
      <c r="D45" s="185" t="n">
        <v>280</v>
      </c>
      <c r="E45" s="185" t="n">
        <v>641</v>
      </c>
      <c r="F45" s="185" t="n">
        <v>754</v>
      </c>
      <c r="G45" s="185" t="n">
        <v>635</v>
      </c>
      <c r="H45" s="185" t="n">
        <v>573</v>
      </c>
      <c r="I45" s="185" t="n">
        <v>318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3011</v>
      </c>
      <c r="D46" s="185" t="n">
        <v>278</v>
      </c>
      <c r="E46" s="185" t="n">
        <v>632</v>
      </c>
      <c r="F46" s="185" t="n">
        <v>698</v>
      </c>
      <c r="G46" s="185" t="n">
        <v>587</v>
      </c>
      <c r="H46" s="185" t="n">
        <v>538</v>
      </c>
      <c r="I46" s="185" t="n">
        <v>278</v>
      </c>
      <c r="J46" s="185" t="s">
        <v>277</v>
      </c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90</v>
      </c>
      <c r="D47" s="185" t="n">
        <v>2</v>
      </c>
      <c r="E47" s="185" t="n">
        <v>9</v>
      </c>
      <c r="F47" s="185" t="n">
        <v>56</v>
      </c>
      <c r="G47" s="185" t="n">
        <v>48</v>
      </c>
      <c r="H47" s="185" t="n">
        <v>35</v>
      </c>
      <c r="I47" s="185" t="n">
        <v>40</v>
      </c>
      <c r="J47" s="185" t="s">
        <v>277</v>
      </c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330</v>
      </c>
      <c r="D49" s="185" t="n">
        <v>459</v>
      </c>
      <c r="E49" s="293" t="s">
        <v>393</v>
      </c>
      <c r="F49" s="293"/>
      <c r="G49" s="293"/>
      <c r="H49" s="293" t="s">
        <v>394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63</v>
      </c>
      <c r="D50" s="185" t="n">
        <v>253</v>
      </c>
      <c r="E50" s="185" t="n">
        <v>247</v>
      </c>
      <c r="F50" s="185" t="n">
        <v>330</v>
      </c>
      <c r="G50" s="185" t="n">
        <v>166</v>
      </c>
      <c r="H50" s="185" t="n">
        <v>67</v>
      </c>
      <c r="I50" s="185" t="s">
        <v>277</v>
      </c>
      <c r="J50" s="185" t="s">
        <v>277</v>
      </c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6:J16"/>
    <mergeCell ref="I17:J17"/>
    <mergeCell ref="G18:I18"/>
    <mergeCell ref="G19:I19"/>
    <mergeCell ref="I21:J21"/>
    <mergeCell ref="H23:I23"/>
    <mergeCell ref="H24:J24"/>
    <mergeCell ref="I26:J26"/>
    <mergeCell ref="I27:J27"/>
    <mergeCell ref="I29:J29"/>
    <mergeCell ref="A31:J31"/>
    <mergeCell ref="H33:J33"/>
    <mergeCell ref="H34:J34"/>
    <mergeCell ref="G38:I38"/>
    <mergeCell ref="G39:I39"/>
    <mergeCell ref="I41:J41"/>
    <mergeCell ref="G43:I43"/>
    <mergeCell ref="G44:J44"/>
    <mergeCell ref="E48:G48"/>
    <mergeCell ref="E49:G49"/>
    <mergeCell ref="H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182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8907</v>
      </c>
      <c r="D12" s="185" t="n">
        <v>5992</v>
      </c>
      <c r="E12" s="185" t="n">
        <v>7345</v>
      </c>
      <c r="F12" s="185" t="n">
        <v>9775</v>
      </c>
      <c r="G12" s="185" t="n">
        <v>5997</v>
      </c>
      <c r="H12" s="185" t="n">
        <v>5188</v>
      </c>
      <c r="I12" s="185" t="n">
        <v>2682</v>
      </c>
      <c r="J12" s="185" t="n">
        <v>1928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2208</v>
      </c>
      <c r="D13" s="185" t="n">
        <v>358</v>
      </c>
      <c r="E13" s="185" t="n">
        <v>297</v>
      </c>
      <c r="F13" s="185" t="n">
        <v>309</v>
      </c>
      <c r="G13" s="185" t="n">
        <v>180</v>
      </c>
      <c r="H13" s="185" t="n">
        <v>161</v>
      </c>
      <c r="I13" s="293" t="s">
        <v>395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36699</v>
      </c>
      <c r="D14" s="185" t="n">
        <v>5634</v>
      </c>
      <c r="E14" s="185" t="n">
        <v>7048</v>
      </c>
      <c r="F14" s="185" t="n">
        <v>9466</v>
      </c>
      <c r="G14" s="185" t="n">
        <v>5817</v>
      </c>
      <c r="H14" s="185" t="n">
        <v>5027</v>
      </c>
      <c r="I14" s="293" t="s">
        <v>396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22288</v>
      </c>
      <c r="D15" s="185" t="n">
        <v>3032</v>
      </c>
      <c r="E15" s="185" t="n">
        <v>4191</v>
      </c>
      <c r="F15" s="185" t="n">
        <v>6089</v>
      </c>
      <c r="G15" s="185" t="n">
        <v>3438</v>
      </c>
      <c r="H15" s="185" t="n">
        <v>3468</v>
      </c>
      <c r="I15" s="185" t="n">
        <v>1398</v>
      </c>
      <c r="J15" s="185" t="n">
        <v>672</v>
      </c>
      <c r="K15" s="331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4557</v>
      </c>
      <c r="D16" s="185" t="n">
        <v>352</v>
      </c>
      <c r="E16" s="185" t="n">
        <v>494</v>
      </c>
      <c r="F16" s="185" t="n">
        <v>612</v>
      </c>
      <c r="G16" s="185" t="n">
        <v>773</v>
      </c>
      <c r="H16" s="185" t="n">
        <v>1138</v>
      </c>
      <c r="I16" s="293" t="s">
        <v>397</v>
      </c>
      <c r="J16" s="293"/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3471</v>
      </c>
      <c r="D17" s="185" t="n">
        <v>2427</v>
      </c>
      <c r="E17" s="185" t="n">
        <v>3222</v>
      </c>
      <c r="F17" s="185" t="n">
        <v>4107</v>
      </c>
      <c r="G17" s="185" t="n">
        <v>1723</v>
      </c>
      <c r="H17" s="293" t="s">
        <v>398</v>
      </c>
      <c r="I17" s="293"/>
      <c r="J17" s="293"/>
      <c r="K17" s="324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79</v>
      </c>
      <c r="D18" s="185" t="n">
        <v>43</v>
      </c>
      <c r="E18" s="185" t="n">
        <v>19</v>
      </c>
      <c r="F18" s="185" t="n">
        <v>57</v>
      </c>
      <c r="G18" s="185" t="n">
        <v>22</v>
      </c>
      <c r="H18" s="185" t="n">
        <v>38</v>
      </c>
      <c r="I18" s="185" t="s">
        <v>277</v>
      </c>
      <c r="J18" s="185" t="s">
        <v>277</v>
      </c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204</v>
      </c>
      <c r="D19" s="185" t="n">
        <v>9</v>
      </c>
      <c r="E19" s="185" t="n">
        <v>11</v>
      </c>
      <c r="F19" s="185" t="n">
        <v>39</v>
      </c>
      <c r="G19" s="185" t="n">
        <v>55</v>
      </c>
      <c r="H19" s="293" t="s">
        <v>399</v>
      </c>
      <c r="I19" s="293"/>
      <c r="J19" s="185" t="s">
        <v>277</v>
      </c>
      <c r="K19" s="324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3877</v>
      </c>
      <c r="D20" s="185" t="n">
        <v>201</v>
      </c>
      <c r="E20" s="185" t="n">
        <v>445</v>
      </c>
      <c r="F20" s="185" t="n">
        <v>1274</v>
      </c>
      <c r="G20" s="185" t="n">
        <v>865</v>
      </c>
      <c r="H20" s="185" t="n">
        <v>712</v>
      </c>
      <c r="I20" s="185" t="n">
        <v>380</v>
      </c>
      <c r="J20" s="185" t="s">
        <v>277</v>
      </c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4040</v>
      </c>
      <c r="D21" s="185" t="n">
        <v>1347</v>
      </c>
      <c r="E21" s="185" t="n">
        <v>1190</v>
      </c>
      <c r="F21" s="185" t="n">
        <v>1003</v>
      </c>
      <c r="G21" s="185" t="n">
        <v>369</v>
      </c>
      <c r="H21" s="185" t="n">
        <v>64</v>
      </c>
      <c r="I21" s="293" t="s">
        <v>400</v>
      </c>
      <c r="J21" s="293"/>
      <c r="K21" s="324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2304</v>
      </c>
      <c r="D22" s="185" t="n">
        <v>615</v>
      </c>
      <c r="E22" s="185" t="n">
        <v>764</v>
      </c>
      <c r="F22" s="185" t="n">
        <v>691</v>
      </c>
      <c r="G22" s="185" t="n">
        <v>183</v>
      </c>
      <c r="H22" s="185" t="n">
        <v>51</v>
      </c>
      <c r="I22" s="185" t="s">
        <v>277</v>
      </c>
      <c r="J22" s="185" t="s">
        <v>277</v>
      </c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1111</v>
      </c>
      <c r="D23" s="185" t="n">
        <v>481</v>
      </c>
      <c r="E23" s="185" t="n">
        <v>179</v>
      </c>
      <c r="F23" s="293" t="s">
        <v>401</v>
      </c>
      <c r="G23" s="293"/>
      <c r="H23" s="293" t="s">
        <v>402</v>
      </c>
      <c r="I23" s="293"/>
      <c r="J23" s="185" t="s">
        <v>277</v>
      </c>
      <c r="K23" s="324"/>
      <c r="L23" s="324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625</v>
      </c>
      <c r="D24" s="185" t="n">
        <v>251</v>
      </c>
      <c r="E24" s="185" t="n">
        <v>247</v>
      </c>
      <c r="F24" s="293" t="s">
        <v>403</v>
      </c>
      <c r="G24" s="293"/>
      <c r="H24" s="293" t="s">
        <v>404</v>
      </c>
      <c r="I24" s="293"/>
      <c r="J24" s="293"/>
      <c r="K24" s="324"/>
      <c r="L24" s="324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4987</v>
      </c>
      <c r="D25" s="185" t="n">
        <v>340</v>
      </c>
      <c r="E25" s="185" t="n">
        <v>710</v>
      </c>
      <c r="F25" s="185" t="n">
        <v>963</v>
      </c>
      <c r="G25" s="185" t="n">
        <v>1101</v>
      </c>
      <c r="H25" s="185" t="n">
        <v>1065</v>
      </c>
      <c r="I25" s="293" t="s">
        <v>405</v>
      </c>
      <c r="J25" s="293"/>
      <c r="K25" s="324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4543</v>
      </c>
      <c r="D26" s="185" t="n">
        <v>338</v>
      </c>
      <c r="E26" s="185" t="n">
        <v>689</v>
      </c>
      <c r="F26" s="185" t="n">
        <v>887</v>
      </c>
      <c r="G26" s="185" t="n">
        <v>987</v>
      </c>
      <c r="H26" s="185" t="n">
        <v>959</v>
      </c>
      <c r="I26" s="293" t="s">
        <v>406</v>
      </c>
      <c r="J26" s="293"/>
      <c r="K26" s="324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444</v>
      </c>
      <c r="D27" s="185" t="n">
        <v>2</v>
      </c>
      <c r="E27" s="185" t="n">
        <v>21</v>
      </c>
      <c r="F27" s="185" t="n">
        <v>76</v>
      </c>
      <c r="G27" s="185" t="n">
        <v>114</v>
      </c>
      <c r="H27" s="185" t="n">
        <v>106</v>
      </c>
      <c r="I27" s="293" t="s">
        <v>407</v>
      </c>
      <c r="J27" s="293"/>
      <c r="K27" s="324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33</v>
      </c>
      <c r="D28" s="185" t="n">
        <v>1</v>
      </c>
      <c r="E28" s="185" t="n">
        <v>18</v>
      </c>
      <c r="F28" s="293" t="s">
        <v>408</v>
      </c>
      <c r="G28" s="293"/>
      <c r="H28" s="185" t="s">
        <v>277</v>
      </c>
      <c r="I28" s="185" t="s">
        <v>277</v>
      </c>
      <c r="J28" s="185" t="s">
        <v>277</v>
      </c>
      <c r="K28" s="324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5351</v>
      </c>
      <c r="D29" s="185" t="n">
        <v>914</v>
      </c>
      <c r="E29" s="185" t="n">
        <v>939</v>
      </c>
      <c r="F29" s="293" t="s">
        <v>409</v>
      </c>
      <c r="G29" s="293"/>
      <c r="H29" s="185" t="n">
        <v>430</v>
      </c>
      <c r="I29" s="185" t="n">
        <v>502</v>
      </c>
      <c r="J29" s="185" t="n">
        <v>260</v>
      </c>
      <c r="K29" s="324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1239</v>
      </c>
      <c r="D30" s="325" t="n">
        <v>282</v>
      </c>
      <c r="E30" s="325" t="n">
        <v>281</v>
      </c>
      <c r="F30" s="325" t="n">
        <v>331</v>
      </c>
      <c r="G30" s="293" t="s">
        <v>410</v>
      </c>
      <c r="H30" s="293"/>
      <c r="I30" s="325" t="s">
        <v>277</v>
      </c>
      <c r="J30" s="325" t="s">
        <v>277</v>
      </c>
      <c r="K30" s="324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27879</v>
      </c>
      <c r="D32" s="185" t="n">
        <v>4231</v>
      </c>
      <c r="E32" s="185" t="n">
        <v>5875</v>
      </c>
      <c r="F32" s="185" t="n">
        <v>8029</v>
      </c>
      <c r="G32" s="185" t="n">
        <v>4217</v>
      </c>
      <c r="H32" s="185" t="n">
        <v>3384</v>
      </c>
      <c r="I32" s="185" t="n">
        <v>1199</v>
      </c>
      <c r="J32" s="185" t="n">
        <v>944</v>
      </c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635</v>
      </c>
      <c r="D33" s="185" t="n">
        <v>81</v>
      </c>
      <c r="E33" s="185" t="n">
        <v>73</v>
      </c>
      <c r="F33" s="185" t="n">
        <v>125</v>
      </c>
      <c r="G33" s="185" t="n">
        <v>117</v>
      </c>
      <c r="H33" s="293" t="s">
        <v>411</v>
      </c>
      <c r="I33" s="293"/>
      <c r="J33" s="293"/>
      <c r="K33" s="324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27244</v>
      </c>
      <c r="D34" s="185" t="n">
        <v>4150</v>
      </c>
      <c r="E34" s="185" t="n">
        <v>5802</v>
      </c>
      <c r="F34" s="185" t="n">
        <v>7904</v>
      </c>
      <c r="G34" s="185" t="n">
        <v>4100</v>
      </c>
      <c r="H34" s="293" t="s">
        <v>412</v>
      </c>
      <c r="I34" s="293"/>
      <c r="J34" s="293"/>
      <c r="K34" s="324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7932</v>
      </c>
      <c r="D35" s="185" t="n">
        <v>2606</v>
      </c>
      <c r="E35" s="185" t="n">
        <v>3646</v>
      </c>
      <c r="F35" s="185" t="n">
        <v>5289</v>
      </c>
      <c r="G35" s="185" t="n">
        <v>2682</v>
      </c>
      <c r="H35" s="185" t="n">
        <v>2487</v>
      </c>
      <c r="I35" s="185" t="n">
        <v>786</v>
      </c>
      <c r="J35" s="185" t="n">
        <v>436</v>
      </c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3097</v>
      </c>
      <c r="D36" s="185" t="n">
        <v>317</v>
      </c>
      <c r="E36" s="185" t="n">
        <v>408</v>
      </c>
      <c r="F36" s="185" t="n">
        <v>535</v>
      </c>
      <c r="G36" s="185" t="n">
        <v>554</v>
      </c>
      <c r="H36" s="185" t="n">
        <v>596</v>
      </c>
      <c r="I36" s="185" t="n">
        <v>251</v>
      </c>
      <c r="J36" s="185" t="n">
        <v>436</v>
      </c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11657</v>
      </c>
      <c r="D37" s="185" t="n">
        <v>2147</v>
      </c>
      <c r="E37" s="185" t="n">
        <v>2909</v>
      </c>
      <c r="F37" s="185" t="n">
        <v>3593</v>
      </c>
      <c r="G37" s="185" t="n">
        <v>1463</v>
      </c>
      <c r="H37" s="293" t="s">
        <v>413</v>
      </c>
      <c r="I37" s="293"/>
      <c r="J37" s="185" t="s">
        <v>277</v>
      </c>
      <c r="K37" s="324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98</v>
      </c>
      <c r="D38" s="293" t="s">
        <v>414</v>
      </c>
      <c r="E38" s="293"/>
      <c r="F38" s="293" t="s">
        <v>415</v>
      </c>
      <c r="G38" s="293"/>
      <c r="H38" s="293"/>
      <c r="I38" s="185" t="s">
        <v>277</v>
      </c>
      <c r="J38" s="185" t="s">
        <v>277</v>
      </c>
      <c r="K38" s="324"/>
      <c r="L38" s="324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n">
        <v>49</v>
      </c>
      <c r="D39" s="293" t="s">
        <v>416</v>
      </c>
      <c r="E39" s="293"/>
      <c r="F39" s="293" t="s">
        <v>417</v>
      </c>
      <c r="G39" s="293"/>
      <c r="H39" s="293"/>
      <c r="I39" s="185" t="s">
        <v>277</v>
      </c>
      <c r="J39" s="185" t="s">
        <v>277</v>
      </c>
      <c r="K39" s="324"/>
      <c r="L39" s="324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3031</v>
      </c>
      <c r="D40" s="185" t="n">
        <v>122</v>
      </c>
      <c r="E40" s="185" t="n">
        <v>313</v>
      </c>
      <c r="F40" s="185" t="n">
        <v>1101</v>
      </c>
      <c r="G40" s="185" t="n">
        <v>664</v>
      </c>
      <c r="H40" s="293" t="s">
        <v>418</v>
      </c>
      <c r="I40" s="293"/>
      <c r="J40" s="185" t="s">
        <v>277</v>
      </c>
      <c r="K40" s="324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3183</v>
      </c>
      <c r="D41" s="185" t="n">
        <v>869</v>
      </c>
      <c r="E41" s="185" t="n">
        <v>1027</v>
      </c>
      <c r="F41" s="185" t="n">
        <v>879</v>
      </c>
      <c r="G41" s="185" t="n">
        <v>281</v>
      </c>
      <c r="H41" s="185" t="n">
        <v>60</v>
      </c>
      <c r="I41" s="293" t="s">
        <v>400</v>
      </c>
      <c r="J41" s="293"/>
      <c r="K41" s="324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2194</v>
      </c>
      <c r="D42" s="185" t="n">
        <v>547</v>
      </c>
      <c r="E42" s="185" t="n">
        <v>748</v>
      </c>
      <c r="F42" s="185" t="n">
        <v>668</v>
      </c>
      <c r="G42" s="185" t="n">
        <v>180</v>
      </c>
      <c r="H42" s="185" t="n">
        <v>51</v>
      </c>
      <c r="I42" s="185" t="s">
        <v>277</v>
      </c>
      <c r="J42" s="185" t="s">
        <v>277</v>
      </c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424</v>
      </c>
      <c r="D43" s="185" t="n">
        <v>88</v>
      </c>
      <c r="E43" s="185" t="n">
        <v>70</v>
      </c>
      <c r="F43" s="293" t="s">
        <v>419</v>
      </c>
      <c r="G43" s="293"/>
      <c r="H43" s="293" t="s">
        <v>420</v>
      </c>
      <c r="I43" s="293"/>
      <c r="J43" s="185" t="s">
        <v>277</v>
      </c>
      <c r="K43" s="324"/>
      <c r="L43" s="324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565</v>
      </c>
      <c r="D44" s="185" t="n">
        <v>234</v>
      </c>
      <c r="E44" s="185" t="n">
        <v>209</v>
      </c>
      <c r="F44" s="293" t="s">
        <v>421</v>
      </c>
      <c r="G44" s="293"/>
      <c r="H44" s="293" t="s">
        <v>404</v>
      </c>
      <c r="I44" s="293"/>
      <c r="J44" s="293"/>
      <c r="K44" s="324"/>
      <c r="L44" s="324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3020</v>
      </c>
      <c r="D45" s="185" t="n">
        <v>247</v>
      </c>
      <c r="E45" s="185" t="n">
        <v>581</v>
      </c>
      <c r="F45" s="185" t="n">
        <v>712</v>
      </c>
      <c r="G45" s="185" t="n">
        <v>596</v>
      </c>
      <c r="H45" s="185" t="n">
        <v>569</v>
      </c>
      <c r="I45" s="185" t="n">
        <v>315</v>
      </c>
      <c r="J45" s="185" t="s">
        <v>277</v>
      </c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2833</v>
      </c>
      <c r="D46" s="293" t="s">
        <v>422</v>
      </c>
      <c r="E46" s="293"/>
      <c r="F46" s="185" t="n">
        <v>656</v>
      </c>
      <c r="G46" s="185" t="n">
        <v>549</v>
      </c>
      <c r="H46" s="293" t="s">
        <v>423</v>
      </c>
      <c r="I46" s="293"/>
      <c r="J46" s="185" t="s">
        <v>277</v>
      </c>
      <c r="K46" s="324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187</v>
      </c>
      <c r="D47" s="293" t="s">
        <v>424</v>
      </c>
      <c r="E47" s="293"/>
      <c r="F47" s="185" t="n">
        <v>56</v>
      </c>
      <c r="G47" s="185" t="n">
        <v>47</v>
      </c>
      <c r="H47" s="293" t="s">
        <v>425</v>
      </c>
      <c r="I47" s="293"/>
      <c r="J47" s="185" t="s">
        <v>277</v>
      </c>
      <c r="K47" s="324"/>
      <c r="L47" s="324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n">
        <v>15</v>
      </c>
      <c r="D48" s="185" t="s">
        <v>277</v>
      </c>
      <c r="E48" s="293" t="s">
        <v>392</v>
      </c>
      <c r="F48" s="293"/>
      <c r="G48" s="293"/>
      <c r="H48" s="185" t="s">
        <v>277</v>
      </c>
      <c r="I48" s="185" t="s">
        <v>277</v>
      </c>
      <c r="J48" s="185" t="s">
        <v>277</v>
      </c>
      <c r="K48" s="324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3094</v>
      </c>
      <c r="D49" s="185" t="n">
        <v>428</v>
      </c>
      <c r="E49" s="293" t="s">
        <v>426</v>
      </c>
      <c r="F49" s="293"/>
      <c r="G49" s="293"/>
      <c r="H49" s="293" t="s">
        <v>427</v>
      </c>
      <c r="I49" s="293"/>
      <c r="J49" s="293"/>
      <c r="K49" s="324"/>
      <c r="L49" s="324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1006</v>
      </c>
      <c r="D50" s="185" t="n">
        <v>245</v>
      </c>
      <c r="E50" s="185" t="n">
        <v>243</v>
      </c>
      <c r="F50" s="185" t="n">
        <v>286</v>
      </c>
      <c r="G50" s="293" t="s">
        <v>428</v>
      </c>
      <c r="H50" s="293"/>
      <c r="I50" s="185" t="s">
        <v>277</v>
      </c>
      <c r="J50" s="185" t="s">
        <v>277</v>
      </c>
      <c r="K50" s="324"/>
    </row>
    <row r="51" s="330" customFormat="true" ht="57.95" hidden="false" customHeight="true" outlineLevel="0" collapsed="false">
      <c r="A51" s="327" t="s">
        <v>101</v>
      </c>
      <c r="B51" s="328"/>
      <c r="C51" s="328"/>
      <c r="D51" s="328"/>
      <c r="E51" s="328"/>
      <c r="F51" s="328"/>
      <c r="G51" s="328"/>
      <c r="H51" s="328"/>
      <c r="I51" s="328"/>
      <c r="J51" s="329"/>
    </row>
  </sheetData>
  <mergeCells count="47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6:J16"/>
    <mergeCell ref="H17:J17"/>
    <mergeCell ref="H19:I19"/>
    <mergeCell ref="I21:J21"/>
    <mergeCell ref="F23:G23"/>
    <mergeCell ref="H23:I23"/>
    <mergeCell ref="F24:G24"/>
    <mergeCell ref="H24:J24"/>
    <mergeCell ref="I25:J25"/>
    <mergeCell ref="I26:J26"/>
    <mergeCell ref="I27:J27"/>
    <mergeCell ref="F28:G28"/>
    <mergeCell ref="F29:G29"/>
    <mergeCell ref="G30:H30"/>
    <mergeCell ref="A31:J31"/>
    <mergeCell ref="H33:J33"/>
    <mergeCell ref="H34:J34"/>
    <mergeCell ref="H37:I37"/>
    <mergeCell ref="D38:E38"/>
    <mergeCell ref="F38:H38"/>
    <mergeCell ref="D39:E39"/>
    <mergeCell ref="F39:H39"/>
    <mergeCell ref="H40:I40"/>
    <mergeCell ref="I41:J41"/>
    <mergeCell ref="F43:G43"/>
    <mergeCell ref="H43:I43"/>
    <mergeCell ref="F44:G44"/>
    <mergeCell ref="H44:J44"/>
    <mergeCell ref="D46:E46"/>
    <mergeCell ref="H46:I46"/>
    <mergeCell ref="D47:E47"/>
    <mergeCell ref="H47:I47"/>
    <mergeCell ref="E48:G48"/>
    <mergeCell ref="E49:G49"/>
    <mergeCell ref="H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01" width="6.32"/>
    <col collapsed="false" customWidth="true" hidden="false" outlineLevel="0" max="2" min="2" style="301" width="30.77"/>
    <col collapsed="false" customWidth="true" hidden="false" outlineLevel="0" max="3" min="3" style="301" width="8.99"/>
    <col collapsed="false" customWidth="true" hidden="false" outlineLevel="0" max="10" min="4" style="301" width="8.21"/>
    <col collapsed="false" customWidth="false" hidden="false" outlineLevel="0" max="257" min="11" style="301" width="9.77"/>
  </cols>
  <sheetData>
    <row r="1" customFormat="false" ht="16.5" hidden="false" customHeight="true" outlineLevel="0" collapsed="false">
      <c r="A1" s="302" t="s">
        <v>24</v>
      </c>
      <c r="B1" s="302"/>
      <c r="C1" s="302"/>
      <c r="D1" s="302"/>
      <c r="E1" s="302"/>
      <c r="F1" s="302"/>
      <c r="G1" s="302"/>
      <c r="H1" s="302"/>
      <c r="I1" s="302"/>
      <c r="J1" s="302"/>
      <c r="K1" s="331"/>
      <c r="L1" s="331"/>
      <c r="M1" s="331"/>
    </row>
    <row r="2" customFormat="false" ht="16.5" hidden="false" customHeight="true" outlineLevel="0" collapsed="false">
      <c r="A2" s="302" t="s">
        <v>133</v>
      </c>
      <c r="B2" s="302"/>
      <c r="C2" s="302"/>
      <c r="D2" s="302"/>
      <c r="E2" s="302"/>
      <c r="F2" s="302"/>
      <c r="G2" s="302"/>
      <c r="H2" s="302"/>
      <c r="I2" s="302"/>
      <c r="J2" s="302"/>
      <c r="K2" s="331"/>
      <c r="L2" s="331"/>
      <c r="M2" s="331"/>
    </row>
    <row r="3" customFormat="false" ht="16.5" hidden="false" customHeight="true" outlineLevel="0" collapsed="false">
      <c r="A3" s="302" t="s">
        <v>373</v>
      </c>
      <c r="B3" s="302"/>
      <c r="C3" s="302"/>
      <c r="D3" s="302"/>
      <c r="E3" s="302"/>
      <c r="F3" s="302"/>
      <c r="G3" s="302"/>
      <c r="H3" s="302"/>
      <c r="I3" s="302"/>
      <c r="J3" s="302"/>
      <c r="K3" s="331"/>
      <c r="L3" s="331"/>
      <c r="M3" s="331"/>
    </row>
    <row r="4" s="304" customFormat="true" ht="21.95" hidden="false" customHeight="true" outlineLevel="0" collapsed="false">
      <c r="A4" s="303" t="s">
        <v>284</v>
      </c>
      <c r="B4" s="303"/>
      <c r="C4" s="303"/>
      <c r="D4" s="303"/>
      <c r="E4" s="303"/>
      <c r="F4" s="303"/>
      <c r="G4" s="303"/>
      <c r="H4" s="303"/>
      <c r="I4" s="303"/>
      <c r="J4" s="303"/>
      <c r="K4" s="332"/>
      <c r="L4" s="332"/>
      <c r="M4" s="332"/>
    </row>
    <row r="5" s="310" customFormat="true" ht="5.45" hidden="false" customHeight="true" outlineLevel="0" collapsed="false">
      <c r="A5" s="305" t="s">
        <v>262</v>
      </c>
      <c r="B5" s="306" t="s">
        <v>185</v>
      </c>
      <c r="C5" s="306" t="s">
        <v>263</v>
      </c>
      <c r="D5" s="307"/>
      <c r="E5" s="307"/>
      <c r="F5" s="307"/>
      <c r="G5" s="308"/>
      <c r="H5" s="308"/>
      <c r="I5" s="308"/>
      <c r="J5" s="309"/>
      <c r="K5" s="333"/>
      <c r="L5" s="333"/>
      <c r="M5" s="333"/>
    </row>
    <row r="6" s="310" customFormat="true" ht="15" hidden="false" customHeight="false" outlineLevel="0" collapsed="false">
      <c r="A6" s="305"/>
      <c r="B6" s="306"/>
      <c r="C6" s="306"/>
      <c r="D6" s="311" t="s">
        <v>264</v>
      </c>
      <c r="E6" s="311"/>
      <c r="F6" s="311"/>
      <c r="G6" s="311"/>
      <c r="H6" s="311"/>
      <c r="I6" s="311"/>
      <c r="J6" s="311"/>
      <c r="K6" s="333"/>
      <c r="L6" s="333"/>
      <c r="M6" s="333"/>
    </row>
    <row r="7" s="310" customFormat="true" ht="5.45" hidden="false" customHeight="true" outlineLevel="0" collapsed="false">
      <c r="A7" s="305"/>
      <c r="B7" s="306"/>
      <c r="C7" s="306"/>
      <c r="D7" s="302"/>
      <c r="E7" s="302"/>
      <c r="F7" s="302"/>
      <c r="G7" s="312"/>
      <c r="H7" s="312"/>
      <c r="I7" s="313"/>
      <c r="J7" s="314"/>
      <c r="K7" s="333"/>
      <c r="L7" s="333"/>
      <c r="M7" s="333"/>
    </row>
    <row r="8" s="310" customFormat="true" ht="5.45" hidden="false" customHeight="true" outlineLevel="0" collapsed="false">
      <c r="A8" s="305"/>
      <c r="B8" s="306"/>
      <c r="C8" s="306"/>
      <c r="D8" s="315"/>
      <c r="E8" s="315"/>
      <c r="F8" s="315"/>
      <c r="G8" s="316"/>
      <c r="H8" s="316"/>
      <c r="I8" s="316"/>
      <c r="J8" s="309"/>
      <c r="K8" s="333"/>
      <c r="L8" s="333"/>
      <c r="M8" s="333"/>
    </row>
    <row r="9" s="310" customFormat="true" ht="15" hidden="false" customHeight="false" outlineLevel="0" collapsed="false">
      <c r="A9" s="305"/>
      <c r="B9" s="306"/>
      <c r="C9" s="306"/>
      <c r="D9" s="317" t="s">
        <v>265</v>
      </c>
      <c r="E9" s="317" t="s">
        <v>266</v>
      </c>
      <c r="F9" s="317" t="s">
        <v>267</v>
      </c>
      <c r="G9" s="317" t="s">
        <v>268</v>
      </c>
      <c r="H9" s="317" t="s">
        <v>269</v>
      </c>
      <c r="I9" s="317" t="s">
        <v>270</v>
      </c>
      <c r="J9" s="334" t="s">
        <v>271</v>
      </c>
      <c r="K9" s="333"/>
      <c r="L9" s="333"/>
      <c r="M9" s="333"/>
    </row>
    <row r="10" s="310" customFormat="true" ht="5.45" hidden="false" customHeight="true" outlineLevel="0" collapsed="false">
      <c r="A10" s="305"/>
      <c r="B10" s="306"/>
      <c r="C10" s="306"/>
      <c r="D10" s="319"/>
      <c r="E10" s="320"/>
      <c r="F10" s="319"/>
      <c r="G10" s="321"/>
      <c r="H10" s="321"/>
      <c r="I10" s="321"/>
      <c r="J10" s="314"/>
      <c r="K10" s="333"/>
      <c r="L10" s="333"/>
      <c r="M10" s="333"/>
    </row>
    <row r="11" s="310" customFormat="true" ht="50.1" hidden="false" customHeight="true" outlineLevel="0" collapsed="false">
      <c r="A11" s="322" t="s">
        <v>374</v>
      </c>
      <c r="B11" s="322"/>
      <c r="C11" s="322"/>
      <c r="D11" s="322"/>
      <c r="E11" s="322"/>
      <c r="F11" s="322"/>
      <c r="G11" s="322"/>
      <c r="H11" s="322"/>
      <c r="I11" s="322"/>
      <c r="J11" s="322"/>
      <c r="K11" s="333"/>
      <c r="L11" s="333"/>
      <c r="M11" s="333"/>
    </row>
    <row r="12" customFormat="false" ht="36.95" hidden="false" customHeight="true" outlineLevel="0" collapsed="false">
      <c r="A12" s="323" t="s">
        <v>198</v>
      </c>
      <c r="B12" s="323" t="s">
        <v>273</v>
      </c>
      <c r="C12" s="185" t="n">
        <v>3029</v>
      </c>
      <c r="D12" s="185" t="n">
        <v>727</v>
      </c>
      <c r="E12" s="185" t="n">
        <v>720</v>
      </c>
      <c r="F12" s="185" t="n">
        <v>675</v>
      </c>
      <c r="G12" s="185" t="n">
        <v>321</v>
      </c>
      <c r="H12" s="185" t="n">
        <v>548</v>
      </c>
      <c r="I12" s="185" t="n">
        <v>38</v>
      </c>
      <c r="J12" s="185" t="s">
        <v>277</v>
      </c>
      <c r="K12" s="331"/>
      <c r="L12" s="331"/>
      <c r="M12" s="331"/>
    </row>
    <row r="13" customFormat="false" ht="29.1" hidden="false" customHeight="true" outlineLevel="0" collapsed="false">
      <c r="A13" s="323" t="s">
        <v>200</v>
      </c>
      <c r="B13" s="323" t="s">
        <v>201</v>
      </c>
      <c r="C13" s="185" t="n">
        <v>124</v>
      </c>
      <c r="D13" s="185" t="n">
        <v>68</v>
      </c>
      <c r="E13" s="185" t="n">
        <v>30</v>
      </c>
      <c r="F13" s="185" t="n">
        <v>13</v>
      </c>
      <c r="G13" s="185" t="n">
        <v>6</v>
      </c>
      <c r="H13" s="185" t="n">
        <v>5</v>
      </c>
      <c r="I13" s="293" t="s">
        <v>429</v>
      </c>
      <c r="J13" s="293"/>
      <c r="K13" s="335"/>
      <c r="L13" s="331"/>
      <c r="M13" s="331"/>
    </row>
    <row r="14" customFormat="false" ht="29.1" hidden="false" customHeight="true" outlineLevel="0" collapsed="false">
      <c r="A14" s="323" t="s">
        <v>212</v>
      </c>
      <c r="B14" s="323" t="s">
        <v>213</v>
      </c>
      <c r="C14" s="185" t="n">
        <v>2905</v>
      </c>
      <c r="D14" s="185" t="n">
        <v>659</v>
      </c>
      <c r="E14" s="185" t="n">
        <v>690</v>
      </c>
      <c r="F14" s="185" t="n">
        <v>662</v>
      </c>
      <c r="G14" s="185" t="n">
        <v>315</v>
      </c>
      <c r="H14" s="185" t="n">
        <v>543</v>
      </c>
      <c r="I14" s="293" t="s">
        <v>430</v>
      </c>
      <c r="J14" s="293"/>
      <c r="K14" s="335"/>
      <c r="L14" s="331"/>
      <c r="M14" s="331"/>
    </row>
    <row r="15" customFormat="false" ht="24.95" hidden="false" customHeight="true" outlineLevel="0" collapsed="false">
      <c r="A15" s="323" t="s">
        <v>148</v>
      </c>
      <c r="B15" s="323" t="s">
        <v>214</v>
      </c>
      <c r="C15" s="185" t="n">
        <v>1539</v>
      </c>
      <c r="D15" s="185" t="n">
        <v>207</v>
      </c>
      <c r="E15" s="185" t="n">
        <v>325</v>
      </c>
      <c r="F15" s="185" t="n">
        <v>342</v>
      </c>
      <c r="G15" s="185" t="n">
        <v>170</v>
      </c>
      <c r="H15" s="185" t="n">
        <v>483</v>
      </c>
      <c r="I15" s="185" t="n">
        <v>12</v>
      </c>
      <c r="J15" s="185" t="s">
        <v>277</v>
      </c>
      <c r="K15" s="335"/>
      <c r="L15" s="331"/>
      <c r="M15" s="331"/>
    </row>
    <row r="16" customFormat="false" ht="17.1" hidden="false" customHeight="true" outlineLevel="0" collapsed="false">
      <c r="A16" s="323" t="s">
        <v>215</v>
      </c>
      <c r="B16" s="323" t="s">
        <v>274</v>
      </c>
      <c r="C16" s="185" t="n">
        <v>259</v>
      </c>
      <c r="D16" s="185" t="n">
        <v>44</v>
      </c>
      <c r="E16" s="185" t="n">
        <v>75</v>
      </c>
      <c r="F16" s="185" t="n">
        <v>79</v>
      </c>
      <c r="G16" s="185" t="n">
        <v>25</v>
      </c>
      <c r="H16" s="185" t="n">
        <v>25</v>
      </c>
      <c r="I16" s="185" t="n">
        <v>11</v>
      </c>
      <c r="J16" s="185" t="s">
        <v>277</v>
      </c>
      <c r="K16" s="335"/>
      <c r="L16" s="331"/>
      <c r="M16" s="331"/>
    </row>
    <row r="17" customFormat="false" ht="17.1" hidden="false" customHeight="true" outlineLevel="0" collapsed="false">
      <c r="A17" s="323" t="s">
        <v>217</v>
      </c>
      <c r="B17" s="323" t="s">
        <v>218</v>
      </c>
      <c r="C17" s="185" t="n">
        <v>1179</v>
      </c>
      <c r="D17" s="185" t="n">
        <v>158</v>
      </c>
      <c r="E17" s="185" t="n">
        <v>216</v>
      </c>
      <c r="F17" s="185" t="n">
        <v>258</v>
      </c>
      <c r="G17" s="185" t="n">
        <v>94</v>
      </c>
      <c r="H17" s="293" t="s">
        <v>431</v>
      </c>
      <c r="I17" s="293"/>
      <c r="J17" s="185" t="s">
        <v>277</v>
      </c>
      <c r="K17" s="335"/>
    </row>
    <row r="18" customFormat="false" ht="30.95" hidden="false" customHeight="true" outlineLevel="0" collapsed="false">
      <c r="A18" s="323" t="s">
        <v>275</v>
      </c>
      <c r="B18" s="323" t="s">
        <v>276</v>
      </c>
      <c r="C18" s="185" t="n">
        <v>12</v>
      </c>
      <c r="D18" s="185" t="s">
        <v>277</v>
      </c>
      <c r="E18" s="185" t="n">
        <v>12</v>
      </c>
      <c r="F18" s="185" t="s">
        <v>277</v>
      </c>
      <c r="G18" s="185" t="s">
        <v>277</v>
      </c>
      <c r="H18" s="185" t="s">
        <v>277</v>
      </c>
      <c r="I18" s="185" t="s">
        <v>277</v>
      </c>
      <c r="J18" s="185" t="s">
        <v>277</v>
      </c>
      <c r="K18" s="335"/>
    </row>
    <row r="19" customFormat="false" ht="17.1" hidden="false" customHeight="true" outlineLevel="0" collapsed="false">
      <c r="A19" s="323" t="s">
        <v>225</v>
      </c>
      <c r="B19" s="323" t="s">
        <v>226</v>
      </c>
      <c r="C19" s="185" t="n">
        <v>10</v>
      </c>
      <c r="D19" s="185" t="s">
        <v>277</v>
      </c>
      <c r="E19" s="185" t="n">
        <v>2</v>
      </c>
      <c r="F19" s="185" t="s">
        <v>277</v>
      </c>
      <c r="G19" s="293" t="s">
        <v>432</v>
      </c>
      <c r="H19" s="293"/>
      <c r="I19" s="293"/>
      <c r="J19" s="185" t="s">
        <v>277</v>
      </c>
      <c r="K19" s="335"/>
    </row>
    <row r="20" customFormat="false" ht="17.1" hidden="false" customHeight="true" outlineLevel="0" collapsed="false">
      <c r="A20" s="323" t="s">
        <v>227</v>
      </c>
      <c r="B20" s="323" t="s">
        <v>228</v>
      </c>
      <c r="C20" s="185" t="n">
        <v>79</v>
      </c>
      <c r="D20" s="185" t="n">
        <v>5</v>
      </c>
      <c r="E20" s="185" t="n">
        <v>20</v>
      </c>
      <c r="F20" s="185" t="n">
        <v>5</v>
      </c>
      <c r="G20" s="185" t="n">
        <v>43</v>
      </c>
      <c r="H20" s="185" t="n">
        <v>6</v>
      </c>
      <c r="I20" s="185" t="s">
        <v>277</v>
      </c>
      <c r="J20" s="185" t="s">
        <v>277</v>
      </c>
      <c r="K20" s="335"/>
    </row>
    <row r="21" customFormat="false" ht="30.95" hidden="false" customHeight="true" outlineLevel="0" collapsed="false">
      <c r="A21" s="323" t="s">
        <v>229</v>
      </c>
      <c r="B21" s="323" t="s">
        <v>230</v>
      </c>
      <c r="C21" s="185" t="n">
        <v>376</v>
      </c>
      <c r="D21" s="185" t="n">
        <v>217</v>
      </c>
      <c r="E21" s="185" t="n">
        <v>106</v>
      </c>
      <c r="F21" s="185" t="n">
        <v>39</v>
      </c>
      <c r="G21" s="185" t="n">
        <v>14</v>
      </c>
      <c r="H21" s="185" t="s">
        <v>277</v>
      </c>
      <c r="I21" s="185" t="s">
        <v>277</v>
      </c>
      <c r="J21" s="185" t="s">
        <v>277</v>
      </c>
      <c r="K21" s="335"/>
    </row>
    <row r="22" customFormat="false" ht="17.1" hidden="false" customHeight="true" outlineLevel="0" collapsed="false">
      <c r="A22" s="323" t="s">
        <v>231</v>
      </c>
      <c r="B22" s="323" t="s">
        <v>232</v>
      </c>
      <c r="C22" s="185" t="n">
        <v>137</v>
      </c>
      <c r="D22" s="185" t="n">
        <v>40</v>
      </c>
      <c r="E22" s="185" t="n">
        <v>69</v>
      </c>
      <c r="F22" s="185" t="n">
        <v>14</v>
      </c>
      <c r="G22" s="185" t="n">
        <v>14</v>
      </c>
      <c r="H22" s="185" t="s">
        <v>277</v>
      </c>
      <c r="I22" s="185" t="s">
        <v>277</v>
      </c>
      <c r="J22" s="185" t="s">
        <v>277</v>
      </c>
      <c r="K22" s="335"/>
    </row>
    <row r="23" customFormat="false" ht="17.1" hidden="false" customHeight="true" outlineLevel="0" collapsed="false">
      <c r="A23" s="323" t="s">
        <v>233</v>
      </c>
      <c r="B23" s="323" t="s">
        <v>278</v>
      </c>
      <c r="C23" s="185" t="n">
        <v>220</v>
      </c>
      <c r="D23" s="185" t="n">
        <v>158</v>
      </c>
      <c r="E23" s="185" t="n">
        <v>37</v>
      </c>
      <c r="F23" s="293" t="s">
        <v>433</v>
      </c>
      <c r="G23" s="293"/>
      <c r="H23" s="185" t="s">
        <v>277</v>
      </c>
      <c r="I23" s="185" t="s">
        <v>277</v>
      </c>
      <c r="J23" s="185" t="s">
        <v>277</v>
      </c>
      <c r="K23" s="335"/>
    </row>
    <row r="24" customFormat="false" ht="17.1" hidden="false" customHeight="true" outlineLevel="0" collapsed="false">
      <c r="A24" s="323" t="s">
        <v>235</v>
      </c>
      <c r="B24" s="323" t="s">
        <v>236</v>
      </c>
      <c r="C24" s="185" t="n">
        <v>19</v>
      </c>
      <c r="D24" s="185" t="n">
        <v>19</v>
      </c>
      <c r="E24" s="185" t="s">
        <v>277</v>
      </c>
      <c r="F24" s="185" t="s">
        <v>277</v>
      </c>
      <c r="G24" s="185" t="s">
        <v>277</v>
      </c>
      <c r="H24" s="185" t="s">
        <v>277</v>
      </c>
      <c r="I24" s="185" t="s">
        <v>277</v>
      </c>
      <c r="J24" s="185" t="s">
        <v>277</v>
      </c>
      <c r="K24" s="335"/>
    </row>
    <row r="25" customFormat="false" ht="30.95" hidden="false" customHeight="true" outlineLevel="0" collapsed="false">
      <c r="A25" s="323" t="s">
        <v>237</v>
      </c>
      <c r="B25" s="323" t="s">
        <v>238</v>
      </c>
      <c r="C25" s="185" t="n">
        <v>265</v>
      </c>
      <c r="D25" s="185" t="n">
        <v>42</v>
      </c>
      <c r="E25" s="185" t="n">
        <v>83</v>
      </c>
      <c r="F25" s="185" t="n">
        <v>60</v>
      </c>
      <c r="G25" s="185" t="n">
        <v>41</v>
      </c>
      <c r="H25" s="185" t="n">
        <v>19</v>
      </c>
      <c r="I25" s="293" t="s">
        <v>434</v>
      </c>
      <c r="J25" s="293"/>
      <c r="K25" s="335"/>
    </row>
    <row r="26" customFormat="false" ht="17.1" hidden="false" customHeight="true" outlineLevel="0" collapsed="false">
      <c r="A26" s="323" t="s">
        <v>279</v>
      </c>
      <c r="B26" s="323" t="s">
        <v>280</v>
      </c>
      <c r="C26" s="185" t="n">
        <v>240</v>
      </c>
      <c r="D26" s="185" t="n">
        <v>40</v>
      </c>
      <c r="E26" s="185" t="n">
        <v>83</v>
      </c>
      <c r="F26" s="185" t="n">
        <v>54</v>
      </c>
      <c r="G26" s="185" t="n">
        <v>40</v>
      </c>
      <c r="H26" s="185" t="n">
        <v>9</v>
      </c>
      <c r="I26" s="185" t="n">
        <v>14</v>
      </c>
      <c r="J26" s="185" t="s">
        <v>277</v>
      </c>
      <c r="K26" s="335"/>
    </row>
    <row r="27" customFormat="false" ht="17.1" hidden="false" customHeight="true" outlineLevel="0" collapsed="false">
      <c r="A27" s="323" t="s">
        <v>241</v>
      </c>
      <c r="B27" s="323" t="s">
        <v>242</v>
      </c>
      <c r="C27" s="185" t="n">
        <v>25</v>
      </c>
      <c r="D27" s="185" t="n">
        <v>2</v>
      </c>
      <c r="E27" s="185" t="s">
        <v>277</v>
      </c>
      <c r="F27" s="185" t="n">
        <v>6</v>
      </c>
      <c r="G27" s="185" t="n">
        <v>1</v>
      </c>
      <c r="H27" s="185" t="n">
        <v>10</v>
      </c>
      <c r="I27" s="293" t="s">
        <v>435</v>
      </c>
      <c r="J27" s="293"/>
      <c r="K27" s="335"/>
    </row>
    <row r="28" customFormat="false" ht="24.95" hidden="false" customHeight="true" outlineLevel="0" collapsed="false">
      <c r="A28" s="323" t="s">
        <v>154</v>
      </c>
      <c r="B28" s="323" t="s">
        <v>243</v>
      </c>
      <c r="C28" s="185" t="n">
        <v>2</v>
      </c>
      <c r="D28" s="185" t="s">
        <v>277</v>
      </c>
      <c r="E28" s="185" t="n">
        <v>1</v>
      </c>
      <c r="F28" s="293" t="s">
        <v>436</v>
      </c>
      <c r="G28" s="293"/>
      <c r="H28" s="185" t="s">
        <v>277</v>
      </c>
      <c r="I28" s="185" t="s">
        <v>277</v>
      </c>
      <c r="J28" s="185" t="s">
        <v>277</v>
      </c>
      <c r="K28" s="335"/>
    </row>
    <row r="29" customFormat="false" ht="24.95" hidden="false" customHeight="true" outlineLevel="0" collapsed="false">
      <c r="A29" s="323" t="s">
        <v>156</v>
      </c>
      <c r="B29" s="323" t="s">
        <v>281</v>
      </c>
      <c r="C29" s="185" t="n">
        <v>723</v>
      </c>
      <c r="D29" s="185" t="n">
        <v>193</v>
      </c>
      <c r="E29" s="185" t="n">
        <v>175</v>
      </c>
      <c r="F29" s="293" t="s">
        <v>419</v>
      </c>
      <c r="G29" s="293"/>
      <c r="H29" s="185" t="n">
        <v>41</v>
      </c>
      <c r="I29" s="293" t="s">
        <v>437</v>
      </c>
      <c r="J29" s="293"/>
      <c r="K29" s="335"/>
      <c r="L29" s="185"/>
    </row>
    <row r="30" customFormat="false" ht="17.1" hidden="false" customHeight="true" outlineLevel="0" collapsed="false">
      <c r="A30" s="323" t="s">
        <v>251</v>
      </c>
      <c r="B30" s="323" t="s">
        <v>282</v>
      </c>
      <c r="C30" s="325" t="n">
        <v>58</v>
      </c>
      <c r="D30" s="325" t="n">
        <v>9</v>
      </c>
      <c r="E30" s="325" t="n">
        <v>4</v>
      </c>
      <c r="F30" s="325" t="n">
        <v>44</v>
      </c>
      <c r="G30" s="293" t="s">
        <v>436</v>
      </c>
      <c r="H30" s="293"/>
      <c r="I30" s="325" t="s">
        <v>277</v>
      </c>
      <c r="J30" s="325" t="s">
        <v>277</v>
      </c>
      <c r="K30" s="335"/>
    </row>
    <row r="31" s="310" customFormat="true" ht="50.1" hidden="false" customHeight="true" outlineLevel="0" collapsed="false">
      <c r="A31" s="326" t="s">
        <v>385</v>
      </c>
      <c r="B31" s="326"/>
      <c r="C31" s="326"/>
      <c r="D31" s="326"/>
      <c r="E31" s="326"/>
      <c r="F31" s="326"/>
      <c r="G31" s="326"/>
      <c r="H31" s="326"/>
      <c r="I31" s="326"/>
      <c r="J31" s="326"/>
      <c r="K31" s="335"/>
    </row>
    <row r="32" customFormat="false" ht="36.95" hidden="false" customHeight="true" outlineLevel="0" collapsed="false">
      <c r="A32" s="323" t="s">
        <v>198</v>
      </c>
      <c r="B32" s="323" t="s">
        <v>273</v>
      </c>
      <c r="C32" s="185" t="n">
        <v>1784</v>
      </c>
      <c r="D32" s="185" t="n">
        <v>265</v>
      </c>
      <c r="E32" s="185" t="n">
        <v>389</v>
      </c>
      <c r="F32" s="185" t="n">
        <v>404</v>
      </c>
      <c r="G32" s="185" t="n">
        <v>206</v>
      </c>
      <c r="H32" s="185" t="n">
        <v>514</v>
      </c>
      <c r="I32" s="185" t="n">
        <v>6</v>
      </c>
      <c r="J32" s="185" t="s">
        <v>277</v>
      </c>
      <c r="K32" s="335"/>
    </row>
    <row r="33" customFormat="false" ht="29.1" hidden="false" customHeight="true" outlineLevel="0" collapsed="false">
      <c r="A33" s="323" t="s">
        <v>200</v>
      </c>
      <c r="B33" s="323" t="s">
        <v>201</v>
      </c>
      <c r="C33" s="185" t="n">
        <v>7</v>
      </c>
      <c r="D33" s="185" t="s">
        <v>277</v>
      </c>
      <c r="E33" s="185" t="n">
        <v>1</v>
      </c>
      <c r="F33" s="185" t="n">
        <v>1</v>
      </c>
      <c r="G33" s="185" t="n">
        <v>3</v>
      </c>
      <c r="H33" s="293" t="s">
        <v>429</v>
      </c>
      <c r="I33" s="293"/>
      <c r="J33" s="185" t="s">
        <v>277</v>
      </c>
      <c r="K33" s="335"/>
    </row>
    <row r="34" customFormat="false" ht="29.1" hidden="false" customHeight="true" outlineLevel="0" collapsed="false">
      <c r="A34" s="323" t="s">
        <v>212</v>
      </c>
      <c r="B34" s="323" t="s">
        <v>213</v>
      </c>
      <c r="C34" s="185" t="n">
        <v>1777</v>
      </c>
      <c r="D34" s="185" t="n">
        <v>265</v>
      </c>
      <c r="E34" s="185" t="n">
        <v>388</v>
      </c>
      <c r="F34" s="185" t="n">
        <v>403</v>
      </c>
      <c r="G34" s="185" t="n">
        <v>203</v>
      </c>
      <c r="H34" s="293" t="s">
        <v>438</v>
      </c>
      <c r="I34" s="293"/>
      <c r="J34" s="185" t="s">
        <v>277</v>
      </c>
      <c r="K34" s="335"/>
    </row>
    <row r="35" customFormat="false" ht="24.95" hidden="false" customHeight="true" outlineLevel="0" collapsed="false">
      <c r="A35" s="323" t="s">
        <v>148</v>
      </c>
      <c r="B35" s="323" t="s">
        <v>214</v>
      </c>
      <c r="C35" s="185" t="n">
        <v>1195</v>
      </c>
      <c r="D35" s="185" t="n">
        <v>144</v>
      </c>
      <c r="E35" s="185" t="n">
        <v>223</v>
      </c>
      <c r="F35" s="185" t="n">
        <v>216</v>
      </c>
      <c r="G35" s="185" t="n">
        <v>137</v>
      </c>
      <c r="H35" s="185" t="n">
        <v>474</v>
      </c>
      <c r="I35" s="185" t="n">
        <v>1</v>
      </c>
      <c r="J35" s="185" t="s">
        <v>277</v>
      </c>
      <c r="K35" s="335"/>
    </row>
    <row r="36" customFormat="false" ht="17.1" hidden="false" customHeight="true" outlineLevel="0" collapsed="false">
      <c r="A36" s="323" t="s">
        <v>215</v>
      </c>
      <c r="B36" s="323" t="s">
        <v>274</v>
      </c>
      <c r="C36" s="185" t="n">
        <v>138</v>
      </c>
      <c r="D36" s="185" t="n">
        <v>33</v>
      </c>
      <c r="E36" s="185" t="n">
        <v>50</v>
      </c>
      <c r="F36" s="185" t="n">
        <v>20</v>
      </c>
      <c r="G36" s="185" t="n">
        <v>10</v>
      </c>
      <c r="H36" s="185" t="n">
        <v>25</v>
      </c>
      <c r="I36" s="185" t="s">
        <v>277</v>
      </c>
      <c r="J36" s="185" t="s">
        <v>277</v>
      </c>
      <c r="K36" s="335"/>
    </row>
    <row r="37" customFormat="false" ht="17.1" hidden="false" customHeight="true" outlineLevel="0" collapsed="false">
      <c r="A37" s="323" t="s">
        <v>217</v>
      </c>
      <c r="B37" s="323" t="s">
        <v>218</v>
      </c>
      <c r="C37" s="185" t="n">
        <v>988</v>
      </c>
      <c r="D37" s="185" t="n">
        <v>109</v>
      </c>
      <c r="E37" s="185" t="n">
        <v>158</v>
      </c>
      <c r="F37" s="185" t="n">
        <v>193</v>
      </c>
      <c r="G37" s="185" t="n">
        <v>84</v>
      </c>
      <c r="H37" s="293" t="s">
        <v>439</v>
      </c>
      <c r="I37" s="293"/>
      <c r="J37" s="185" t="s">
        <v>277</v>
      </c>
      <c r="K37" s="335"/>
    </row>
    <row r="38" customFormat="false" ht="30.95" hidden="false" customHeight="true" outlineLevel="0" collapsed="false">
      <c r="A38" s="323" t="s">
        <v>275</v>
      </c>
      <c r="B38" s="323" t="s">
        <v>276</v>
      </c>
      <c r="C38" s="185" t="n">
        <v>12</v>
      </c>
      <c r="D38" s="293" t="s">
        <v>440</v>
      </c>
      <c r="E38" s="293"/>
      <c r="F38" s="185" t="s">
        <v>277</v>
      </c>
      <c r="G38" s="185" t="s">
        <v>277</v>
      </c>
      <c r="H38" s="185" t="s">
        <v>277</v>
      </c>
      <c r="I38" s="185" t="s">
        <v>277</v>
      </c>
      <c r="J38" s="185" t="s">
        <v>277</v>
      </c>
      <c r="K38" s="335"/>
    </row>
    <row r="39" customFormat="false" ht="17.1" hidden="false" customHeight="true" outlineLevel="0" collapsed="false">
      <c r="A39" s="323" t="s">
        <v>225</v>
      </c>
      <c r="B39" s="323" t="s">
        <v>226</v>
      </c>
      <c r="C39" s="185" t="s">
        <v>277</v>
      </c>
      <c r="D39" s="185" t="s">
        <v>277</v>
      </c>
      <c r="E39" s="185" t="s">
        <v>277</v>
      </c>
      <c r="F39" s="185" t="s">
        <v>277</v>
      </c>
      <c r="G39" s="185" t="s">
        <v>277</v>
      </c>
      <c r="H39" s="185" t="s">
        <v>277</v>
      </c>
      <c r="I39" s="185" t="s">
        <v>277</v>
      </c>
      <c r="J39" s="185" t="s">
        <v>277</v>
      </c>
      <c r="K39" s="335"/>
    </row>
    <row r="40" customFormat="false" ht="17.1" hidden="false" customHeight="true" outlineLevel="0" collapsed="false">
      <c r="A40" s="323" t="s">
        <v>227</v>
      </c>
      <c r="B40" s="323" t="s">
        <v>228</v>
      </c>
      <c r="C40" s="185" t="n">
        <v>57</v>
      </c>
      <c r="D40" s="185" t="n">
        <v>2</v>
      </c>
      <c r="E40" s="185" t="n">
        <v>3</v>
      </c>
      <c r="F40" s="185" t="n">
        <v>3</v>
      </c>
      <c r="G40" s="185" t="n">
        <v>43</v>
      </c>
      <c r="H40" s="293" t="s">
        <v>435</v>
      </c>
      <c r="I40" s="293"/>
      <c r="J40" s="185" t="s">
        <v>277</v>
      </c>
      <c r="K40" s="335"/>
    </row>
    <row r="41" customFormat="false" ht="30.95" hidden="false" customHeight="true" outlineLevel="0" collapsed="false">
      <c r="A41" s="323" t="s">
        <v>229</v>
      </c>
      <c r="B41" s="323" t="s">
        <v>230</v>
      </c>
      <c r="C41" s="185" t="n">
        <v>165</v>
      </c>
      <c r="D41" s="185" t="n">
        <v>57</v>
      </c>
      <c r="E41" s="185" t="n">
        <v>78</v>
      </c>
      <c r="F41" s="185" t="n">
        <v>16</v>
      </c>
      <c r="G41" s="185" t="n">
        <v>14</v>
      </c>
      <c r="H41" s="185" t="s">
        <v>277</v>
      </c>
      <c r="I41" s="185" t="s">
        <v>277</v>
      </c>
      <c r="J41" s="185" t="s">
        <v>277</v>
      </c>
      <c r="K41" s="335"/>
    </row>
    <row r="42" customFormat="false" ht="17.1" hidden="false" customHeight="true" outlineLevel="0" collapsed="false">
      <c r="A42" s="323" t="s">
        <v>231</v>
      </c>
      <c r="B42" s="323" t="s">
        <v>232</v>
      </c>
      <c r="C42" s="185" t="n">
        <v>127</v>
      </c>
      <c r="D42" s="185" t="n">
        <v>32</v>
      </c>
      <c r="E42" s="185" t="n">
        <v>67</v>
      </c>
      <c r="F42" s="185" t="n">
        <v>14</v>
      </c>
      <c r="G42" s="185" t="n">
        <v>14</v>
      </c>
      <c r="H42" s="185" t="s">
        <v>277</v>
      </c>
      <c r="I42" s="185" t="s">
        <v>277</v>
      </c>
      <c r="J42" s="185" t="s">
        <v>277</v>
      </c>
      <c r="K42" s="335"/>
    </row>
    <row r="43" customFormat="false" ht="17.1" hidden="false" customHeight="true" outlineLevel="0" collapsed="false">
      <c r="A43" s="323" t="s">
        <v>233</v>
      </c>
      <c r="B43" s="323" t="s">
        <v>278</v>
      </c>
      <c r="C43" s="185" t="n">
        <v>22</v>
      </c>
      <c r="D43" s="185" t="n">
        <v>9</v>
      </c>
      <c r="E43" s="185" t="n">
        <v>11</v>
      </c>
      <c r="F43" s="293" t="s">
        <v>429</v>
      </c>
      <c r="G43" s="293"/>
      <c r="H43" s="185" t="s">
        <v>277</v>
      </c>
      <c r="I43" s="185" t="s">
        <v>277</v>
      </c>
      <c r="J43" s="185" t="s">
        <v>277</v>
      </c>
      <c r="K43" s="335"/>
    </row>
    <row r="44" customFormat="false" ht="17.1" hidden="false" customHeight="true" outlineLevel="0" collapsed="false">
      <c r="A44" s="323" t="s">
        <v>235</v>
      </c>
      <c r="B44" s="323" t="s">
        <v>236</v>
      </c>
      <c r="C44" s="185" t="n">
        <v>16</v>
      </c>
      <c r="D44" s="185" t="n">
        <v>16</v>
      </c>
      <c r="E44" s="185" t="s">
        <v>277</v>
      </c>
      <c r="F44" s="185" t="s">
        <v>277</v>
      </c>
      <c r="G44" s="185" t="s">
        <v>277</v>
      </c>
      <c r="H44" s="185" t="s">
        <v>277</v>
      </c>
      <c r="I44" s="185" t="s">
        <v>277</v>
      </c>
      <c r="J44" s="185" t="s">
        <v>277</v>
      </c>
      <c r="K44" s="335"/>
    </row>
    <row r="45" customFormat="false" ht="30.95" hidden="false" customHeight="true" outlineLevel="0" collapsed="false">
      <c r="A45" s="323" t="s">
        <v>237</v>
      </c>
      <c r="B45" s="323" t="s">
        <v>238</v>
      </c>
      <c r="C45" s="185" t="n">
        <v>181</v>
      </c>
      <c r="D45" s="185" t="n">
        <v>33</v>
      </c>
      <c r="E45" s="185" t="n">
        <v>60</v>
      </c>
      <c r="F45" s="185" t="n">
        <v>42</v>
      </c>
      <c r="G45" s="185" t="n">
        <v>39</v>
      </c>
      <c r="H45" s="185" t="n">
        <v>4</v>
      </c>
      <c r="I45" s="185" t="n">
        <v>3</v>
      </c>
      <c r="J45" s="185" t="s">
        <v>277</v>
      </c>
      <c r="K45" s="335"/>
    </row>
    <row r="46" customFormat="false" ht="17.1" hidden="false" customHeight="true" outlineLevel="0" collapsed="false">
      <c r="A46" s="323" t="s">
        <v>279</v>
      </c>
      <c r="B46" s="323" t="s">
        <v>280</v>
      </c>
      <c r="C46" s="185" t="n">
        <v>178</v>
      </c>
      <c r="D46" s="293" t="s">
        <v>441</v>
      </c>
      <c r="E46" s="293"/>
      <c r="F46" s="185" t="n">
        <v>42</v>
      </c>
      <c r="G46" s="185" t="n">
        <v>38</v>
      </c>
      <c r="H46" s="293" t="s">
        <v>442</v>
      </c>
      <c r="I46" s="293"/>
      <c r="J46" s="185" t="s">
        <v>277</v>
      </c>
      <c r="K46" s="335"/>
      <c r="L46" s="324"/>
    </row>
    <row r="47" customFormat="false" ht="17.1" hidden="false" customHeight="true" outlineLevel="0" collapsed="false">
      <c r="A47" s="323" t="s">
        <v>241</v>
      </c>
      <c r="B47" s="323" t="s">
        <v>242</v>
      </c>
      <c r="C47" s="185" t="n">
        <v>3</v>
      </c>
      <c r="D47" s="185" t="s">
        <v>277</v>
      </c>
      <c r="E47" s="185" t="s">
        <v>277</v>
      </c>
      <c r="F47" s="185" t="s">
        <v>277</v>
      </c>
      <c r="G47" s="185" t="n">
        <v>1</v>
      </c>
      <c r="H47" s="293" t="s">
        <v>429</v>
      </c>
      <c r="I47" s="293"/>
      <c r="J47" s="185" t="s">
        <v>277</v>
      </c>
      <c r="K47" s="335"/>
    </row>
    <row r="48" customFormat="false" ht="24.95" hidden="false" customHeight="true" outlineLevel="0" collapsed="false">
      <c r="A48" s="323" t="s">
        <v>154</v>
      </c>
      <c r="B48" s="323" t="s">
        <v>243</v>
      </c>
      <c r="C48" s="185" t="s">
        <v>277</v>
      </c>
      <c r="D48" s="185" t="s">
        <v>277</v>
      </c>
      <c r="E48" s="185" t="s">
        <v>277</v>
      </c>
      <c r="F48" s="185" t="s">
        <v>277</v>
      </c>
      <c r="G48" s="185" t="s">
        <v>277</v>
      </c>
      <c r="H48" s="185" t="s">
        <v>277</v>
      </c>
      <c r="I48" s="185" t="s">
        <v>277</v>
      </c>
      <c r="J48" s="185" t="s">
        <v>277</v>
      </c>
      <c r="K48" s="335"/>
    </row>
    <row r="49" customFormat="false" ht="30.95" hidden="false" customHeight="true" outlineLevel="0" collapsed="false">
      <c r="A49" s="323" t="s">
        <v>156</v>
      </c>
      <c r="B49" s="323" t="s">
        <v>281</v>
      </c>
      <c r="C49" s="185" t="n">
        <v>236</v>
      </c>
      <c r="D49" s="185" t="n">
        <v>31</v>
      </c>
      <c r="E49" s="293" t="s">
        <v>443</v>
      </c>
      <c r="F49" s="293"/>
      <c r="G49" s="185" t="n">
        <v>13</v>
      </c>
      <c r="H49" s="293" t="s">
        <v>430</v>
      </c>
      <c r="I49" s="293"/>
      <c r="J49" s="185" t="s">
        <v>277</v>
      </c>
      <c r="K49" s="335"/>
      <c r="L49" s="185"/>
    </row>
    <row r="50" customFormat="false" ht="17.1" hidden="false" customHeight="true" outlineLevel="0" collapsed="false">
      <c r="A50" s="323" t="s">
        <v>251</v>
      </c>
      <c r="B50" s="323" t="s">
        <v>282</v>
      </c>
      <c r="C50" s="185" t="n">
        <v>57</v>
      </c>
      <c r="D50" s="185" t="n">
        <v>8</v>
      </c>
      <c r="E50" s="185" t="n">
        <v>4</v>
      </c>
      <c r="F50" s="185" t="n">
        <v>44</v>
      </c>
      <c r="G50" s="293" t="s">
        <v>436</v>
      </c>
      <c r="H50" s="293"/>
      <c r="I50" s="185" t="s">
        <v>277</v>
      </c>
      <c r="J50" s="185" t="s">
        <v>277</v>
      </c>
      <c r="K50" s="335"/>
    </row>
    <row r="51" s="330" customFormat="true" ht="57.95" hidden="false" customHeight="true" outlineLevel="0" collapsed="false">
      <c r="A51" s="327"/>
      <c r="B51" s="328"/>
      <c r="C51" s="328"/>
      <c r="D51" s="328"/>
      <c r="E51" s="328"/>
      <c r="F51" s="328"/>
      <c r="G51" s="328"/>
      <c r="H51" s="328"/>
      <c r="I51" s="328"/>
      <c r="J51" s="329" t="s">
        <v>101</v>
      </c>
    </row>
  </sheetData>
  <mergeCells count="33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H17:I17"/>
    <mergeCell ref="G19:I19"/>
    <mergeCell ref="F23:G23"/>
    <mergeCell ref="I25:J25"/>
    <mergeCell ref="I27:J27"/>
    <mergeCell ref="F28:G28"/>
    <mergeCell ref="F29:G29"/>
    <mergeCell ref="I29:J29"/>
    <mergeCell ref="G30:H30"/>
    <mergeCell ref="A31:J31"/>
    <mergeCell ref="H33:I33"/>
    <mergeCell ref="H34:I34"/>
    <mergeCell ref="H37:I37"/>
    <mergeCell ref="D38:E38"/>
    <mergeCell ref="H40:I40"/>
    <mergeCell ref="F43:G43"/>
    <mergeCell ref="D46:E46"/>
    <mergeCell ref="H46:I46"/>
    <mergeCell ref="H47:I47"/>
    <mergeCell ref="E49:F49"/>
    <mergeCell ref="H49:I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</row>
    <row r="4" s="339" customFormat="true" ht="24.95" hidden="false" customHeight="true" outlineLevel="0" collapsed="false">
      <c r="A4" s="338" t="s">
        <v>135</v>
      </c>
      <c r="B4" s="338"/>
      <c r="C4" s="338"/>
      <c r="D4" s="338"/>
      <c r="E4" s="338"/>
      <c r="F4" s="338"/>
      <c r="G4" s="338"/>
      <c r="H4" s="338"/>
      <c r="I4" s="338"/>
      <c r="J4" s="33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4" t="s">
        <v>447</v>
      </c>
      <c r="J8" s="346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4"/>
      <c r="J9" s="346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4"/>
      <c r="J10" s="346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4"/>
      <c r="J11" s="346"/>
    </row>
    <row r="12" customFormat="false" ht="60" hidden="false" customHeight="true" outlineLevel="0" collapsed="false">
      <c r="A12" s="355" t="s">
        <v>448</v>
      </c>
      <c r="B12" s="185" t="n">
        <v>733757</v>
      </c>
      <c r="C12" s="185" t="n">
        <v>198091</v>
      </c>
      <c r="D12" s="185" t="n">
        <v>151348</v>
      </c>
      <c r="E12" s="185" t="n">
        <v>149611</v>
      </c>
      <c r="F12" s="185" t="n">
        <v>97519</v>
      </c>
      <c r="G12" s="185" t="n">
        <v>71027</v>
      </c>
      <c r="H12" s="185" t="n">
        <v>46839</v>
      </c>
      <c r="I12" s="185" t="n">
        <v>19322</v>
      </c>
      <c r="J12" s="185" t="n">
        <v>540335</v>
      </c>
    </row>
    <row r="13" customFormat="false" ht="63.95" hidden="false" customHeight="true" outlineLevel="0" collapsed="false">
      <c r="A13" s="355" t="s">
        <v>449</v>
      </c>
      <c r="B13" s="185" t="n">
        <v>52601</v>
      </c>
      <c r="C13" s="185" t="n">
        <v>45881</v>
      </c>
      <c r="D13" s="185" t="n">
        <v>4564</v>
      </c>
      <c r="E13" s="185" t="n">
        <v>1475</v>
      </c>
      <c r="F13" s="185" t="n">
        <v>451</v>
      </c>
      <c r="G13" s="185" t="n">
        <v>167</v>
      </c>
      <c r="H13" s="185" t="n">
        <v>57</v>
      </c>
      <c r="I13" s="185" t="n">
        <v>6</v>
      </c>
      <c r="J13" s="185" t="n">
        <v>32314</v>
      </c>
    </row>
    <row r="14" customFormat="false" ht="48.95" hidden="false" customHeight="true" outlineLevel="0" collapsed="false">
      <c r="A14" s="355" t="s">
        <v>450</v>
      </c>
      <c r="B14" s="185" t="n">
        <v>4354</v>
      </c>
      <c r="C14" s="185" t="n">
        <v>3914</v>
      </c>
      <c r="D14" s="185" t="n">
        <v>345</v>
      </c>
      <c r="E14" s="185" t="n">
        <v>70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782</v>
      </c>
    </row>
    <row r="15" customFormat="false" ht="48.95" hidden="false" customHeight="true" outlineLevel="0" collapsed="false">
      <c r="A15" s="355" t="s">
        <v>451</v>
      </c>
      <c r="B15" s="185" t="n">
        <v>84463</v>
      </c>
      <c r="C15" s="185" t="n">
        <v>26187</v>
      </c>
      <c r="D15" s="185" t="n">
        <v>18872</v>
      </c>
      <c r="E15" s="185" t="n">
        <v>15471</v>
      </c>
      <c r="F15" s="185" t="n">
        <v>8933</v>
      </c>
      <c r="G15" s="185" t="n">
        <v>7337</v>
      </c>
      <c r="H15" s="185" t="n">
        <v>5178</v>
      </c>
      <c r="I15" s="185" t="n">
        <v>2485</v>
      </c>
      <c r="J15" s="185" t="n">
        <v>62310</v>
      </c>
    </row>
    <row r="16" customFormat="false" ht="48.95" hidden="false" customHeight="true" outlineLevel="0" collapsed="false">
      <c r="A16" s="355" t="s">
        <v>452</v>
      </c>
      <c r="B16" s="185" t="n">
        <v>61972</v>
      </c>
      <c r="C16" s="185" t="n">
        <v>9963</v>
      </c>
      <c r="D16" s="185" t="n">
        <v>8737</v>
      </c>
      <c r="E16" s="185" t="n">
        <v>10902</v>
      </c>
      <c r="F16" s="185" t="n">
        <v>10296</v>
      </c>
      <c r="G16" s="185" t="n">
        <v>9666</v>
      </c>
      <c r="H16" s="185" t="n">
        <v>8425</v>
      </c>
      <c r="I16" s="185" t="n">
        <v>3983</v>
      </c>
      <c r="J16" s="185" t="n">
        <v>39349</v>
      </c>
    </row>
    <row r="17" customFormat="false" ht="63.95" hidden="false" customHeight="true" outlineLevel="0" collapsed="false">
      <c r="A17" s="355" t="s">
        <v>453</v>
      </c>
      <c r="B17" s="185" t="n">
        <v>19403</v>
      </c>
      <c r="C17" s="185" t="n">
        <v>3314</v>
      </c>
      <c r="D17" s="185" t="n">
        <v>3196</v>
      </c>
      <c r="E17" s="185" t="n">
        <v>4103</v>
      </c>
      <c r="F17" s="185" t="n">
        <v>3416</v>
      </c>
      <c r="G17" s="185" t="n">
        <v>2778</v>
      </c>
      <c r="H17" s="185" t="n">
        <v>1989</v>
      </c>
      <c r="I17" s="185" t="n">
        <v>607</v>
      </c>
      <c r="J17" s="185" t="n">
        <v>13232</v>
      </c>
    </row>
    <row r="18" customFormat="false" ht="63.95" hidden="false" customHeight="true" outlineLevel="0" collapsed="false">
      <c r="A18" s="355" t="s">
        <v>454</v>
      </c>
      <c r="B18" s="185" t="n">
        <v>44134</v>
      </c>
      <c r="C18" s="185" t="n">
        <v>3781</v>
      </c>
      <c r="D18" s="185" t="n">
        <v>7680</v>
      </c>
      <c r="E18" s="185" t="n">
        <v>11597</v>
      </c>
      <c r="F18" s="185" t="n">
        <v>9195</v>
      </c>
      <c r="G18" s="185" t="n">
        <v>6333</v>
      </c>
      <c r="H18" s="185" t="n">
        <v>4275</v>
      </c>
      <c r="I18" s="185" t="n">
        <v>1273</v>
      </c>
      <c r="J18" s="185" t="n">
        <v>32315</v>
      </c>
    </row>
    <row r="19" customFormat="false" ht="48.95" hidden="false" customHeight="true" outlineLevel="0" collapsed="false">
      <c r="A19" s="355" t="s">
        <v>455</v>
      </c>
      <c r="B19" s="185" t="n">
        <v>316661</v>
      </c>
      <c r="C19" s="185" t="n">
        <v>76175</v>
      </c>
      <c r="D19" s="185" t="n">
        <v>76854</v>
      </c>
      <c r="E19" s="185" t="n">
        <v>70130</v>
      </c>
      <c r="F19" s="185" t="n">
        <v>40531</v>
      </c>
      <c r="G19" s="185" t="n">
        <v>29294</v>
      </c>
      <c r="H19" s="185" t="n">
        <v>16827</v>
      </c>
      <c r="I19" s="185" t="n">
        <v>6850</v>
      </c>
      <c r="J19" s="185" t="n">
        <v>251014</v>
      </c>
    </row>
    <row r="20" customFormat="false" ht="29.1" hidden="false" customHeight="true" outlineLevel="0" collapsed="false">
      <c r="A20" s="355" t="s">
        <v>456</v>
      </c>
      <c r="B20" s="185" t="n">
        <v>104195</v>
      </c>
      <c r="C20" s="185" t="n">
        <v>26401</v>
      </c>
      <c r="D20" s="185" t="n">
        <v>30595</v>
      </c>
      <c r="E20" s="185" t="n">
        <v>26930</v>
      </c>
      <c r="F20" s="185" t="n">
        <v>11096</v>
      </c>
      <c r="G20" s="185" t="n">
        <v>6145</v>
      </c>
      <c r="H20" s="185" t="n">
        <v>2662</v>
      </c>
      <c r="I20" s="185" t="n">
        <v>366</v>
      </c>
      <c r="J20" s="185" t="n">
        <v>92343</v>
      </c>
    </row>
    <row r="21" customFormat="false" ht="29.1" hidden="false" customHeight="true" outlineLevel="0" collapsed="false">
      <c r="A21" s="355" t="s">
        <v>457</v>
      </c>
      <c r="B21" s="185" t="n">
        <v>14684</v>
      </c>
      <c r="C21" s="185" t="n">
        <v>1233</v>
      </c>
      <c r="D21" s="185" t="n">
        <v>1933</v>
      </c>
      <c r="E21" s="185" t="n">
        <v>3416</v>
      </c>
      <c r="F21" s="185" t="n">
        <v>3017</v>
      </c>
      <c r="G21" s="185" t="n">
        <v>3124</v>
      </c>
      <c r="H21" s="185" t="n">
        <v>1372</v>
      </c>
      <c r="I21" s="185" t="n">
        <v>589</v>
      </c>
      <c r="J21" s="185" t="n">
        <v>9981</v>
      </c>
    </row>
    <row r="22" customFormat="false" ht="29.1" hidden="false" customHeight="true" outlineLevel="0" collapsed="false">
      <c r="A22" s="355" t="s">
        <v>458</v>
      </c>
      <c r="B22" s="185" t="n">
        <v>36446</v>
      </c>
      <c r="C22" s="185" t="n">
        <v>14165</v>
      </c>
      <c r="D22" s="185" t="n">
        <v>10514</v>
      </c>
      <c r="E22" s="185" t="n">
        <v>5839</v>
      </c>
      <c r="F22" s="185" t="n">
        <v>2417</v>
      </c>
      <c r="G22" s="185" t="n">
        <v>2169</v>
      </c>
      <c r="H22" s="185" t="n">
        <v>960</v>
      </c>
      <c r="I22" s="185" t="n">
        <v>382</v>
      </c>
      <c r="J22" s="185" t="n">
        <v>32733</v>
      </c>
    </row>
    <row r="23" customFormat="false" ht="63.95" hidden="false" customHeight="true" outlineLevel="0" collapsed="false">
      <c r="A23" s="355" t="s">
        <v>459</v>
      </c>
      <c r="B23" s="185" t="n">
        <v>116782</v>
      </c>
      <c r="C23" s="185" t="n">
        <v>30217</v>
      </c>
      <c r="D23" s="185" t="n">
        <v>27344</v>
      </c>
      <c r="E23" s="185" t="n">
        <v>23617</v>
      </c>
      <c r="F23" s="185" t="n">
        <v>14367</v>
      </c>
      <c r="G23" s="185" t="n">
        <v>10044</v>
      </c>
      <c r="H23" s="185" t="n">
        <v>6840</v>
      </c>
      <c r="I23" s="185" t="n">
        <v>4353</v>
      </c>
      <c r="J23" s="185" t="n">
        <v>86895</v>
      </c>
    </row>
    <row r="24" customFormat="false" ht="63.95" hidden="false" customHeight="true" outlineLevel="0" collapsed="false">
      <c r="A24" s="355" t="s">
        <v>460</v>
      </c>
      <c r="B24" s="185" t="n">
        <v>44554</v>
      </c>
      <c r="C24" s="185" t="n">
        <v>4159</v>
      </c>
      <c r="D24" s="185" t="n">
        <v>6468</v>
      </c>
      <c r="E24" s="185" t="n">
        <v>10328</v>
      </c>
      <c r="F24" s="185" t="n">
        <v>9634</v>
      </c>
      <c r="G24" s="185" t="n">
        <v>7812</v>
      </c>
      <c r="H24" s="185" t="n">
        <v>4993</v>
      </c>
      <c r="I24" s="185" t="n">
        <v>1160</v>
      </c>
      <c r="J24" s="185" t="n">
        <v>29062</v>
      </c>
    </row>
    <row r="25" customFormat="false" ht="78.95" hidden="false" customHeight="true" outlineLevel="0" collapsed="false">
      <c r="A25" s="355" t="s">
        <v>461</v>
      </c>
      <c r="B25" s="185" t="n">
        <v>115265</v>
      </c>
      <c r="C25" s="185" t="n">
        <v>20452</v>
      </c>
      <c r="D25" s="185" t="n">
        <v>22342</v>
      </c>
      <c r="E25" s="185" t="n">
        <v>28345</v>
      </c>
      <c r="F25" s="185" t="n">
        <v>20140</v>
      </c>
      <c r="G25" s="185" t="n">
        <v>12407</v>
      </c>
      <c r="H25" s="185" t="n">
        <v>8248</v>
      </c>
      <c r="I25" s="185" t="n">
        <v>3331</v>
      </c>
      <c r="J25" s="185" t="n">
        <v>78024</v>
      </c>
    </row>
    <row r="26" customFormat="false" ht="63.95" hidden="false" customHeight="true" outlineLevel="0" collapsed="false">
      <c r="A26" s="355" t="s">
        <v>462</v>
      </c>
      <c r="B26" s="185" t="n">
        <v>34904</v>
      </c>
      <c r="C26" s="185" t="n">
        <v>8424</v>
      </c>
      <c r="D26" s="185" t="n">
        <v>8758</v>
      </c>
      <c r="E26" s="185" t="n">
        <v>7518</v>
      </c>
      <c r="F26" s="185" t="n">
        <v>4544</v>
      </c>
      <c r="G26" s="185" t="n">
        <v>3036</v>
      </c>
      <c r="H26" s="185" t="n">
        <v>1837</v>
      </c>
      <c r="I26" s="185" t="n">
        <v>787</v>
      </c>
      <c r="J26" s="185" t="n">
        <v>28995</v>
      </c>
    </row>
    <row r="27" customFormat="false" ht="63.95" hidden="false" customHeight="true" outlineLevel="0" collapsed="false">
      <c r="A27" s="355" t="s">
        <v>463</v>
      </c>
      <c r="B27" s="185" t="n">
        <v>530367</v>
      </c>
      <c r="C27" s="185" t="n">
        <v>112146</v>
      </c>
      <c r="D27" s="185" t="n">
        <v>118830</v>
      </c>
      <c r="E27" s="185" t="n">
        <v>121693</v>
      </c>
      <c r="F27" s="185" t="n">
        <v>77826</v>
      </c>
      <c r="G27" s="185" t="n">
        <v>53848</v>
      </c>
      <c r="H27" s="185" t="n">
        <v>33176</v>
      </c>
      <c r="I27" s="185" t="n">
        <v>12848</v>
      </c>
      <c r="J27" s="185" t="n">
        <v>403580</v>
      </c>
    </row>
    <row r="28" customFormat="false" ht="29.1" hidden="false" customHeight="true" outlineLevel="0" collapsed="false">
      <c r="A28" s="355" t="s">
        <v>464</v>
      </c>
      <c r="B28" s="185" t="n">
        <v>146435</v>
      </c>
      <c r="C28" s="185" t="n">
        <v>36150</v>
      </c>
      <c r="D28" s="185" t="n">
        <v>27609</v>
      </c>
      <c r="E28" s="185" t="n">
        <v>26373</v>
      </c>
      <c r="F28" s="185" t="n">
        <v>19229</v>
      </c>
      <c r="G28" s="185" t="n">
        <v>17003</v>
      </c>
      <c r="H28" s="185" t="n">
        <v>13603</v>
      </c>
      <c r="I28" s="185" t="n">
        <v>6468</v>
      </c>
      <c r="J28" s="185" t="n">
        <v>101659</v>
      </c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465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541234</v>
      </c>
      <c r="C12" s="185" t="n">
        <v>142878</v>
      </c>
      <c r="D12" s="185" t="n">
        <v>115068</v>
      </c>
      <c r="E12" s="185" t="n">
        <v>109861</v>
      </c>
      <c r="F12" s="185" t="n">
        <v>69623</v>
      </c>
      <c r="G12" s="185" t="n">
        <v>53365</v>
      </c>
      <c r="H12" s="185" t="n">
        <v>33972</v>
      </c>
      <c r="I12" s="185" t="n">
        <v>16467</v>
      </c>
      <c r="J12" s="185" t="n">
        <v>405469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35413</v>
      </c>
      <c r="C13" s="185" t="n">
        <v>29904</v>
      </c>
      <c r="D13" s="185" t="n">
        <v>3619</v>
      </c>
      <c r="E13" s="185" t="n">
        <v>1260</v>
      </c>
      <c r="F13" s="185" t="n">
        <v>415</v>
      </c>
      <c r="G13" s="185" t="n">
        <v>157</v>
      </c>
      <c r="H13" s="185" t="n">
        <v>52</v>
      </c>
      <c r="I13" s="185" t="n">
        <v>6</v>
      </c>
      <c r="J13" s="185" t="n">
        <v>2255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3602</v>
      </c>
      <c r="C14" s="185" t="n">
        <v>3210</v>
      </c>
      <c r="D14" s="185" t="n">
        <v>305</v>
      </c>
      <c r="E14" s="185" t="n">
        <v>62</v>
      </c>
      <c r="F14" s="185" t="n">
        <v>13</v>
      </c>
      <c r="G14" s="185" t="n">
        <v>9</v>
      </c>
      <c r="H14" s="185" t="n">
        <v>3</v>
      </c>
      <c r="I14" s="185" t="s">
        <v>277</v>
      </c>
      <c r="J14" s="185" t="n">
        <v>2328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65660</v>
      </c>
      <c r="C15" s="185" t="n">
        <v>20078</v>
      </c>
      <c r="D15" s="185" t="n">
        <v>14882</v>
      </c>
      <c r="E15" s="185" t="n">
        <v>11841</v>
      </c>
      <c r="F15" s="185" t="n">
        <v>6740</v>
      </c>
      <c r="G15" s="185" t="n">
        <v>5883</v>
      </c>
      <c r="H15" s="185" t="n">
        <v>4258</v>
      </c>
      <c r="I15" s="185" t="n">
        <v>1978</v>
      </c>
      <c r="J15" s="185" t="n">
        <v>49012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45679</v>
      </c>
      <c r="C16" s="185" t="n">
        <v>7083</v>
      </c>
      <c r="D16" s="185" t="n">
        <v>6212</v>
      </c>
      <c r="E16" s="185" t="n">
        <v>7603</v>
      </c>
      <c r="F16" s="185" t="n">
        <v>7203</v>
      </c>
      <c r="G16" s="185" t="n">
        <v>7493</v>
      </c>
      <c r="H16" s="185" t="n">
        <v>6523</v>
      </c>
      <c r="I16" s="185" t="n">
        <v>3562</v>
      </c>
      <c r="J16" s="185" t="n">
        <v>29129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14903</v>
      </c>
      <c r="C17" s="185" t="n">
        <v>2567</v>
      </c>
      <c r="D17" s="185" t="n">
        <v>2454</v>
      </c>
      <c r="E17" s="185" t="n">
        <v>3086</v>
      </c>
      <c r="F17" s="185" t="n">
        <v>2596</v>
      </c>
      <c r="G17" s="185" t="n">
        <v>2223</v>
      </c>
      <c r="H17" s="185" t="n">
        <v>1442</v>
      </c>
      <c r="I17" s="185" t="n">
        <v>535</v>
      </c>
      <c r="J17" s="185" t="n">
        <v>10453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33891</v>
      </c>
      <c r="C18" s="185" t="n">
        <v>2851</v>
      </c>
      <c r="D18" s="185" t="n">
        <v>5916</v>
      </c>
      <c r="E18" s="185" t="n">
        <v>8779</v>
      </c>
      <c r="F18" s="185" t="n">
        <v>6927</v>
      </c>
      <c r="G18" s="185" t="n">
        <v>5014</v>
      </c>
      <c r="H18" s="185" t="n">
        <v>3282</v>
      </c>
      <c r="I18" s="185" t="n">
        <v>1122</v>
      </c>
      <c r="J18" s="185" t="n">
        <v>25064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231426</v>
      </c>
      <c r="C19" s="185" t="n">
        <v>54469</v>
      </c>
      <c r="D19" s="185" t="n">
        <v>57242</v>
      </c>
      <c r="E19" s="185" t="n">
        <v>50874</v>
      </c>
      <c r="F19" s="185" t="n">
        <v>28721</v>
      </c>
      <c r="G19" s="185" t="n">
        <v>21729</v>
      </c>
      <c r="H19" s="185" t="n">
        <v>11772</v>
      </c>
      <c r="I19" s="185" t="n">
        <v>6619</v>
      </c>
      <c r="J19" s="185" t="n">
        <v>184671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76179</v>
      </c>
      <c r="C20" s="185" t="n">
        <v>18108</v>
      </c>
      <c r="D20" s="185" t="n">
        <v>22597</v>
      </c>
      <c r="E20" s="185" t="n">
        <v>20266</v>
      </c>
      <c r="F20" s="185" t="n">
        <v>8130</v>
      </c>
      <c r="G20" s="185" t="n">
        <v>4736</v>
      </c>
      <c r="H20" s="185" t="n">
        <v>1979</v>
      </c>
      <c r="I20" s="185" t="n">
        <v>363</v>
      </c>
      <c r="J20" s="185" t="n">
        <v>67660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10169</v>
      </c>
      <c r="C21" s="185" t="n">
        <v>821</v>
      </c>
      <c r="D21" s="185" t="n">
        <v>1264</v>
      </c>
      <c r="E21" s="185" t="n">
        <v>2273</v>
      </c>
      <c r="F21" s="185" t="n">
        <v>1922</v>
      </c>
      <c r="G21" s="185" t="n">
        <v>2414</v>
      </c>
      <c r="H21" s="185" t="n">
        <v>886</v>
      </c>
      <c r="I21" s="185" t="n">
        <v>589</v>
      </c>
      <c r="J21" s="185" t="n">
        <v>6952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29818</v>
      </c>
      <c r="C22" s="185" t="n">
        <v>12039</v>
      </c>
      <c r="D22" s="185" t="n">
        <v>9108</v>
      </c>
      <c r="E22" s="185" t="n">
        <v>4592</v>
      </c>
      <c r="F22" s="185" t="n">
        <v>1691</v>
      </c>
      <c r="G22" s="185" t="n">
        <v>1450</v>
      </c>
      <c r="H22" s="185" t="n">
        <v>556</v>
      </c>
      <c r="I22" s="185" t="n">
        <v>382</v>
      </c>
      <c r="J22" s="185" t="n">
        <v>27049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82109</v>
      </c>
      <c r="C23" s="185" t="n">
        <v>20414</v>
      </c>
      <c r="D23" s="185" t="n">
        <v>19466</v>
      </c>
      <c r="E23" s="185" t="n">
        <v>16194</v>
      </c>
      <c r="F23" s="185" t="n">
        <v>9789</v>
      </c>
      <c r="G23" s="185" t="n">
        <v>6975</v>
      </c>
      <c r="H23" s="185" t="n">
        <v>4928</v>
      </c>
      <c r="I23" s="185" t="n">
        <v>4343</v>
      </c>
      <c r="J23" s="185" t="n">
        <v>61024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33151</v>
      </c>
      <c r="C24" s="185" t="n">
        <v>3087</v>
      </c>
      <c r="D24" s="185" t="n">
        <v>4807</v>
      </c>
      <c r="E24" s="185" t="n">
        <v>7549</v>
      </c>
      <c r="F24" s="185" t="n">
        <v>7189</v>
      </c>
      <c r="G24" s="185" t="n">
        <v>6154</v>
      </c>
      <c r="H24" s="185" t="n">
        <v>3423</v>
      </c>
      <c r="I24" s="185" t="n">
        <v>942</v>
      </c>
      <c r="J24" s="185" t="n">
        <v>2198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83902</v>
      </c>
      <c r="C25" s="185" t="n">
        <v>15932</v>
      </c>
      <c r="D25" s="185" t="n">
        <v>17181</v>
      </c>
      <c r="E25" s="185" t="n">
        <v>20756</v>
      </c>
      <c r="F25" s="185" t="n">
        <v>13917</v>
      </c>
      <c r="G25" s="185" t="n">
        <v>8644</v>
      </c>
      <c r="H25" s="185" t="n">
        <v>5365</v>
      </c>
      <c r="I25" s="185" t="n">
        <v>2107</v>
      </c>
      <c r="J25" s="185" t="n">
        <v>59505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26758</v>
      </c>
      <c r="C26" s="185" t="n">
        <v>6784</v>
      </c>
      <c r="D26" s="185" t="n">
        <v>7257</v>
      </c>
      <c r="E26" s="185" t="n">
        <v>5600</v>
      </c>
      <c r="F26" s="185" t="n">
        <v>3091</v>
      </c>
      <c r="G26" s="185" t="n">
        <v>2213</v>
      </c>
      <c r="H26" s="185" t="n">
        <v>1275</v>
      </c>
      <c r="I26" s="185" t="n">
        <v>538</v>
      </c>
      <c r="J26" s="185" t="n">
        <v>22755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390880</v>
      </c>
      <c r="C27" s="185" t="n">
        <v>82603</v>
      </c>
      <c r="D27" s="185" t="n">
        <v>90050</v>
      </c>
      <c r="E27" s="185" t="n">
        <v>89095</v>
      </c>
      <c r="F27" s="185" t="n">
        <v>55252</v>
      </c>
      <c r="G27" s="185" t="n">
        <v>39823</v>
      </c>
      <c r="H27" s="185" t="n">
        <v>23136</v>
      </c>
      <c r="I27" s="185" t="n">
        <v>10921</v>
      </c>
      <c r="J27" s="185" t="n">
        <v>302448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111339</v>
      </c>
      <c r="C28" s="185" t="n">
        <v>27161</v>
      </c>
      <c r="D28" s="185" t="n">
        <v>21094</v>
      </c>
      <c r="E28" s="185" t="n">
        <v>19444</v>
      </c>
      <c r="F28" s="185" t="n">
        <v>13943</v>
      </c>
      <c r="G28" s="185" t="n">
        <v>13376</v>
      </c>
      <c r="H28" s="185" t="n">
        <v>10781</v>
      </c>
      <c r="I28" s="185" t="n">
        <v>5540</v>
      </c>
      <c r="J28" s="185" t="n">
        <v>78141</v>
      </c>
      <c r="K28" s="357"/>
      <c r="L28" s="357"/>
    </row>
    <row r="29" customFormat="false" ht="99.95" hidden="false" customHeight="true" outlineLevel="0" collapsed="false">
      <c r="A29" s="360"/>
      <c r="J29" s="361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2" width="8.88"/>
  </cols>
  <sheetData>
    <row r="1" customFormat="false" ht="18.75" hidden="false" customHeight="true" outlineLevel="0" collapsed="false">
      <c r="A1" s="42" t="s">
        <v>15</v>
      </c>
    </row>
    <row r="4" s="44" customFormat="true" ht="15" hidden="false" customHeight="false" outlineLevel="0" collapsed="false">
      <c r="A4" s="43" t="s">
        <v>74</v>
      </c>
      <c r="B4" s="43"/>
      <c r="C4" s="43"/>
      <c r="D4" s="43"/>
      <c r="E4" s="43"/>
      <c r="F4" s="43"/>
      <c r="G4" s="43"/>
      <c r="H4" s="43"/>
      <c r="I4" s="43"/>
    </row>
    <row r="5" s="44" customFormat="true" ht="12.75" hidden="false" customHeight="true" outlineLevel="0" collapsed="false">
      <c r="A5" s="43" t="s">
        <v>75</v>
      </c>
      <c r="B5" s="43"/>
      <c r="C5" s="43"/>
      <c r="D5" s="43"/>
      <c r="E5" s="43"/>
      <c r="F5" s="43"/>
      <c r="G5" s="43"/>
      <c r="H5" s="43"/>
      <c r="I5" s="43"/>
    </row>
    <row r="6" s="44" customFormat="true" ht="18" hidden="false" customHeight="true" outlineLevel="0" collapsed="false">
      <c r="A6" s="43" t="s">
        <v>76</v>
      </c>
      <c r="B6" s="43"/>
      <c r="C6" s="43"/>
      <c r="D6" s="43"/>
      <c r="E6" s="43"/>
      <c r="F6" s="43"/>
      <c r="G6" s="43"/>
      <c r="H6" s="43"/>
      <c r="I6" s="43"/>
    </row>
    <row r="7" s="44" customFormat="true" ht="12.75" hidden="false" customHeight="true" outlineLevel="0" collapsed="false">
      <c r="A7" s="43" t="s">
        <v>77</v>
      </c>
      <c r="B7" s="43"/>
      <c r="C7" s="43"/>
      <c r="D7" s="43"/>
      <c r="E7" s="43"/>
      <c r="F7" s="43"/>
      <c r="G7" s="43"/>
      <c r="H7" s="43"/>
      <c r="I7" s="43"/>
    </row>
    <row r="8" s="44" customFormat="true" ht="21" hidden="false" customHeight="true" outlineLevel="0" collapsed="false">
      <c r="A8" s="43" t="s">
        <v>78</v>
      </c>
      <c r="B8" s="43"/>
      <c r="C8" s="43"/>
      <c r="D8" s="43"/>
      <c r="E8" s="43"/>
      <c r="F8" s="43"/>
      <c r="G8" s="43"/>
      <c r="H8" s="43"/>
      <c r="I8" s="43"/>
    </row>
    <row r="9" s="44" customFormat="true" ht="12.75" hidden="false" customHeight="true" outlineLevel="0" collapsed="false">
      <c r="A9" s="43" t="s">
        <v>79</v>
      </c>
      <c r="B9" s="43"/>
      <c r="C9" s="43"/>
      <c r="D9" s="43"/>
      <c r="E9" s="43"/>
      <c r="F9" s="43"/>
      <c r="G9" s="43"/>
      <c r="H9" s="43"/>
      <c r="I9" s="43"/>
    </row>
    <row r="10" s="44" customFormat="tru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</row>
    <row r="11" s="44" customFormat="tru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</row>
    <row r="12" s="44" customFormat="tru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</row>
    <row r="13" s="44" customFormat="true" ht="15" hidden="false" customHeight="false" outlineLevel="0" collapsed="false">
      <c r="A13" s="45" t="s">
        <v>80</v>
      </c>
      <c r="B13" s="46"/>
      <c r="C13" s="46"/>
      <c r="D13" s="46"/>
      <c r="E13" s="46"/>
      <c r="F13" s="46"/>
      <c r="G13" s="46"/>
      <c r="H13" s="43"/>
      <c r="I13" s="43"/>
    </row>
    <row r="14" s="44" customFormat="true" ht="15" hidden="false" customHeight="false" outlineLevel="0" collapsed="false">
      <c r="A14" s="46"/>
      <c r="B14" s="46"/>
      <c r="C14" s="46"/>
      <c r="D14" s="46"/>
      <c r="E14" s="46"/>
      <c r="F14" s="46"/>
      <c r="G14" s="46"/>
      <c r="H14" s="43"/>
      <c r="I14" s="43"/>
    </row>
    <row r="15" s="44" customFormat="true" ht="15" hidden="false" customHeight="false" outlineLevel="0" collapsed="false">
      <c r="A15" s="47" t="n">
        <v>0</v>
      </c>
      <c r="B15" s="47" t="s">
        <v>81</v>
      </c>
      <c r="C15" s="46" t="s">
        <v>82</v>
      </c>
      <c r="D15" s="43"/>
      <c r="E15" s="43"/>
      <c r="F15" s="43"/>
      <c r="G15" s="43"/>
      <c r="H15" s="43"/>
      <c r="I15" s="43"/>
    </row>
    <row r="16" s="44" customFormat="true" ht="15.75" hidden="false" customHeight="true" outlineLevel="0" collapsed="false">
      <c r="A16" s="47"/>
      <c r="B16" s="47"/>
      <c r="C16" s="46" t="s">
        <v>83</v>
      </c>
      <c r="D16" s="43"/>
      <c r="E16" s="43"/>
      <c r="F16" s="43"/>
      <c r="G16" s="43"/>
      <c r="H16" s="43"/>
      <c r="I16" s="43"/>
    </row>
    <row r="17" s="44" customFormat="true" ht="7.5" hidden="false" customHeight="true" outlineLevel="0" collapsed="false">
      <c r="A17" s="47"/>
      <c r="B17" s="47"/>
      <c r="C17" s="46"/>
      <c r="D17" s="43"/>
      <c r="E17" s="43"/>
      <c r="F17" s="43"/>
      <c r="G17" s="43"/>
      <c r="H17" s="43"/>
      <c r="I17" s="43"/>
    </row>
    <row r="18" s="44" customFormat="true" ht="15" hidden="false" customHeight="false" outlineLevel="0" collapsed="false">
      <c r="A18" s="47" t="s">
        <v>84</v>
      </c>
      <c r="B18" s="47" t="s">
        <v>81</v>
      </c>
      <c r="C18" s="46" t="s">
        <v>85</v>
      </c>
      <c r="D18" s="43"/>
      <c r="E18" s="43"/>
      <c r="F18" s="43"/>
      <c r="G18" s="43"/>
      <c r="H18" s="43"/>
      <c r="I18" s="43"/>
    </row>
    <row r="19" s="44" customFormat="true" ht="9.75" hidden="false" customHeight="true" outlineLevel="0" collapsed="false">
      <c r="A19" s="47"/>
      <c r="B19" s="47"/>
      <c r="C19" s="45"/>
      <c r="D19" s="43"/>
      <c r="E19" s="43"/>
      <c r="F19" s="43"/>
      <c r="G19" s="43"/>
      <c r="H19" s="43"/>
      <c r="I19" s="43"/>
    </row>
    <row r="20" s="44" customFormat="true" ht="15" hidden="false" customHeight="false" outlineLevel="0" collapsed="false">
      <c r="A20" s="47" t="s">
        <v>86</v>
      </c>
      <c r="B20" s="47" t="s">
        <v>81</v>
      </c>
      <c r="C20" s="46" t="s">
        <v>87</v>
      </c>
      <c r="D20" s="43"/>
      <c r="E20" s="43"/>
      <c r="F20" s="43"/>
      <c r="G20" s="43"/>
      <c r="H20" s="43"/>
      <c r="I20" s="43"/>
    </row>
    <row r="21" s="44" customFormat="true" ht="8.25" hidden="false" customHeight="true" outlineLevel="0" collapsed="false">
      <c r="A21" s="47"/>
      <c r="B21" s="47"/>
      <c r="C21" s="46"/>
      <c r="D21" s="43"/>
      <c r="E21" s="43"/>
      <c r="F21" s="43"/>
      <c r="G21" s="43"/>
      <c r="H21" s="43"/>
      <c r="I21" s="43"/>
    </row>
    <row r="22" s="44" customFormat="true" ht="15" hidden="false" customHeight="false" outlineLevel="0" collapsed="false">
      <c r="A22" s="48" t="s">
        <v>88</v>
      </c>
      <c r="B22" s="47" t="s">
        <v>81</v>
      </c>
      <c r="C22" s="46" t="s">
        <v>89</v>
      </c>
      <c r="D22" s="43"/>
      <c r="E22" s="43"/>
      <c r="F22" s="43"/>
      <c r="G22" s="43"/>
      <c r="H22" s="43"/>
      <c r="I22" s="43"/>
    </row>
    <row r="23" s="44" customFormat="true" ht="15" hidden="false" customHeight="false" outlineLevel="0" collapsed="false">
      <c r="A23" s="48"/>
      <c r="B23" s="47"/>
      <c r="C23" s="46"/>
      <c r="D23" s="43"/>
      <c r="E23" s="43"/>
      <c r="F23" s="43"/>
      <c r="G23" s="43"/>
      <c r="H23" s="43"/>
      <c r="I23" s="43"/>
    </row>
    <row r="24" customFormat="false" ht="15" hidden="false" customHeight="false" outlineLevel="0" collapsed="false">
      <c r="A24" s="49"/>
      <c r="B24" s="49"/>
      <c r="C24" s="49"/>
      <c r="D24" s="49"/>
      <c r="E24" s="49"/>
      <c r="F24" s="49"/>
      <c r="G24" s="49"/>
      <c r="H24" s="49"/>
      <c r="I24" s="49"/>
    </row>
    <row r="25" s="44" customFormat="true" ht="15" hidden="false" customHeight="false" outlineLevel="0" collapsed="false">
      <c r="A25" s="50" t="s">
        <v>90</v>
      </c>
      <c r="B25" s="43"/>
      <c r="C25" s="43"/>
      <c r="D25" s="43"/>
      <c r="E25" s="43"/>
      <c r="F25" s="43"/>
      <c r="G25" s="43"/>
      <c r="H25" s="43"/>
      <c r="I25" s="43"/>
    </row>
    <row r="26" customFormat="false" ht="11.2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8.75" hidden="false" customHeight="true" outlineLevel="0" collapsed="false">
      <c r="A27" s="51" t="s">
        <v>91</v>
      </c>
      <c r="B27" s="51"/>
      <c r="C27" s="51"/>
      <c r="D27" s="51"/>
      <c r="E27" s="51"/>
      <c r="F27" s="51"/>
      <c r="G27" s="51"/>
      <c r="H27" s="51"/>
      <c r="I27" s="49"/>
    </row>
    <row r="28" customFormat="false" ht="16.5" hidden="false" customHeight="true" outlineLevel="0" collapsed="false">
      <c r="A28" s="52" t="s">
        <v>92</v>
      </c>
      <c r="B28" s="53"/>
      <c r="C28" s="53"/>
      <c r="D28" s="53"/>
      <c r="E28" s="53"/>
      <c r="F28" s="53"/>
      <c r="G28" s="53"/>
      <c r="H28" s="53"/>
      <c r="I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  <row r="31" s="44" customFormat="true" ht="15" hidden="false" customHeight="false" outlineLevel="0" collapsed="false">
      <c r="A31" s="50" t="s">
        <v>93</v>
      </c>
      <c r="B31" s="43"/>
      <c r="C31" s="43"/>
      <c r="D31" s="43"/>
      <c r="E31" s="43"/>
      <c r="F31" s="43"/>
      <c r="G31" s="43"/>
      <c r="H31" s="43"/>
      <c r="I31" s="43"/>
    </row>
    <row r="32" s="44" customFormat="true" ht="8.25" hidden="false" customHeight="true" outlineLevel="0" collapsed="false">
      <c r="A32" s="50"/>
      <c r="B32" s="43"/>
      <c r="C32" s="43"/>
      <c r="D32" s="43"/>
      <c r="E32" s="43"/>
      <c r="F32" s="43"/>
      <c r="G32" s="43"/>
      <c r="H32" s="43"/>
      <c r="I32" s="43"/>
    </row>
    <row r="33" s="44" customFormat="true" ht="13.7" hidden="false" customHeight="true" outlineLevel="0" collapsed="false">
      <c r="A33" s="43" t="s">
        <v>94</v>
      </c>
      <c r="B33" s="43"/>
      <c r="C33" s="43"/>
      <c r="D33" s="43"/>
      <c r="E33" s="43"/>
      <c r="F33" s="43"/>
      <c r="G33" s="43"/>
      <c r="H33" s="43"/>
      <c r="I33" s="43"/>
    </row>
    <row r="34" s="44" customFormat="true" ht="13.7" hidden="false" customHeight="true" outlineLevel="0" collapsed="false">
      <c r="A34" s="43" t="s">
        <v>95</v>
      </c>
      <c r="B34" s="43"/>
      <c r="C34" s="43"/>
      <c r="D34" s="43"/>
      <c r="E34" s="43"/>
      <c r="F34" s="43"/>
      <c r="G34" s="43"/>
      <c r="H34" s="43"/>
      <c r="I34" s="43"/>
    </row>
    <row r="35" s="44" customFormat="true" ht="13.7" hidden="false" customHeight="true" outlineLevel="0" collapsed="false">
      <c r="A35" s="54" t="s">
        <v>96</v>
      </c>
      <c r="B35" s="54"/>
      <c r="C35" s="54"/>
      <c r="D35" s="54"/>
      <c r="E35" s="54"/>
      <c r="F35" s="54"/>
      <c r="G35" s="54"/>
      <c r="H35" s="54"/>
      <c r="I35" s="43"/>
    </row>
    <row r="36" customFormat="false" ht="13.7" hidden="false" customHeight="true" outlineLevel="0" collapsed="false">
      <c r="A36" s="49" t="s">
        <v>97</v>
      </c>
      <c r="B36" s="49"/>
      <c r="C36" s="49"/>
      <c r="D36" s="49"/>
      <c r="E36" s="49"/>
      <c r="F36" s="49"/>
      <c r="G36" s="49"/>
      <c r="H36" s="49"/>
      <c r="I36" s="49"/>
    </row>
    <row r="37" customFormat="false" ht="13.7" hidden="false" customHeight="true" outlineLevel="0" collapsed="false">
      <c r="A37" s="49" t="s">
        <v>98</v>
      </c>
      <c r="B37" s="49"/>
      <c r="C37" s="49"/>
      <c r="D37" s="49"/>
      <c r="E37" s="49"/>
      <c r="F37" s="49"/>
      <c r="G37" s="49"/>
      <c r="H37" s="49"/>
      <c r="I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</row>
    <row r="40" customFormat="false" ht="12.75" hidden="false" customHeight="true" outlineLevel="0" collapsed="false">
      <c r="A40" s="55" t="s">
        <v>99</v>
      </c>
      <c r="B40" s="55"/>
      <c r="C40" s="55"/>
      <c r="D40" s="55"/>
      <c r="E40" s="55"/>
      <c r="F40" s="55"/>
      <c r="G40" s="55"/>
      <c r="H40" s="55"/>
      <c r="I40" s="49"/>
    </row>
    <row r="41" customFormat="false" ht="15" hidden="false" customHeight="false" outlineLevel="0" collapsed="false">
      <c r="A41" s="49" t="s">
        <v>100</v>
      </c>
      <c r="B41" s="49"/>
      <c r="C41" s="49"/>
      <c r="D41" s="49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36" width="22.32"/>
    <col collapsed="false" customWidth="true" hidden="false" outlineLevel="0" max="2" min="2" style="336" width="10.32"/>
    <col collapsed="false" customWidth="true" hidden="false" outlineLevel="0" max="9" min="3" style="336" width="9.1"/>
    <col collapsed="false" customWidth="false" hidden="false" outlineLevel="0" max="257" min="10" style="336" width="9.77"/>
  </cols>
  <sheetData>
    <row r="1" customFormat="false" ht="20.1" hidden="false" customHeight="true" outlineLevel="0" collapsed="false">
      <c r="A1" s="337" t="s">
        <v>24</v>
      </c>
      <c r="B1" s="337"/>
      <c r="C1" s="337"/>
      <c r="D1" s="337"/>
      <c r="E1" s="337"/>
      <c r="F1" s="337"/>
      <c r="G1" s="337"/>
      <c r="H1" s="337"/>
      <c r="I1" s="337"/>
      <c r="J1" s="337"/>
      <c r="K1" s="357"/>
      <c r="L1" s="357"/>
    </row>
    <row r="2" customFormat="false" ht="20.1" hidden="false" customHeight="true" outlineLevel="0" collapsed="false">
      <c r="A2" s="337" t="s">
        <v>133</v>
      </c>
      <c r="B2" s="337"/>
      <c r="C2" s="337"/>
      <c r="D2" s="337"/>
      <c r="E2" s="337"/>
      <c r="F2" s="337"/>
      <c r="G2" s="337"/>
      <c r="H2" s="337"/>
      <c r="I2" s="337"/>
      <c r="J2" s="337"/>
      <c r="K2" s="357"/>
      <c r="L2" s="357"/>
    </row>
    <row r="3" customFormat="false" ht="20.1" hidden="false" customHeight="true" outlineLevel="0" collapsed="false">
      <c r="A3" s="337" t="s">
        <v>444</v>
      </c>
      <c r="B3" s="337"/>
      <c r="C3" s="337"/>
      <c r="D3" s="337"/>
      <c r="E3" s="337"/>
      <c r="F3" s="337"/>
      <c r="G3" s="337"/>
      <c r="H3" s="337"/>
      <c r="I3" s="337"/>
      <c r="J3" s="337"/>
      <c r="K3" s="357"/>
      <c r="L3" s="357"/>
    </row>
    <row r="4" s="339" customFormat="true" ht="24.95" hidden="false" customHeight="true" outlineLevel="0" collapsed="false">
      <c r="A4" s="338" t="s">
        <v>284</v>
      </c>
      <c r="B4" s="338"/>
      <c r="C4" s="338"/>
      <c r="D4" s="338"/>
      <c r="E4" s="338"/>
      <c r="F4" s="338"/>
      <c r="G4" s="338"/>
      <c r="H4" s="338"/>
      <c r="I4" s="338"/>
      <c r="J4" s="338"/>
      <c r="K4" s="358"/>
      <c r="L4" s="358"/>
    </row>
    <row r="5" s="347" customFormat="true" ht="5.45" hidden="false" customHeight="true" outlineLevel="0" collapsed="false">
      <c r="A5" s="340" t="s">
        <v>445</v>
      </c>
      <c r="B5" s="341" t="s">
        <v>263</v>
      </c>
      <c r="C5" s="342"/>
      <c r="D5" s="343"/>
      <c r="E5" s="343"/>
      <c r="F5" s="344"/>
      <c r="G5" s="344"/>
      <c r="H5" s="344"/>
      <c r="I5" s="345"/>
      <c r="J5" s="346" t="s">
        <v>446</v>
      </c>
      <c r="K5" s="359"/>
      <c r="L5" s="359"/>
    </row>
    <row r="6" s="347" customFormat="true" ht="15" hidden="false" customHeight="false" outlineLevel="0" collapsed="false">
      <c r="A6" s="340" t="s">
        <v>185</v>
      </c>
      <c r="B6" s="341"/>
      <c r="C6" s="348" t="s">
        <v>264</v>
      </c>
      <c r="D6" s="348"/>
      <c r="E6" s="348"/>
      <c r="F6" s="348"/>
      <c r="G6" s="348"/>
      <c r="H6" s="348"/>
      <c r="I6" s="348"/>
      <c r="J6" s="346"/>
      <c r="K6" s="359"/>
      <c r="L6" s="359"/>
    </row>
    <row r="7" s="347" customFormat="true" ht="5.45" hidden="false" customHeight="true" outlineLevel="0" collapsed="false">
      <c r="A7" s="340"/>
      <c r="B7" s="341"/>
      <c r="C7" s="349"/>
      <c r="D7" s="350"/>
      <c r="E7" s="350"/>
      <c r="F7" s="351"/>
      <c r="G7" s="351"/>
      <c r="H7" s="351"/>
      <c r="I7" s="352"/>
      <c r="J7" s="346"/>
      <c r="K7" s="359"/>
      <c r="L7" s="359"/>
    </row>
    <row r="8" s="347" customFormat="true" ht="5.45" hidden="false" customHeight="true" outlineLevel="0" collapsed="false">
      <c r="A8" s="340"/>
      <c r="B8" s="341"/>
      <c r="C8" s="353" t="s">
        <v>265</v>
      </c>
      <c r="D8" s="353" t="s">
        <v>266</v>
      </c>
      <c r="E8" s="353" t="s">
        <v>267</v>
      </c>
      <c r="F8" s="353" t="s">
        <v>268</v>
      </c>
      <c r="G8" s="353" t="s">
        <v>269</v>
      </c>
      <c r="H8" s="353" t="s">
        <v>270</v>
      </c>
      <c r="I8" s="353" t="s">
        <v>447</v>
      </c>
      <c r="J8" s="346"/>
      <c r="K8" s="359"/>
      <c r="L8" s="359"/>
    </row>
    <row r="9" s="347" customFormat="true" ht="15" hidden="false" customHeight="true" outlineLevel="0" collapsed="false">
      <c r="A9" s="340"/>
      <c r="B9" s="341"/>
      <c r="C9" s="353"/>
      <c r="D9" s="353"/>
      <c r="E9" s="353"/>
      <c r="F9" s="353"/>
      <c r="G9" s="353"/>
      <c r="H9" s="353"/>
      <c r="I9" s="353"/>
      <c r="J9" s="346"/>
      <c r="K9" s="359"/>
      <c r="L9" s="359"/>
    </row>
    <row r="10" s="347" customFormat="true" ht="15" hidden="false" customHeight="true" outlineLevel="0" collapsed="false">
      <c r="A10" s="340"/>
      <c r="B10" s="341"/>
      <c r="C10" s="353"/>
      <c r="D10" s="353"/>
      <c r="E10" s="353"/>
      <c r="F10" s="353"/>
      <c r="G10" s="353"/>
      <c r="H10" s="353"/>
      <c r="I10" s="353"/>
      <c r="J10" s="346"/>
      <c r="K10" s="359"/>
      <c r="L10" s="359"/>
    </row>
    <row r="11" s="347" customFormat="true" ht="5.45" hidden="false" customHeight="true" outlineLevel="0" collapsed="false">
      <c r="A11" s="340"/>
      <c r="B11" s="341"/>
      <c r="C11" s="353"/>
      <c r="D11" s="353"/>
      <c r="E11" s="353"/>
      <c r="F11" s="353"/>
      <c r="G11" s="353"/>
      <c r="H11" s="353"/>
      <c r="I11" s="353"/>
      <c r="J11" s="346"/>
      <c r="K11" s="359"/>
      <c r="L11" s="359"/>
    </row>
    <row r="12" customFormat="false" ht="60" hidden="false" customHeight="true" outlineLevel="0" collapsed="false">
      <c r="A12" s="355" t="s">
        <v>448</v>
      </c>
      <c r="B12" s="185" t="n">
        <v>192523</v>
      </c>
      <c r="C12" s="185" t="n">
        <v>55213</v>
      </c>
      <c r="D12" s="185" t="n">
        <v>36280</v>
      </c>
      <c r="E12" s="185" t="n">
        <v>39750</v>
      </c>
      <c r="F12" s="185" t="n">
        <v>27896</v>
      </c>
      <c r="G12" s="185" t="n">
        <v>17662</v>
      </c>
      <c r="H12" s="185" t="n">
        <v>12867</v>
      </c>
      <c r="I12" s="185" t="n">
        <v>2855</v>
      </c>
      <c r="J12" s="185" t="n">
        <v>134866</v>
      </c>
      <c r="K12" s="357"/>
      <c r="L12" s="357"/>
    </row>
    <row r="13" customFormat="false" ht="63.95" hidden="false" customHeight="true" outlineLevel="0" collapsed="false">
      <c r="A13" s="355" t="s">
        <v>449</v>
      </c>
      <c r="B13" s="185" t="n">
        <v>17188</v>
      </c>
      <c r="C13" s="185" t="n">
        <v>15977</v>
      </c>
      <c r="D13" s="185" t="n">
        <v>945</v>
      </c>
      <c r="E13" s="185" t="n">
        <v>215</v>
      </c>
      <c r="F13" s="185" t="n">
        <v>36</v>
      </c>
      <c r="G13" s="185" t="n">
        <v>10</v>
      </c>
      <c r="H13" s="185" t="n">
        <v>5</v>
      </c>
      <c r="I13" s="185" t="s">
        <v>277</v>
      </c>
      <c r="J13" s="185" t="n">
        <v>9762</v>
      </c>
      <c r="K13" s="357"/>
      <c r="L13" s="357"/>
    </row>
    <row r="14" customFormat="false" ht="48.95" hidden="false" customHeight="true" outlineLevel="0" collapsed="false">
      <c r="A14" s="355" t="s">
        <v>450</v>
      </c>
      <c r="B14" s="185" t="n">
        <v>752</v>
      </c>
      <c r="C14" s="185" t="n">
        <v>704</v>
      </c>
      <c r="D14" s="185" t="n">
        <v>40</v>
      </c>
      <c r="E14" s="185" t="n">
        <v>8</v>
      </c>
      <c r="F14" s="185" t="s">
        <v>277</v>
      </c>
      <c r="G14" s="185" t="s">
        <v>277</v>
      </c>
      <c r="H14" s="185" t="s">
        <v>277</v>
      </c>
      <c r="I14" s="185" t="s">
        <v>277</v>
      </c>
      <c r="J14" s="185" t="n">
        <v>454</v>
      </c>
      <c r="K14" s="357"/>
      <c r="L14" s="357"/>
    </row>
    <row r="15" customFormat="false" ht="48.95" hidden="false" customHeight="true" outlineLevel="0" collapsed="false">
      <c r="A15" s="355" t="s">
        <v>451</v>
      </c>
      <c r="B15" s="185" t="n">
        <v>18803</v>
      </c>
      <c r="C15" s="185" t="n">
        <v>6109</v>
      </c>
      <c r="D15" s="185" t="n">
        <v>3990</v>
      </c>
      <c r="E15" s="185" t="n">
        <v>3630</v>
      </c>
      <c r="F15" s="185" t="n">
        <v>2193</v>
      </c>
      <c r="G15" s="185" t="n">
        <v>1454</v>
      </c>
      <c r="H15" s="185" t="n">
        <v>920</v>
      </c>
      <c r="I15" s="185" t="n">
        <v>507</v>
      </c>
      <c r="J15" s="185" t="n">
        <v>13298</v>
      </c>
      <c r="K15" s="357"/>
      <c r="L15" s="357"/>
    </row>
    <row r="16" customFormat="false" ht="48.95" hidden="false" customHeight="true" outlineLevel="0" collapsed="false">
      <c r="A16" s="355" t="s">
        <v>452</v>
      </c>
      <c r="B16" s="185" t="n">
        <v>16293</v>
      </c>
      <c r="C16" s="185" t="n">
        <v>2880</v>
      </c>
      <c r="D16" s="185" t="n">
        <v>2525</v>
      </c>
      <c r="E16" s="185" t="n">
        <v>3299</v>
      </c>
      <c r="F16" s="185" t="n">
        <v>3093</v>
      </c>
      <c r="G16" s="185" t="n">
        <v>2173</v>
      </c>
      <c r="H16" s="185" t="n">
        <v>1902</v>
      </c>
      <c r="I16" s="185" t="n">
        <v>421</v>
      </c>
      <c r="J16" s="185" t="n">
        <v>10220</v>
      </c>
      <c r="K16" s="357"/>
      <c r="L16" s="357"/>
    </row>
    <row r="17" customFormat="false" ht="63.95" hidden="false" customHeight="true" outlineLevel="0" collapsed="false">
      <c r="A17" s="355" t="s">
        <v>453</v>
      </c>
      <c r="B17" s="185" t="n">
        <v>4500</v>
      </c>
      <c r="C17" s="185" t="n">
        <v>747</v>
      </c>
      <c r="D17" s="185" t="n">
        <v>742</v>
      </c>
      <c r="E17" s="185" t="n">
        <v>1017</v>
      </c>
      <c r="F17" s="185" t="n">
        <v>820</v>
      </c>
      <c r="G17" s="185" t="n">
        <v>555</v>
      </c>
      <c r="H17" s="185" t="n">
        <v>547</v>
      </c>
      <c r="I17" s="185" t="n">
        <v>72</v>
      </c>
      <c r="J17" s="185" t="n">
        <v>2779</v>
      </c>
      <c r="K17" s="357"/>
      <c r="L17" s="357"/>
    </row>
    <row r="18" customFormat="false" ht="63.95" hidden="false" customHeight="true" outlineLevel="0" collapsed="false">
      <c r="A18" s="355" t="s">
        <v>454</v>
      </c>
      <c r="B18" s="185" t="n">
        <v>10243</v>
      </c>
      <c r="C18" s="185" t="n">
        <v>930</v>
      </c>
      <c r="D18" s="185" t="n">
        <v>1764</v>
      </c>
      <c r="E18" s="185" t="n">
        <v>2818</v>
      </c>
      <c r="F18" s="185" t="n">
        <v>2268</v>
      </c>
      <c r="G18" s="185" t="n">
        <v>1319</v>
      </c>
      <c r="H18" s="185" t="n">
        <v>993</v>
      </c>
      <c r="I18" s="185" t="n">
        <v>151</v>
      </c>
      <c r="J18" s="185" t="n">
        <v>7251</v>
      </c>
      <c r="K18" s="357"/>
      <c r="L18" s="357"/>
    </row>
    <row r="19" customFormat="false" ht="48.95" hidden="false" customHeight="true" outlineLevel="0" collapsed="false">
      <c r="A19" s="355" t="s">
        <v>455</v>
      </c>
      <c r="B19" s="185" t="n">
        <v>85235</v>
      </c>
      <c r="C19" s="185" t="n">
        <v>21706</v>
      </c>
      <c r="D19" s="185" t="n">
        <v>19612</v>
      </c>
      <c r="E19" s="185" t="n">
        <v>19256</v>
      </c>
      <c r="F19" s="185" t="n">
        <v>11810</v>
      </c>
      <c r="G19" s="185" t="n">
        <v>7565</v>
      </c>
      <c r="H19" s="185" t="n">
        <v>5055</v>
      </c>
      <c r="I19" s="185" t="n">
        <v>231</v>
      </c>
      <c r="J19" s="185" t="n">
        <v>66343</v>
      </c>
      <c r="K19" s="357"/>
      <c r="L19" s="357"/>
    </row>
    <row r="20" customFormat="false" ht="29.1" hidden="false" customHeight="true" outlineLevel="0" collapsed="false">
      <c r="A20" s="355" t="s">
        <v>456</v>
      </c>
      <c r="B20" s="185" t="n">
        <v>28016</v>
      </c>
      <c r="C20" s="185" t="n">
        <v>8293</v>
      </c>
      <c r="D20" s="185" t="n">
        <v>7998</v>
      </c>
      <c r="E20" s="185" t="n">
        <v>6664</v>
      </c>
      <c r="F20" s="185" t="n">
        <v>2966</v>
      </c>
      <c r="G20" s="185" t="n">
        <v>1409</v>
      </c>
      <c r="H20" s="185" t="n">
        <v>683</v>
      </c>
      <c r="I20" s="185" t="n">
        <v>3</v>
      </c>
      <c r="J20" s="185" t="n">
        <v>24683</v>
      </c>
      <c r="K20" s="357"/>
      <c r="L20" s="357"/>
    </row>
    <row r="21" customFormat="false" ht="29.1" hidden="false" customHeight="true" outlineLevel="0" collapsed="false">
      <c r="A21" s="355" t="s">
        <v>457</v>
      </c>
      <c r="B21" s="185" t="n">
        <v>4515</v>
      </c>
      <c r="C21" s="185" t="n">
        <v>412</v>
      </c>
      <c r="D21" s="185" t="n">
        <v>669</v>
      </c>
      <c r="E21" s="185" t="n">
        <v>1143</v>
      </c>
      <c r="F21" s="185" t="n">
        <v>1095</v>
      </c>
      <c r="G21" s="185" t="n">
        <v>710</v>
      </c>
      <c r="H21" s="185" t="n">
        <v>486</v>
      </c>
      <c r="I21" s="185" t="s">
        <v>277</v>
      </c>
      <c r="J21" s="185" t="n">
        <v>3029</v>
      </c>
      <c r="K21" s="357"/>
      <c r="L21" s="357"/>
    </row>
    <row r="22" customFormat="false" ht="29.1" hidden="false" customHeight="true" outlineLevel="0" collapsed="false">
      <c r="A22" s="355" t="s">
        <v>458</v>
      </c>
      <c r="B22" s="185" t="n">
        <v>6628</v>
      </c>
      <c r="C22" s="185" t="n">
        <v>2126</v>
      </c>
      <c r="D22" s="185" t="n">
        <v>1406</v>
      </c>
      <c r="E22" s="185" t="n">
        <v>1247</v>
      </c>
      <c r="F22" s="185" t="n">
        <v>726</v>
      </c>
      <c r="G22" s="185" t="n">
        <v>719</v>
      </c>
      <c r="H22" s="185" t="n">
        <v>404</v>
      </c>
      <c r="I22" s="185" t="s">
        <v>277</v>
      </c>
      <c r="J22" s="185" t="n">
        <v>5684</v>
      </c>
      <c r="K22" s="357"/>
      <c r="L22" s="357"/>
    </row>
    <row r="23" customFormat="false" ht="63.95" hidden="false" customHeight="true" outlineLevel="0" collapsed="false">
      <c r="A23" s="355" t="s">
        <v>459</v>
      </c>
      <c r="B23" s="185" t="n">
        <v>34673</v>
      </c>
      <c r="C23" s="185" t="n">
        <v>9803</v>
      </c>
      <c r="D23" s="185" t="n">
        <v>7878</v>
      </c>
      <c r="E23" s="185" t="n">
        <v>7423</v>
      </c>
      <c r="F23" s="185" t="n">
        <v>4578</v>
      </c>
      <c r="G23" s="185" t="n">
        <v>3069</v>
      </c>
      <c r="H23" s="185" t="n">
        <v>1912</v>
      </c>
      <c r="I23" s="185" t="n">
        <v>10</v>
      </c>
      <c r="J23" s="185" t="n">
        <v>25871</v>
      </c>
      <c r="K23" s="357"/>
      <c r="L23" s="357"/>
    </row>
    <row r="24" customFormat="false" ht="63.95" hidden="false" customHeight="true" outlineLevel="0" collapsed="false">
      <c r="A24" s="355" t="s">
        <v>460</v>
      </c>
      <c r="B24" s="185" t="n">
        <v>11403</v>
      </c>
      <c r="C24" s="185" t="n">
        <v>1072</v>
      </c>
      <c r="D24" s="185" t="n">
        <v>1661</v>
      </c>
      <c r="E24" s="185" t="n">
        <v>2779</v>
      </c>
      <c r="F24" s="185" t="n">
        <v>2445</v>
      </c>
      <c r="G24" s="185" t="n">
        <v>1658</v>
      </c>
      <c r="H24" s="185" t="n">
        <v>1570</v>
      </c>
      <c r="I24" s="185" t="n">
        <v>218</v>
      </c>
      <c r="J24" s="185" t="n">
        <v>7076</v>
      </c>
      <c r="K24" s="357"/>
      <c r="L24" s="357"/>
    </row>
    <row r="25" customFormat="false" ht="78.95" hidden="false" customHeight="true" outlineLevel="0" collapsed="false">
      <c r="A25" s="355" t="s">
        <v>461</v>
      </c>
      <c r="B25" s="185" t="n">
        <v>31363</v>
      </c>
      <c r="C25" s="185" t="n">
        <v>4520</v>
      </c>
      <c r="D25" s="185" t="n">
        <v>5161</v>
      </c>
      <c r="E25" s="185" t="n">
        <v>7589</v>
      </c>
      <c r="F25" s="185" t="n">
        <v>6223</v>
      </c>
      <c r="G25" s="185" t="n">
        <v>3763</v>
      </c>
      <c r="H25" s="185" t="n">
        <v>2883</v>
      </c>
      <c r="I25" s="185" t="n">
        <v>1224</v>
      </c>
      <c r="J25" s="185" t="n">
        <v>18519</v>
      </c>
      <c r="K25" s="357"/>
      <c r="L25" s="357"/>
    </row>
    <row r="26" customFormat="false" ht="63.95" hidden="false" customHeight="true" outlineLevel="0" collapsed="false">
      <c r="A26" s="355" t="s">
        <v>462</v>
      </c>
      <c r="B26" s="185" t="n">
        <v>8146</v>
      </c>
      <c r="C26" s="185" t="n">
        <v>1640</v>
      </c>
      <c r="D26" s="185" t="n">
        <v>1501</v>
      </c>
      <c r="E26" s="185" t="n">
        <v>1918</v>
      </c>
      <c r="F26" s="185" t="n">
        <v>1453</v>
      </c>
      <c r="G26" s="185" t="n">
        <v>823</v>
      </c>
      <c r="H26" s="185" t="n">
        <v>562</v>
      </c>
      <c r="I26" s="185" t="n">
        <v>249</v>
      </c>
      <c r="J26" s="185" t="n">
        <v>6240</v>
      </c>
      <c r="K26" s="357"/>
      <c r="L26" s="357"/>
    </row>
    <row r="27" customFormat="false" ht="63.95" hidden="false" customHeight="true" outlineLevel="0" collapsed="false">
      <c r="A27" s="355" t="s">
        <v>463</v>
      </c>
      <c r="B27" s="185" t="n">
        <v>139487</v>
      </c>
      <c r="C27" s="185" t="n">
        <v>29543</v>
      </c>
      <c r="D27" s="185" t="n">
        <v>28780</v>
      </c>
      <c r="E27" s="185" t="n">
        <v>32598</v>
      </c>
      <c r="F27" s="185" t="n">
        <v>22574</v>
      </c>
      <c r="G27" s="185" t="n">
        <v>14025</v>
      </c>
      <c r="H27" s="185" t="n">
        <v>10040</v>
      </c>
      <c r="I27" s="185" t="n">
        <v>1927</v>
      </c>
      <c r="J27" s="185" t="n">
        <v>101132</v>
      </c>
      <c r="K27" s="357"/>
      <c r="L27" s="357"/>
    </row>
    <row r="28" customFormat="false" ht="29.1" hidden="false" customHeight="true" outlineLevel="0" collapsed="false">
      <c r="A28" s="355" t="s">
        <v>464</v>
      </c>
      <c r="B28" s="185" t="n">
        <v>35096</v>
      </c>
      <c r="C28" s="185" t="n">
        <v>8989</v>
      </c>
      <c r="D28" s="185" t="n">
        <v>6515</v>
      </c>
      <c r="E28" s="185" t="n">
        <v>6929</v>
      </c>
      <c r="F28" s="185" t="n">
        <v>5286</v>
      </c>
      <c r="G28" s="185" t="n">
        <v>3627</v>
      </c>
      <c r="H28" s="185" t="n">
        <v>2822</v>
      </c>
      <c r="I28" s="185" t="n">
        <v>928</v>
      </c>
      <c r="J28" s="185" t="n">
        <v>23518</v>
      </c>
      <c r="K28" s="357"/>
      <c r="L28" s="357"/>
    </row>
    <row r="29" customFormat="false" ht="99.95" hidden="false" customHeight="true" outlineLevel="0" collapsed="false">
      <c r="A29" s="356" t="s">
        <v>101</v>
      </c>
    </row>
    <row r="30" customFormat="false" ht="15" hidden="false" customHeight="false" outlineLevel="0" collapsed="false">
      <c r="A30" s="355"/>
    </row>
    <row r="31" customFormat="false" ht="15" hidden="false" customHeight="false" outlineLevel="0" collapsed="false">
      <c r="A31" s="355"/>
    </row>
    <row r="32" customFormat="false" ht="15" hidden="false" customHeight="false" outlineLevel="0" collapsed="false">
      <c r="A32" s="355"/>
    </row>
    <row r="33" customFormat="false" ht="15" hidden="false" customHeight="false" outlineLevel="0" collapsed="false">
      <c r="A33" s="355"/>
    </row>
    <row r="34" customFormat="false" ht="15" hidden="false" customHeight="false" outlineLevel="0" collapsed="false">
      <c r="A34" s="355"/>
    </row>
    <row r="35" customFormat="false" ht="15" hidden="false" customHeight="false" outlineLevel="0" collapsed="false">
      <c r="A35" s="355"/>
    </row>
    <row r="36" customFormat="false" ht="15" hidden="false" customHeight="false" outlineLevel="0" collapsed="false">
      <c r="A36" s="355"/>
    </row>
    <row r="37" customFormat="false" ht="15" hidden="false" customHeight="false" outlineLevel="0" collapsed="false">
      <c r="A37" s="355"/>
    </row>
    <row r="38" customFormat="false" ht="15" hidden="false" customHeight="false" outlineLevel="0" collapsed="false">
      <c r="A38" s="355"/>
    </row>
    <row r="39" customFormat="false" ht="15" hidden="false" customHeight="false" outlineLevel="0" collapsed="false">
      <c r="A39" s="355"/>
    </row>
    <row r="40" customFormat="false" ht="15" hidden="false" customHeight="false" outlineLevel="0" collapsed="false">
      <c r="A40" s="355"/>
    </row>
    <row r="41" customFormat="false" ht="15" hidden="false" customHeight="false" outlineLevel="0" collapsed="false">
      <c r="A41" s="355"/>
    </row>
    <row r="42" customFormat="false" ht="15" hidden="false" customHeight="false" outlineLevel="0" collapsed="false">
      <c r="A42" s="355"/>
    </row>
    <row r="43" customFormat="false" ht="15" hidden="false" customHeight="false" outlineLevel="0" collapsed="false">
      <c r="A43" s="355"/>
    </row>
    <row r="44" customFormat="false" ht="15" hidden="false" customHeight="false" outlineLevel="0" collapsed="false">
      <c r="A44" s="355"/>
    </row>
    <row r="45" customFormat="false" ht="15" hidden="false" customHeight="false" outlineLevel="0" collapsed="false">
      <c r="A45" s="355"/>
    </row>
    <row r="46" customFormat="false" ht="15" hidden="false" customHeight="false" outlineLevel="0" collapsed="false">
      <c r="A46" s="355"/>
    </row>
    <row r="47" customFormat="false" ht="15" hidden="false" customHeight="false" outlineLevel="0" collapsed="false">
      <c r="A47" s="355"/>
    </row>
    <row r="48" customFormat="false" ht="15" hidden="false" customHeight="false" outlineLevel="0" collapsed="false">
      <c r="A48" s="355"/>
    </row>
    <row r="49" customFormat="false" ht="15" hidden="false" customHeight="false" outlineLevel="0" collapsed="false">
      <c r="A49" s="355"/>
    </row>
    <row r="50" customFormat="false" ht="15" hidden="false" customHeight="false" outlineLevel="0" collapsed="false">
      <c r="A50" s="355"/>
    </row>
    <row r="51" customFormat="false" ht="15" hidden="false" customHeight="false" outlineLevel="0" collapsed="false">
      <c r="A51" s="355"/>
    </row>
    <row r="52" customFormat="false" ht="15" hidden="false" customHeight="false" outlineLevel="0" collapsed="false">
      <c r="A52" s="355"/>
    </row>
    <row r="53" customFormat="false" ht="15" hidden="false" customHeight="false" outlineLevel="0" collapsed="false">
      <c r="A53" s="355"/>
    </row>
    <row r="54" customFormat="false" ht="15" hidden="false" customHeight="false" outlineLevel="0" collapsed="false">
      <c r="A54" s="355"/>
    </row>
    <row r="55" customFormat="false" ht="15" hidden="false" customHeight="false" outlineLevel="0" collapsed="false">
      <c r="A55" s="355"/>
    </row>
    <row r="56" customFormat="false" ht="15" hidden="false" customHeight="false" outlineLevel="0" collapsed="false">
      <c r="A56" s="355"/>
    </row>
    <row r="57" customFormat="false" ht="15" hidden="false" customHeight="false" outlineLevel="0" collapsed="false">
      <c r="A57" s="355"/>
    </row>
    <row r="58" customFormat="false" ht="15" hidden="false" customHeight="false" outlineLevel="0" collapsed="false">
      <c r="A58" s="355"/>
    </row>
    <row r="59" customFormat="false" ht="15" hidden="false" customHeight="false" outlineLevel="0" collapsed="false">
      <c r="A59" s="355"/>
    </row>
    <row r="60" customFormat="false" ht="15" hidden="false" customHeight="false" outlineLevel="0" collapsed="false">
      <c r="A60" s="355"/>
    </row>
    <row r="61" customFormat="false" ht="15" hidden="false" customHeight="false" outlineLevel="0" collapsed="false">
      <c r="A61" s="355"/>
    </row>
    <row r="62" customFormat="false" ht="15" hidden="false" customHeight="false" outlineLevel="0" collapsed="false">
      <c r="A62" s="355"/>
    </row>
    <row r="63" customFormat="false" ht="15" hidden="false" customHeight="false" outlineLevel="0" collapsed="false">
      <c r="A63" s="355"/>
    </row>
    <row r="64" customFormat="false" ht="15" hidden="false" customHeight="false" outlineLevel="0" collapsed="false">
      <c r="A64" s="355"/>
    </row>
    <row r="65" customFormat="false" ht="15" hidden="false" customHeight="false" outlineLevel="0" collapsed="false">
      <c r="A65" s="355"/>
    </row>
    <row r="66" customFormat="false" ht="15" hidden="false" customHeight="false" outlineLevel="0" collapsed="false">
      <c r="A66" s="355"/>
    </row>
    <row r="67" customFormat="false" ht="15" hidden="false" customHeight="false" outlineLevel="0" collapsed="false">
      <c r="A67" s="355"/>
    </row>
    <row r="68" customFormat="false" ht="15" hidden="false" customHeight="false" outlineLevel="0" collapsed="false">
      <c r="A68" s="355"/>
    </row>
    <row r="69" customFormat="false" ht="15" hidden="false" customHeight="false" outlineLevel="0" collapsed="false">
      <c r="A69" s="355"/>
    </row>
    <row r="70" customFormat="false" ht="15" hidden="false" customHeight="false" outlineLevel="0" collapsed="false">
      <c r="A70" s="355"/>
    </row>
    <row r="71" customFormat="false" ht="15" hidden="false" customHeight="false" outlineLevel="0" collapsed="false">
      <c r="A71" s="355"/>
    </row>
    <row r="72" customFormat="false" ht="15" hidden="false" customHeight="false" outlineLevel="0" collapsed="false">
      <c r="A72" s="355"/>
    </row>
    <row r="73" customFormat="false" ht="15" hidden="false" customHeight="false" outlineLevel="0" collapsed="false">
      <c r="A73" s="355"/>
    </row>
    <row r="74" customFormat="false" ht="15" hidden="false" customHeight="false" outlineLevel="0" collapsed="false">
      <c r="A74" s="355"/>
    </row>
    <row r="75" customFormat="false" ht="15" hidden="false" customHeight="false" outlineLevel="0" collapsed="false">
      <c r="A75" s="355"/>
    </row>
    <row r="76" customFormat="false" ht="15" hidden="false" customHeight="false" outlineLevel="0" collapsed="false">
      <c r="A76" s="355"/>
    </row>
    <row r="77" customFormat="false" ht="15" hidden="false" customHeight="false" outlineLevel="0" collapsed="false">
      <c r="A77" s="355"/>
    </row>
    <row r="78" customFormat="false" ht="15" hidden="false" customHeight="false" outlineLevel="0" collapsed="false">
      <c r="A78" s="355"/>
    </row>
    <row r="79" customFormat="false" ht="15" hidden="false" customHeight="false" outlineLevel="0" collapsed="false">
      <c r="A79" s="355"/>
    </row>
    <row r="80" customFormat="false" ht="15" hidden="false" customHeight="false" outlineLevel="0" collapsed="false">
      <c r="A80" s="355"/>
    </row>
    <row r="81" customFormat="false" ht="15" hidden="false" customHeight="false" outlineLevel="0" collapsed="false">
      <c r="A81" s="355"/>
    </row>
    <row r="82" customFormat="false" ht="15" hidden="false" customHeight="false" outlineLevel="0" collapsed="false">
      <c r="A82" s="355"/>
    </row>
    <row r="83" customFormat="false" ht="15" hidden="false" customHeight="false" outlineLevel="0" collapsed="false">
      <c r="A83" s="355"/>
    </row>
    <row r="84" customFormat="false" ht="15" hidden="false" customHeight="false" outlineLevel="0" collapsed="false">
      <c r="A84" s="355"/>
    </row>
    <row r="85" customFormat="false" ht="15" hidden="false" customHeight="false" outlineLevel="0" collapsed="false">
      <c r="A85" s="355"/>
    </row>
    <row r="86" customFormat="false" ht="15" hidden="false" customHeight="false" outlineLevel="0" collapsed="false">
      <c r="A86" s="355"/>
    </row>
    <row r="87" customFormat="false" ht="15" hidden="false" customHeight="false" outlineLevel="0" collapsed="false">
      <c r="A87" s="355"/>
    </row>
    <row r="88" customFormat="false" ht="15" hidden="false" customHeight="false" outlineLevel="0" collapsed="false">
      <c r="A88" s="355"/>
    </row>
    <row r="89" customFormat="false" ht="15" hidden="false" customHeight="false" outlineLevel="0" collapsed="false">
      <c r="A89" s="355"/>
    </row>
    <row r="90" customFormat="false" ht="15" hidden="false" customHeight="false" outlineLevel="0" collapsed="false">
      <c r="A90" s="355"/>
    </row>
    <row r="91" customFormat="false" ht="15" hidden="false" customHeight="false" outlineLevel="0" collapsed="false">
      <c r="A91" s="355"/>
    </row>
    <row r="92" customFormat="false" ht="15" hidden="false" customHeight="false" outlineLevel="0" collapsed="false">
      <c r="A92" s="355"/>
    </row>
    <row r="93" customFormat="false" ht="15" hidden="false" customHeight="false" outlineLevel="0" collapsed="false">
      <c r="A93" s="355"/>
    </row>
    <row r="94" customFormat="false" ht="15" hidden="false" customHeight="false" outlineLevel="0" collapsed="false">
      <c r="A94" s="355"/>
    </row>
    <row r="95" customFormat="false" ht="15" hidden="false" customHeight="false" outlineLevel="0" collapsed="false">
      <c r="A95" s="355"/>
    </row>
    <row r="96" customFormat="false" ht="15" hidden="false" customHeight="false" outlineLevel="0" collapsed="false">
      <c r="A96" s="355"/>
    </row>
    <row r="97" customFormat="false" ht="15" hidden="false" customHeight="false" outlineLevel="0" collapsed="false">
      <c r="A97" s="355"/>
    </row>
    <row r="98" customFormat="false" ht="15" hidden="false" customHeight="false" outlineLevel="0" collapsed="false">
      <c r="A98" s="355"/>
    </row>
    <row r="99" customFormat="false" ht="15" hidden="false" customHeight="false" outlineLevel="0" collapsed="false">
      <c r="A99" s="355"/>
    </row>
    <row r="100" customFormat="false" ht="15" hidden="false" customHeight="false" outlineLevel="0" collapsed="false">
      <c r="A100" s="355"/>
    </row>
    <row r="101" customFormat="false" ht="15" hidden="false" customHeight="false" outlineLevel="0" collapsed="false">
      <c r="A101" s="355"/>
    </row>
    <row r="102" customFormat="false" ht="15" hidden="false" customHeight="false" outlineLevel="0" collapsed="false">
      <c r="A102" s="355"/>
    </row>
    <row r="103" customFormat="false" ht="15" hidden="false" customHeight="false" outlineLevel="0" collapsed="false">
      <c r="A103" s="355"/>
    </row>
    <row r="104" customFormat="false" ht="15" hidden="false" customHeight="false" outlineLevel="0" collapsed="false">
      <c r="A104" s="355"/>
    </row>
    <row r="105" customFormat="false" ht="15" hidden="false" customHeight="false" outlineLevel="0" collapsed="false">
      <c r="A105" s="355"/>
    </row>
    <row r="106" customFormat="false" ht="15" hidden="false" customHeight="false" outlineLevel="0" collapsed="false">
      <c r="A106" s="355"/>
    </row>
    <row r="107" customFormat="false" ht="15" hidden="false" customHeight="false" outlineLevel="0" collapsed="false">
      <c r="A107" s="355"/>
    </row>
    <row r="108" customFormat="false" ht="15" hidden="false" customHeight="false" outlineLevel="0" collapsed="false">
      <c r="A108" s="355"/>
    </row>
    <row r="109" customFormat="false" ht="15" hidden="false" customHeight="false" outlineLevel="0" collapsed="false">
      <c r="A109" s="355"/>
    </row>
    <row r="110" customFormat="false" ht="15" hidden="false" customHeight="false" outlineLevel="0" collapsed="false">
      <c r="A110" s="355"/>
    </row>
    <row r="111" customFormat="false" ht="15" hidden="false" customHeight="false" outlineLevel="0" collapsed="false">
      <c r="A111" s="355"/>
    </row>
    <row r="112" customFormat="false" ht="15" hidden="false" customHeight="false" outlineLevel="0" collapsed="false">
      <c r="A112" s="355"/>
    </row>
    <row r="113" customFormat="false" ht="15" hidden="false" customHeight="false" outlineLevel="0" collapsed="false">
      <c r="A113" s="355"/>
    </row>
    <row r="114" customFormat="false" ht="15" hidden="false" customHeight="false" outlineLevel="0" collapsed="false">
      <c r="A114" s="355"/>
    </row>
    <row r="115" customFormat="false" ht="15" hidden="false" customHeight="false" outlineLevel="0" collapsed="false">
      <c r="A115" s="355"/>
    </row>
    <row r="116" customFormat="false" ht="15" hidden="false" customHeight="false" outlineLevel="0" collapsed="false">
      <c r="A116" s="355"/>
    </row>
    <row r="117" customFormat="false" ht="15" hidden="false" customHeight="false" outlineLevel="0" collapsed="false">
      <c r="A117" s="355"/>
    </row>
    <row r="118" customFormat="false" ht="15" hidden="false" customHeight="false" outlineLevel="0" collapsed="false">
      <c r="A118" s="355"/>
    </row>
    <row r="119" customFormat="false" ht="15" hidden="false" customHeight="false" outlineLevel="0" collapsed="false">
      <c r="A119" s="355"/>
    </row>
    <row r="120" customFormat="false" ht="15" hidden="false" customHeight="false" outlineLevel="0" collapsed="false">
      <c r="A120" s="355"/>
    </row>
    <row r="121" customFormat="false" ht="15" hidden="false" customHeight="false" outlineLevel="0" collapsed="false">
      <c r="A121" s="355"/>
    </row>
    <row r="122" customFormat="false" ht="15" hidden="false" customHeight="false" outlineLevel="0" collapsed="false">
      <c r="A122" s="355"/>
    </row>
    <row r="123" customFormat="false" ht="15" hidden="false" customHeight="false" outlineLevel="0" collapsed="false">
      <c r="A123" s="355"/>
    </row>
    <row r="124" customFormat="false" ht="15" hidden="false" customHeight="false" outlineLevel="0" collapsed="false">
      <c r="A124" s="355"/>
    </row>
    <row r="125" customFormat="false" ht="15" hidden="false" customHeight="false" outlineLevel="0" collapsed="false">
      <c r="A125" s="355"/>
    </row>
    <row r="126" customFormat="false" ht="15" hidden="false" customHeight="false" outlineLevel="0" collapsed="false">
      <c r="A126" s="355"/>
    </row>
    <row r="127" customFormat="false" ht="15" hidden="false" customHeight="false" outlineLevel="0" collapsed="false">
      <c r="A127" s="355"/>
    </row>
    <row r="128" customFormat="false" ht="15" hidden="false" customHeight="false" outlineLevel="0" collapsed="false">
      <c r="A128" s="355"/>
    </row>
    <row r="129" customFormat="false" ht="15" hidden="false" customHeight="false" outlineLevel="0" collapsed="false">
      <c r="A129" s="355"/>
    </row>
    <row r="130" customFormat="false" ht="15" hidden="false" customHeight="false" outlineLevel="0" collapsed="false">
      <c r="A130" s="355"/>
    </row>
    <row r="131" customFormat="false" ht="15" hidden="false" customHeight="false" outlineLevel="0" collapsed="false">
      <c r="A131" s="355"/>
    </row>
    <row r="132" customFormat="false" ht="15" hidden="false" customHeight="false" outlineLevel="0" collapsed="false">
      <c r="A132" s="355"/>
    </row>
    <row r="133" customFormat="false" ht="15" hidden="false" customHeight="false" outlineLevel="0" collapsed="false">
      <c r="A133" s="355"/>
    </row>
    <row r="134" customFormat="false" ht="15" hidden="false" customHeight="false" outlineLevel="0" collapsed="false">
      <c r="A134" s="355"/>
    </row>
    <row r="135" customFormat="false" ht="15" hidden="false" customHeight="false" outlineLevel="0" collapsed="false">
      <c r="A135" s="355"/>
    </row>
    <row r="136" customFormat="false" ht="15" hidden="false" customHeight="false" outlineLevel="0" collapsed="false">
      <c r="A136" s="355"/>
    </row>
    <row r="137" customFormat="false" ht="15" hidden="false" customHeight="false" outlineLevel="0" collapsed="false">
      <c r="A137" s="355"/>
    </row>
    <row r="138" customFormat="false" ht="15" hidden="false" customHeight="false" outlineLevel="0" collapsed="false">
      <c r="A138" s="355"/>
    </row>
    <row r="139" customFormat="false" ht="15" hidden="false" customHeight="false" outlineLevel="0" collapsed="false">
      <c r="A139" s="355"/>
    </row>
    <row r="140" customFormat="false" ht="15" hidden="false" customHeight="false" outlineLevel="0" collapsed="false">
      <c r="A140" s="355"/>
    </row>
    <row r="141" customFormat="false" ht="15" hidden="false" customHeight="false" outlineLevel="0" collapsed="false">
      <c r="A141" s="355"/>
    </row>
    <row r="142" customFormat="false" ht="15" hidden="false" customHeight="false" outlineLevel="0" collapsed="false">
      <c r="A142" s="355"/>
    </row>
    <row r="143" customFormat="false" ht="15" hidden="false" customHeight="false" outlineLevel="0" collapsed="false">
      <c r="A143" s="355"/>
    </row>
    <row r="144" customFormat="false" ht="15" hidden="false" customHeight="false" outlineLevel="0" collapsed="false">
      <c r="A144" s="355"/>
    </row>
    <row r="145" customFormat="false" ht="15" hidden="false" customHeight="false" outlineLevel="0" collapsed="false">
      <c r="A145" s="355"/>
    </row>
    <row r="146" customFormat="false" ht="15" hidden="false" customHeight="false" outlineLevel="0" collapsed="false">
      <c r="A146" s="355"/>
    </row>
    <row r="147" customFormat="false" ht="15" hidden="false" customHeight="false" outlineLevel="0" collapsed="false">
      <c r="A147" s="355"/>
    </row>
    <row r="148" customFormat="false" ht="15" hidden="false" customHeight="false" outlineLevel="0" collapsed="false">
      <c r="A148" s="355"/>
    </row>
    <row r="149" customFormat="false" ht="15" hidden="false" customHeight="false" outlineLevel="0" collapsed="false">
      <c r="A149" s="355"/>
    </row>
    <row r="150" customFormat="false" ht="15" hidden="false" customHeight="false" outlineLevel="0" collapsed="false">
      <c r="A150" s="355"/>
    </row>
    <row r="151" customFormat="false" ht="15" hidden="false" customHeight="false" outlineLevel="0" collapsed="false">
      <c r="A151" s="355"/>
    </row>
    <row r="152" customFormat="false" ht="15" hidden="false" customHeight="false" outlineLevel="0" collapsed="false">
      <c r="A152" s="355"/>
    </row>
    <row r="153" customFormat="false" ht="15" hidden="false" customHeight="false" outlineLevel="0" collapsed="false">
      <c r="A153" s="355"/>
    </row>
    <row r="154" customFormat="false" ht="15" hidden="false" customHeight="false" outlineLevel="0" collapsed="false">
      <c r="A154" s="355"/>
    </row>
    <row r="155" customFormat="false" ht="15" hidden="false" customHeight="false" outlineLevel="0" collapsed="false">
      <c r="A155" s="355"/>
    </row>
    <row r="156" customFormat="false" ht="15" hidden="false" customHeight="false" outlineLevel="0" collapsed="false">
      <c r="A156" s="355"/>
    </row>
    <row r="157" customFormat="false" ht="15" hidden="false" customHeight="false" outlineLevel="0" collapsed="false">
      <c r="A157" s="355"/>
    </row>
    <row r="158" customFormat="false" ht="15" hidden="false" customHeight="false" outlineLevel="0" collapsed="false">
      <c r="A158" s="355"/>
    </row>
    <row r="159" customFormat="false" ht="15" hidden="false" customHeight="false" outlineLevel="0" collapsed="false">
      <c r="A159" s="355"/>
    </row>
    <row r="160" customFormat="false" ht="15" hidden="false" customHeight="false" outlineLevel="0" collapsed="false">
      <c r="A160" s="355"/>
    </row>
    <row r="161" customFormat="false" ht="15" hidden="false" customHeight="false" outlineLevel="0" collapsed="false">
      <c r="A161" s="355"/>
    </row>
    <row r="162" customFormat="false" ht="15" hidden="false" customHeight="false" outlineLevel="0" collapsed="false">
      <c r="A162" s="355"/>
    </row>
    <row r="163" customFormat="false" ht="15" hidden="false" customHeight="false" outlineLevel="0" collapsed="false">
      <c r="A163" s="355"/>
    </row>
    <row r="164" customFormat="false" ht="15" hidden="false" customHeight="false" outlineLevel="0" collapsed="false">
      <c r="A164" s="355"/>
    </row>
    <row r="165" customFormat="false" ht="15" hidden="false" customHeight="false" outlineLevel="0" collapsed="false">
      <c r="A165" s="355"/>
    </row>
    <row r="166" customFormat="false" ht="15" hidden="false" customHeight="false" outlineLevel="0" collapsed="false">
      <c r="A166" s="355"/>
    </row>
    <row r="167" customFormat="false" ht="15" hidden="false" customHeight="false" outlineLevel="0" collapsed="false">
      <c r="A167" s="355"/>
    </row>
    <row r="168" customFormat="false" ht="15" hidden="false" customHeight="false" outlineLevel="0" collapsed="false">
      <c r="A168" s="355"/>
    </row>
    <row r="169" customFormat="false" ht="15" hidden="false" customHeight="false" outlineLevel="0" collapsed="false">
      <c r="A169" s="355"/>
    </row>
    <row r="170" customFormat="false" ht="15" hidden="false" customHeight="false" outlineLevel="0" collapsed="false">
      <c r="A170" s="355"/>
    </row>
    <row r="171" customFormat="false" ht="15" hidden="false" customHeight="false" outlineLevel="0" collapsed="false">
      <c r="A171" s="355"/>
    </row>
    <row r="172" customFormat="false" ht="15" hidden="false" customHeight="false" outlineLevel="0" collapsed="false">
      <c r="A172" s="355"/>
    </row>
    <row r="173" customFormat="false" ht="15" hidden="false" customHeight="false" outlineLevel="0" collapsed="false">
      <c r="A173" s="355"/>
    </row>
    <row r="174" customFormat="false" ht="15" hidden="false" customHeight="false" outlineLevel="0" collapsed="false">
      <c r="A174" s="355"/>
    </row>
    <row r="175" customFormat="false" ht="15" hidden="false" customHeight="false" outlineLevel="0" collapsed="false">
      <c r="A175" s="355"/>
    </row>
    <row r="176" customFormat="false" ht="15" hidden="false" customHeight="false" outlineLevel="0" collapsed="false">
      <c r="A176" s="355"/>
    </row>
    <row r="177" customFormat="false" ht="15" hidden="false" customHeight="false" outlineLevel="0" collapsed="false">
      <c r="A177" s="355"/>
    </row>
    <row r="178" customFormat="false" ht="15" hidden="false" customHeight="false" outlineLevel="0" collapsed="false">
      <c r="A178" s="355"/>
    </row>
    <row r="179" customFormat="false" ht="15" hidden="false" customHeight="false" outlineLevel="0" collapsed="false">
      <c r="A179" s="355"/>
    </row>
    <row r="180" customFormat="false" ht="15" hidden="false" customHeight="false" outlineLevel="0" collapsed="false">
      <c r="A180" s="355"/>
    </row>
    <row r="181" customFormat="false" ht="15" hidden="false" customHeight="false" outlineLevel="0" collapsed="false">
      <c r="A181" s="355"/>
    </row>
    <row r="182" customFormat="false" ht="15" hidden="false" customHeight="false" outlineLevel="0" collapsed="false">
      <c r="A182" s="355"/>
    </row>
    <row r="183" customFormat="false" ht="15" hidden="false" customHeight="false" outlineLevel="0" collapsed="false">
      <c r="A183" s="355"/>
    </row>
    <row r="184" customFormat="false" ht="15" hidden="false" customHeight="false" outlineLevel="0" collapsed="false">
      <c r="A184" s="355"/>
    </row>
    <row r="185" customFormat="false" ht="15" hidden="false" customHeight="false" outlineLevel="0" collapsed="false">
      <c r="A185" s="355"/>
    </row>
    <row r="186" customFormat="false" ht="15" hidden="false" customHeight="false" outlineLevel="0" collapsed="false">
      <c r="A186" s="355"/>
    </row>
    <row r="187" customFormat="false" ht="15" hidden="false" customHeight="false" outlineLevel="0" collapsed="false">
      <c r="A187" s="355"/>
    </row>
    <row r="188" customFormat="false" ht="15" hidden="false" customHeight="false" outlineLevel="0" collapsed="false">
      <c r="A188" s="355"/>
    </row>
    <row r="189" customFormat="false" ht="15" hidden="false" customHeight="false" outlineLevel="0" collapsed="false">
      <c r="A189" s="355"/>
    </row>
    <row r="190" customFormat="false" ht="15" hidden="false" customHeight="false" outlineLevel="0" collapsed="false">
      <c r="A190" s="355"/>
    </row>
    <row r="191" customFormat="false" ht="15" hidden="false" customHeight="false" outlineLevel="0" collapsed="false">
      <c r="A191" s="355"/>
    </row>
    <row r="192" customFormat="false" ht="15" hidden="false" customHeight="false" outlineLevel="0" collapsed="false">
      <c r="A192" s="355"/>
    </row>
    <row r="193" customFormat="false" ht="15" hidden="false" customHeight="false" outlineLevel="0" collapsed="false">
      <c r="A193" s="355"/>
    </row>
    <row r="194" customFormat="false" ht="15" hidden="false" customHeight="false" outlineLevel="0" collapsed="false">
      <c r="A194" s="355"/>
    </row>
    <row r="195" customFormat="false" ht="15" hidden="false" customHeight="false" outlineLevel="0" collapsed="false">
      <c r="A195" s="355"/>
    </row>
    <row r="196" customFormat="false" ht="15" hidden="false" customHeight="false" outlineLevel="0" collapsed="false">
      <c r="A196" s="355"/>
    </row>
    <row r="197" customFormat="false" ht="15" hidden="false" customHeight="false" outlineLevel="0" collapsed="false">
      <c r="A197" s="355"/>
    </row>
    <row r="198" customFormat="false" ht="15" hidden="false" customHeight="false" outlineLevel="0" collapsed="false">
      <c r="A198" s="355"/>
    </row>
    <row r="199" customFormat="false" ht="15" hidden="false" customHeight="false" outlineLevel="0" collapsed="false">
      <c r="A199" s="355"/>
    </row>
    <row r="200" customFormat="false" ht="15" hidden="false" customHeight="false" outlineLevel="0" collapsed="false">
      <c r="A200" s="355"/>
    </row>
    <row r="201" customFormat="false" ht="15" hidden="false" customHeight="false" outlineLevel="0" collapsed="false">
      <c r="A201" s="355"/>
    </row>
    <row r="202" customFormat="false" ht="15" hidden="false" customHeight="false" outlineLevel="0" collapsed="false">
      <c r="A202" s="355"/>
    </row>
    <row r="203" customFormat="false" ht="15" hidden="false" customHeight="false" outlineLevel="0" collapsed="false">
      <c r="A203" s="355"/>
    </row>
    <row r="204" customFormat="false" ht="15" hidden="false" customHeight="false" outlineLevel="0" collapsed="false">
      <c r="A204" s="355"/>
    </row>
    <row r="205" customFormat="false" ht="15" hidden="false" customHeight="false" outlineLevel="0" collapsed="false">
      <c r="A205" s="355"/>
    </row>
    <row r="206" customFormat="false" ht="15" hidden="false" customHeight="false" outlineLevel="0" collapsed="false">
      <c r="A206" s="355"/>
    </row>
    <row r="207" customFormat="false" ht="15" hidden="false" customHeight="false" outlineLevel="0" collapsed="false">
      <c r="A207" s="355"/>
    </row>
    <row r="208" customFormat="false" ht="15" hidden="false" customHeight="false" outlineLevel="0" collapsed="false">
      <c r="A208" s="355"/>
    </row>
    <row r="209" customFormat="false" ht="15" hidden="false" customHeight="false" outlineLevel="0" collapsed="false">
      <c r="A209" s="355"/>
    </row>
    <row r="210" customFormat="false" ht="15" hidden="false" customHeight="false" outlineLevel="0" collapsed="false">
      <c r="A210" s="355"/>
    </row>
    <row r="211" customFormat="false" ht="15" hidden="false" customHeight="false" outlineLevel="0" collapsed="false">
      <c r="A211" s="355"/>
    </row>
    <row r="212" customFormat="false" ht="15" hidden="false" customHeight="false" outlineLevel="0" collapsed="false">
      <c r="A212" s="355"/>
    </row>
    <row r="213" customFormat="false" ht="15" hidden="false" customHeight="false" outlineLevel="0" collapsed="false">
      <c r="A213" s="355"/>
    </row>
    <row r="214" customFormat="false" ht="15" hidden="false" customHeight="false" outlineLevel="0" collapsed="false">
      <c r="A214" s="355"/>
    </row>
    <row r="215" customFormat="false" ht="15" hidden="false" customHeight="false" outlineLevel="0" collapsed="false">
      <c r="A215" s="355"/>
    </row>
    <row r="216" customFormat="false" ht="15" hidden="false" customHeight="false" outlineLevel="0" collapsed="false">
      <c r="A216" s="355"/>
    </row>
    <row r="217" customFormat="false" ht="15" hidden="false" customHeight="false" outlineLevel="0" collapsed="false">
      <c r="A217" s="355"/>
    </row>
    <row r="218" customFormat="false" ht="15" hidden="false" customHeight="false" outlineLevel="0" collapsed="false">
      <c r="A218" s="355"/>
    </row>
    <row r="219" customFormat="false" ht="15" hidden="false" customHeight="false" outlineLevel="0" collapsed="false">
      <c r="A219" s="355"/>
    </row>
    <row r="220" customFormat="false" ht="15" hidden="false" customHeight="false" outlineLevel="0" collapsed="false">
      <c r="A220" s="355"/>
    </row>
    <row r="221" customFormat="false" ht="15" hidden="false" customHeight="false" outlineLevel="0" collapsed="false">
      <c r="A221" s="355"/>
    </row>
    <row r="222" customFormat="false" ht="15" hidden="false" customHeight="false" outlineLevel="0" collapsed="false">
      <c r="A222" s="355"/>
    </row>
    <row r="223" customFormat="false" ht="15" hidden="false" customHeight="false" outlineLevel="0" collapsed="false">
      <c r="A223" s="355"/>
    </row>
    <row r="224" customFormat="false" ht="15" hidden="false" customHeight="false" outlineLevel="0" collapsed="false">
      <c r="A224" s="355"/>
    </row>
    <row r="225" customFormat="false" ht="15" hidden="false" customHeight="false" outlineLevel="0" collapsed="false">
      <c r="A225" s="355"/>
    </row>
    <row r="226" customFormat="false" ht="15" hidden="false" customHeight="false" outlineLevel="0" collapsed="false">
      <c r="A226" s="355"/>
    </row>
    <row r="227" customFormat="false" ht="15" hidden="false" customHeight="false" outlineLevel="0" collapsed="false">
      <c r="A227" s="355"/>
    </row>
    <row r="228" customFormat="false" ht="15" hidden="false" customHeight="false" outlineLevel="0" collapsed="false">
      <c r="A228" s="355"/>
    </row>
    <row r="229" customFormat="false" ht="15" hidden="false" customHeight="false" outlineLevel="0" collapsed="false">
      <c r="A229" s="355"/>
    </row>
    <row r="230" customFormat="false" ht="15" hidden="false" customHeight="false" outlineLevel="0" collapsed="false">
      <c r="A230" s="355"/>
    </row>
    <row r="231" customFormat="false" ht="15" hidden="false" customHeight="false" outlineLevel="0" collapsed="false">
      <c r="A231" s="355"/>
    </row>
    <row r="232" customFormat="false" ht="15" hidden="false" customHeight="false" outlineLevel="0" collapsed="false">
      <c r="A232" s="355"/>
    </row>
    <row r="233" customFormat="false" ht="15" hidden="false" customHeight="false" outlineLevel="0" collapsed="false">
      <c r="A233" s="355"/>
    </row>
    <row r="234" customFormat="false" ht="15" hidden="false" customHeight="false" outlineLevel="0" collapsed="false">
      <c r="A234" s="355"/>
    </row>
    <row r="235" customFormat="false" ht="15" hidden="false" customHeight="false" outlineLevel="0" collapsed="false">
      <c r="A235" s="355"/>
    </row>
    <row r="236" customFormat="false" ht="15" hidden="false" customHeight="false" outlineLevel="0" collapsed="false">
      <c r="A236" s="355"/>
    </row>
    <row r="237" customFormat="false" ht="15" hidden="false" customHeight="false" outlineLevel="0" collapsed="false">
      <c r="A237" s="355"/>
    </row>
    <row r="238" customFormat="false" ht="15" hidden="false" customHeight="false" outlineLevel="0" collapsed="false">
      <c r="A238" s="355"/>
    </row>
    <row r="239" customFormat="false" ht="15" hidden="false" customHeight="false" outlineLevel="0" collapsed="false">
      <c r="A239" s="355"/>
    </row>
    <row r="240" customFormat="false" ht="15" hidden="false" customHeight="false" outlineLevel="0" collapsed="false">
      <c r="A240" s="355"/>
    </row>
    <row r="241" customFormat="false" ht="15" hidden="false" customHeight="false" outlineLevel="0" collapsed="false">
      <c r="A241" s="355"/>
    </row>
    <row r="242" customFormat="false" ht="15" hidden="false" customHeight="false" outlineLevel="0" collapsed="false">
      <c r="A242" s="355"/>
    </row>
    <row r="243" customFormat="false" ht="15" hidden="false" customHeight="false" outlineLevel="0" collapsed="false">
      <c r="A243" s="355"/>
    </row>
    <row r="244" customFormat="false" ht="15" hidden="false" customHeight="false" outlineLevel="0" collapsed="false">
      <c r="A244" s="355"/>
    </row>
    <row r="245" customFormat="false" ht="15" hidden="false" customHeight="false" outlineLevel="0" collapsed="false">
      <c r="A245" s="355"/>
    </row>
    <row r="246" customFormat="false" ht="15" hidden="false" customHeight="false" outlineLevel="0" collapsed="false">
      <c r="A246" s="355"/>
    </row>
    <row r="247" customFormat="false" ht="15" hidden="false" customHeight="false" outlineLevel="0" collapsed="false">
      <c r="A247" s="355"/>
    </row>
    <row r="248" customFormat="false" ht="15" hidden="false" customHeight="false" outlineLevel="0" collapsed="false">
      <c r="A248" s="355"/>
    </row>
    <row r="249" customFormat="false" ht="15" hidden="false" customHeight="false" outlineLevel="0" collapsed="false">
      <c r="A249" s="355"/>
    </row>
    <row r="250" customFormat="false" ht="15" hidden="false" customHeight="false" outlineLevel="0" collapsed="false">
      <c r="A250" s="355"/>
    </row>
    <row r="251" customFormat="false" ht="15" hidden="false" customHeight="false" outlineLevel="0" collapsed="false">
      <c r="A251" s="355"/>
    </row>
    <row r="252" customFormat="false" ht="15" hidden="false" customHeight="false" outlineLevel="0" collapsed="false">
      <c r="A252" s="355"/>
    </row>
    <row r="253" customFormat="false" ht="15" hidden="false" customHeight="false" outlineLevel="0" collapsed="false">
      <c r="A253" s="355"/>
    </row>
    <row r="254" customFormat="false" ht="15" hidden="false" customHeight="false" outlineLevel="0" collapsed="false">
      <c r="A254" s="355"/>
    </row>
    <row r="255" customFormat="false" ht="15" hidden="false" customHeight="false" outlineLevel="0" collapsed="false">
      <c r="A255" s="355"/>
    </row>
    <row r="256" customFormat="false" ht="15" hidden="false" customHeight="false" outlineLevel="0" collapsed="false">
      <c r="A256" s="355"/>
    </row>
    <row r="257" customFormat="false" ht="15" hidden="false" customHeight="false" outlineLevel="0" collapsed="false">
      <c r="A257" s="355"/>
    </row>
    <row r="258" customFormat="false" ht="15" hidden="false" customHeight="false" outlineLevel="0" collapsed="false">
      <c r="A258" s="355"/>
    </row>
    <row r="259" customFormat="false" ht="15" hidden="false" customHeight="false" outlineLevel="0" collapsed="false">
      <c r="A259" s="355"/>
    </row>
    <row r="260" customFormat="false" ht="15" hidden="false" customHeight="false" outlineLevel="0" collapsed="false">
      <c r="A260" s="355"/>
    </row>
    <row r="261" customFormat="false" ht="15" hidden="false" customHeight="false" outlineLevel="0" collapsed="false">
      <c r="A261" s="355"/>
    </row>
    <row r="262" customFormat="false" ht="15" hidden="false" customHeight="false" outlineLevel="0" collapsed="false">
      <c r="A262" s="355"/>
    </row>
    <row r="263" customFormat="false" ht="15" hidden="false" customHeight="false" outlineLevel="0" collapsed="false">
      <c r="A263" s="355"/>
    </row>
    <row r="264" customFormat="false" ht="15" hidden="false" customHeight="false" outlineLevel="0" collapsed="false">
      <c r="A264" s="355"/>
    </row>
    <row r="265" customFormat="false" ht="15" hidden="false" customHeight="false" outlineLevel="0" collapsed="false">
      <c r="A265" s="355"/>
    </row>
    <row r="266" customFormat="false" ht="15" hidden="false" customHeight="false" outlineLevel="0" collapsed="false">
      <c r="A266" s="355"/>
    </row>
    <row r="267" customFormat="false" ht="15" hidden="false" customHeight="false" outlineLevel="0" collapsed="false">
      <c r="A267" s="355"/>
    </row>
    <row r="268" customFormat="false" ht="15" hidden="false" customHeight="false" outlineLevel="0" collapsed="false">
      <c r="A268" s="355"/>
    </row>
    <row r="269" customFormat="false" ht="15" hidden="false" customHeight="false" outlineLevel="0" collapsed="false">
      <c r="A269" s="355"/>
    </row>
    <row r="270" customFormat="false" ht="15" hidden="false" customHeight="false" outlineLevel="0" collapsed="false">
      <c r="A270" s="355"/>
    </row>
    <row r="271" customFormat="false" ht="15" hidden="false" customHeight="false" outlineLevel="0" collapsed="false">
      <c r="A271" s="355"/>
    </row>
    <row r="272" customFormat="false" ht="15" hidden="false" customHeight="false" outlineLevel="0" collapsed="false">
      <c r="A272" s="355"/>
    </row>
    <row r="273" customFormat="false" ht="15" hidden="false" customHeight="false" outlineLevel="0" collapsed="false">
      <c r="A273" s="355"/>
    </row>
    <row r="274" customFormat="false" ht="15" hidden="false" customHeight="false" outlineLevel="0" collapsed="false">
      <c r="A274" s="355"/>
    </row>
    <row r="275" customFormat="false" ht="15" hidden="false" customHeight="false" outlineLevel="0" collapsed="false">
      <c r="A275" s="355"/>
    </row>
    <row r="276" customFormat="false" ht="15" hidden="false" customHeight="false" outlineLevel="0" collapsed="false">
      <c r="A276" s="355"/>
    </row>
    <row r="277" customFormat="false" ht="15" hidden="false" customHeight="false" outlineLevel="0" collapsed="false">
      <c r="A277" s="355"/>
    </row>
    <row r="278" customFormat="false" ht="15" hidden="false" customHeight="false" outlineLevel="0" collapsed="false">
      <c r="A278" s="355"/>
    </row>
    <row r="279" customFormat="false" ht="15" hidden="false" customHeight="false" outlineLevel="0" collapsed="false">
      <c r="A279" s="355"/>
    </row>
    <row r="280" customFormat="false" ht="15" hidden="false" customHeight="false" outlineLevel="0" collapsed="false">
      <c r="A280" s="355"/>
    </row>
    <row r="281" customFormat="false" ht="15" hidden="false" customHeight="false" outlineLevel="0" collapsed="false">
      <c r="A281" s="355"/>
    </row>
    <row r="282" customFormat="false" ht="15" hidden="false" customHeight="false" outlineLevel="0" collapsed="false">
      <c r="A282" s="355"/>
    </row>
    <row r="283" customFormat="false" ht="15" hidden="false" customHeight="false" outlineLevel="0" collapsed="false">
      <c r="A283" s="355"/>
    </row>
    <row r="284" customFormat="false" ht="15" hidden="false" customHeight="false" outlineLevel="0" collapsed="false">
      <c r="A284" s="355"/>
    </row>
    <row r="285" customFormat="false" ht="15" hidden="false" customHeight="false" outlineLevel="0" collapsed="false">
      <c r="A285" s="355"/>
    </row>
    <row r="286" customFormat="false" ht="15" hidden="false" customHeight="false" outlineLevel="0" collapsed="false">
      <c r="A286" s="355"/>
    </row>
    <row r="287" customFormat="false" ht="15" hidden="false" customHeight="false" outlineLevel="0" collapsed="false">
      <c r="A287" s="355"/>
    </row>
    <row r="288" customFormat="false" ht="15" hidden="false" customHeight="false" outlineLevel="0" collapsed="false">
      <c r="A288" s="355"/>
    </row>
    <row r="289" customFormat="false" ht="15" hidden="false" customHeight="false" outlineLevel="0" collapsed="false">
      <c r="A289" s="355"/>
    </row>
    <row r="290" customFormat="false" ht="15" hidden="false" customHeight="false" outlineLevel="0" collapsed="false">
      <c r="A290" s="355"/>
    </row>
    <row r="291" customFormat="false" ht="15" hidden="false" customHeight="false" outlineLevel="0" collapsed="false">
      <c r="A291" s="355"/>
    </row>
    <row r="292" customFormat="false" ht="15" hidden="false" customHeight="false" outlineLevel="0" collapsed="false">
      <c r="A292" s="355"/>
    </row>
    <row r="293" customFormat="false" ht="15" hidden="false" customHeight="false" outlineLevel="0" collapsed="false">
      <c r="A293" s="355"/>
    </row>
    <row r="294" customFormat="false" ht="15" hidden="false" customHeight="false" outlineLevel="0" collapsed="false">
      <c r="A294" s="355"/>
    </row>
    <row r="295" customFormat="false" ht="15" hidden="false" customHeight="false" outlineLevel="0" collapsed="false">
      <c r="A295" s="355"/>
    </row>
    <row r="296" customFormat="false" ht="15" hidden="false" customHeight="false" outlineLevel="0" collapsed="false">
      <c r="A296" s="355"/>
    </row>
    <row r="297" customFormat="false" ht="15" hidden="false" customHeight="false" outlineLevel="0" collapsed="false">
      <c r="A297" s="355"/>
    </row>
    <row r="298" customFormat="false" ht="15" hidden="false" customHeight="false" outlineLevel="0" collapsed="false">
      <c r="A298" s="355"/>
    </row>
    <row r="299" customFormat="false" ht="15" hidden="false" customHeight="false" outlineLevel="0" collapsed="false">
      <c r="A299" s="355"/>
    </row>
    <row r="300" customFormat="false" ht="15" hidden="false" customHeight="false" outlineLevel="0" collapsed="false">
      <c r="A300" s="355"/>
    </row>
    <row r="301" customFormat="false" ht="15" hidden="false" customHeight="false" outlineLevel="0" collapsed="false">
      <c r="A301" s="355"/>
    </row>
    <row r="302" customFormat="false" ht="15" hidden="false" customHeight="false" outlineLevel="0" collapsed="false">
      <c r="A302" s="355"/>
    </row>
    <row r="303" customFormat="false" ht="15" hidden="false" customHeight="false" outlineLevel="0" collapsed="false">
      <c r="A303" s="355"/>
    </row>
    <row r="304" customFormat="false" ht="15" hidden="false" customHeight="false" outlineLevel="0" collapsed="false">
      <c r="A304" s="355"/>
    </row>
    <row r="305" customFormat="false" ht="15" hidden="false" customHeight="false" outlineLevel="0" collapsed="false">
      <c r="A305" s="355"/>
    </row>
    <row r="306" customFormat="false" ht="15" hidden="false" customHeight="false" outlineLevel="0" collapsed="false">
      <c r="A306" s="355"/>
    </row>
    <row r="307" customFormat="false" ht="15" hidden="false" customHeight="false" outlineLevel="0" collapsed="false">
      <c r="A307" s="355"/>
    </row>
    <row r="308" customFormat="false" ht="15" hidden="false" customHeight="false" outlineLevel="0" collapsed="false">
      <c r="A308" s="355"/>
    </row>
    <row r="309" customFormat="false" ht="15" hidden="false" customHeight="false" outlineLevel="0" collapsed="false">
      <c r="A309" s="355"/>
    </row>
    <row r="310" customFormat="false" ht="15" hidden="false" customHeight="false" outlineLevel="0" collapsed="false">
      <c r="A310" s="355"/>
    </row>
    <row r="311" customFormat="false" ht="15" hidden="false" customHeight="false" outlineLevel="0" collapsed="false">
      <c r="A311" s="355"/>
    </row>
    <row r="312" customFormat="false" ht="15" hidden="false" customHeight="false" outlineLevel="0" collapsed="false">
      <c r="A312" s="355"/>
    </row>
    <row r="313" customFormat="false" ht="15" hidden="false" customHeight="false" outlineLevel="0" collapsed="false">
      <c r="A313" s="355"/>
    </row>
    <row r="314" customFormat="false" ht="15" hidden="false" customHeight="false" outlineLevel="0" collapsed="false">
      <c r="A314" s="355"/>
    </row>
    <row r="315" customFormat="false" ht="15" hidden="false" customHeight="false" outlineLevel="0" collapsed="false">
      <c r="A315" s="355"/>
    </row>
    <row r="316" customFormat="false" ht="15" hidden="false" customHeight="false" outlineLevel="0" collapsed="false">
      <c r="A316" s="355"/>
    </row>
    <row r="317" customFormat="false" ht="15" hidden="false" customHeight="false" outlineLevel="0" collapsed="false">
      <c r="A317" s="355"/>
    </row>
    <row r="318" customFormat="false" ht="15" hidden="false" customHeight="false" outlineLevel="0" collapsed="false">
      <c r="A318" s="355"/>
    </row>
    <row r="319" customFormat="false" ht="15" hidden="false" customHeight="false" outlineLevel="0" collapsed="false">
      <c r="A319" s="355"/>
    </row>
    <row r="320" customFormat="false" ht="15" hidden="false" customHeight="false" outlineLevel="0" collapsed="false">
      <c r="A320" s="355"/>
    </row>
    <row r="321" customFormat="false" ht="15" hidden="false" customHeight="false" outlineLevel="0" collapsed="false">
      <c r="A321" s="355"/>
    </row>
    <row r="322" customFormat="false" ht="15" hidden="false" customHeight="false" outlineLevel="0" collapsed="false">
      <c r="A322" s="355"/>
    </row>
    <row r="323" customFormat="false" ht="15" hidden="false" customHeight="false" outlineLevel="0" collapsed="false">
      <c r="A323" s="355"/>
    </row>
    <row r="324" customFormat="false" ht="15" hidden="false" customHeight="false" outlineLevel="0" collapsed="false">
      <c r="A324" s="355"/>
    </row>
    <row r="325" customFormat="false" ht="15" hidden="false" customHeight="false" outlineLevel="0" collapsed="false">
      <c r="A325" s="355"/>
    </row>
    <row r="326" customFormat="false" ht="15" hidden="false" customHeight="false" outlineLevel="0" collapsed="false">
      <c r="A326" s="355"/>
    </row>
    <row r="327" customFormat="false" ht="15" hidden="false" customHeight="false" outlineLevel="0" collapsed="false">
      <c r="A327" s="355"/>
    </row>
    <row r="328" customFormat="false" ht="15" hidden="false" customHeight="false" outlineLevel="0" collapsed="false">
      <c r="A328" s="355"/>
    </row>
    <row r="329" customFormat="false" ht="15" hidden="false" customHeight="false" outlineLevel="0" collapsed="false">
      <c r="A329" s="355"/>
    </row>
    <row r="330" customFormat="false" ht="15" hidden="false" customHeight="false" outlineLevel="0" collapsed="false">
      <c r="A330" s="355"/>
    </row>
    <row r="331" customFormat="false" ht="15" hidden="false" customHeight="false" outlineLevel="0" collapsed="false">
      <c r="A331" s="355"/>
    </row>
    <row r="332" customFormat="false" ht="15" hidden="false" customHeight="false" outlineLevel="0" collapsed="false">
      <c r="A332" s="355"/>
    </row>
    <row r="333" customFormat="false" ht="15" hidden="false" customHeight="false" outlineLevel="0" collapsed="false">
      <c r="A333" s="355"/>
    </row>
    <row r="334" customFormat="false" ht="15" hidden="false" customHeight="false" outlineLevel="0" collapsed="false">
      <c r="A334" s="355"/>
    </row>
    <row r="335" customFormat="false" ht="15" hidden="false" customHeight="false" outlineLevel="0" collapsed="false">
      <c r="A335" s="355"/>
    </row>
    <row r="336" customFormat="false" ht="15" hidden="false" customHeight="false" outlineLevel="0" collapsed="false">
      <c r="A336" s="355"/>
    </row>
    <row r="337" customFormat="false" ht="15" hidden="false" customHeight="false" outlineLevel="0" collapsed="false">
      <c r="A337" s="355"/>
    </row>
    <row r="338" customFormat="false" ht="15" hidden="false" customHeight="false" outlineLevel="0" collapsed="false">
      <c r="A338" s="355"/>
    </row>
    <row r="339" customFormat="false" ht="15" hidden="false" customHeight="false" outlineLevel="0" collapsed="false">
      <c r="A339" s="355"/>
    </row>
    <row r="340" customFormat="false" ht="15" hidden="false" customHeight="false" outlineLevel="0" collapsed="false">
      <c r="A340" s="355"/>
    </row>
    <row r="341" customFormat="false" ht="15" hidden="false" customHeight="false" outlineLevel="0" collapsed="false">
      <c r="A341" s="355"/>
    </row>
    <row r="342" customFormat="false" ht="15" hidden="false" customHeight="false" outlineLevel="0" collapsed="false">
      <c r="A342" s="355"/>
    </row>
    <row r="343" customFormat="false" ht="15" hidden="false" customHeight="false" outlineLevel="0" collapsed="false">
      <c r="A343" s="355"/>
    </row>
    <row r="344" customFormat="false" ht="15" hidden="false" customHeight="false" outlineLevel="0" collapsed="false">
      <c r="A344" s="355"/>
    </row>
    <row r="345" customFormat="false" ht="15" hidden="false" customHeight="false" outlineLevel="0" collapsed="false">
      <c r="A345" s="355"/>
    </row>
    <row r="346" customFormat="false" ht="15" hidden="false" customHeight="false" outlineLevel="0" collapsed="false">
      <c r="A346" s="355"/>
    </row>
    <row r="347" customFormat="false" ht="15" hidden="false" customHeight="false" outlineLevel="0" collapsed="false">
      <c r="A347" s="355"/>
    </row>
    <row r="348" customFormat="false" ht="15" hidden="false" customHeight="false" outlineLevel="0" collapsed="false">
      <c r="A348" s="355"/>
    </row>
    <row r="349" customFormat="false" ht="15" hidden="false" customHeight="false" outlineLevel="0" collapsed="false">
      <c r="A349" s="355"/>
    </row>
    <row r="350" customFormat="false" ht="15" hidden="false" customHeight="false" outlineLevel="0" collapsed="false">
      <c r="A350" s="355"/>
    </row>
    <row r="351" customFormat="false" ht="15" hidden="false" customHeight="false" outlineLevel="0" collapsed="false">
      <c r="A351" s="355"/>
    </row>
    <row r="352" customFormat="false" ht="15" hidden="false" customHeight="false" outlineLevel="0" collapsed="false">
      <c r="A352" s="355"/>
    </row>
    <row r="353" customFormat="false" ht="15" hidden="false" customHeight="false" outlineLevel="0" collapsed="false">
      <c r="A353" s="355"/>
    </row>
    <row r="354" customFormat="false" ht="15" hidden="false" customHeight="false" outlineLevel="0" collapsed="false">
      <c r="A354" s="355"/>
    </row>
    <row r="355" customFormat="false" ht="15" hidden="false" customHeight="false" outlineLevel="0" collapsed="false">
      <c r="A355" s="355"/>
    </row>
    <row r="356" customFormat="false" ht="15" hidden="false" customHeight="false" outlineLevel="0" collapsed="false">
      <c r="A356" s="355"/>
    </row>
    <row r="357" customFormat="false" ht="15" hidden="false" customHeight="false" outlineLevel="0" collapsed="false">
      <c r="A357" s="355"/>
    </row>
    <row r="358" customFormat="false" ht="15" hidden="false" customHeight="false" outlineLevel="0" collapsed="false">
      <c r="A358" s="355"/>
    </row>
    <row r="359" customFormat="false" ht="15" hidden="false" customHeight="false" outlineLevel="0" collapsed="false">
      <c r="A359" s="355"/>
    </row>
    <row r="360" customFormat="false" ht="15" hidden="false" customHeight="false" outlineLevel="0" collapsed="false">
      <c r="A360" s="355"/>
    </row>
    <row r="361" customFormat="false" ht="15" hidden="false" customHeight="false" outlineLevel="0" collapsed="false">
      <c r="A361" s="355"/>
    </row>
    <row r="362" customFormat="false" ht="15" hidden="false" customHeight="false" outlineLevel="0" collapsed="false">
      <c r="A362" s="355"/>
    </row>
    <row r="363" customFormat="false" ht="15" hidden="false" customHeight="false" outlineLevel="0" collapsed="false">
      <c r="A363" s="355"/>
    </row>
    <row r="364" customFormat="false" ht="15" hidden="false" customHeight="false" outlineLevel="0" collapsed="false">
      <c r="A364" s="355"/>
    </row>
    <row r="365" customFormat="false" ht="15" hidden="false" customHeight="false" outlineLevel="0" collapsed="false">
      <c r="A365" s="355"/>
    </row>
    <row r="366" customFormat="false" ht="15" hidden="false" customHeight="false" outlineLevel="0" collapsed="false">
      <c r="A366" s="355"/>
    </row>
    <row r="367" customFormat="false" ht="15" hidden="false" customHeight="false" outlineLevel="0" collapsed="false">
      <c r="A367" s="355"/>
    </row>
    <row r="368" customFormat="false" ht="15" hidden="false" customHeight="false" outlineLevel="0" collapsed="false">
      <c r="A368" s="355"/>
    </row>
    <row r="369" customFormat="false" ht="15" hidden="false" customHeight="false" outlineLevel="0" collapsed="false">
      <c r="A369" s="355"/>
    </row>
    <row r="370" customFormat="false" ht="15" hidden="false" customHeight="false" outlineLevel="0" collapsed="false">
      <c r="A370" s="355"/>
    </row>
    <row r="371" customFormat="false" ht="15" hidden="false" customHeight="false" outlineLevel="0" collapsed="false">
      <c r="A371" s="355"/>
    </row>
    <row r="372" customFormat="false" ht="15" hidden="false" customHeight="false" outlineLevel="0" collapsed="false">
      <c r="A372" s="355"/>
    </row>
    <row r="373" customFormat="false" ht="15" hidden="false" customHeight="false" outlineLevel="0" collapsed="false">
      <c r="A373" s="355"/>
    </row>
    <row r="374" customFormat="false" ht="15" hidden="false" customHeight="false" outlineLevel="0" collapsed="false">
      <c r="A374" s="355"/>
    </row>
    <row r="375" customFormat="false" ht="15" hidden="false" customHeight="false" outlineLevel="0" collapsed="false">
      <c r="A375" s="355"/>
    </row>
    <row r="376" customFormat="false" ht="15" hidden="false" customHeight="false" outlineLevel="0" collapsed="false">
      <c r="A376" s="355"/>
    </row>
    <row r="377" customFormat="false" ht="15" hidden="false" customHeight="false" outlineLevel="0" collapsed="false">
      <c r="A377" s="355"/>
    </row>
    <row r="378" customFormat="false" ht="15" hidden="false" customHeight="false" outlineLevel="0" collapsed="false">
      <c r="A378" s="355"/>
    </row>
    <row r="379" customFormat="false" ht="15" hidden="false" customHeight="false" outlineLevel="0" collapsed="false">
      <c r="A379" s="355"/>
    </row>
    <row r="380" customFormat="false" ht="15" hidden="false" customHeight="false" outlineLevel="0" collapsed="false">
      <c r="A380" s="355"/>
    </row>
    <row r="381" customFormat="false" ht="15" hidden="false" customHeight="false" outlineLevel="0" collapsed="false">
      <c r="A381" s="355"/>
    </row>
    <row r="382" customFormat="false" ht="15" hidden="false" customHeight="false" outlineLevel="0" collapsed="false">
      <c r="A382" s="355"/>
    </row>
    <row r="383" customFormat="false" ht="15" hidden="false" customHeight="false" outlineLevel="0" collapsed="false">
      <c r="A383" s="355"/>
    </row>
    <row r="384" customFormat="false" ht="15" hidden="false" customHeight="false" outlineLevel="0" collapsed="false">
      <c r="A384" s="355"/>
    </row>
    <row r="385" customFormat="false" ht="15" hidden="false" customHeight="false" outlineLevel="0" collapsed="false">
      <c r="A385" s="355"/>
    </row>
    <row r="386" customFormat="false" ht="15" hidden="false" customHeight="false" outlineLevel="0" collapsed="false">
      <c r="A386" s="355"/>
    </row>
    <row r="387" customFormat="false" ht="15" hidden="false" customHeight="false" outlineLevel="0" collapsed="false">
      <c r="A387" s="355"/>
    </row>
    <row r="388" customFormat="false" ht="15" hidden="false" customHeight="false" outlineLevel="0" collapsed="false">
      <c r="A388" s="355"/>
    </row>
    <row r="389" customFormat="false" ht="15" hidden="false" customHeight="false" outlineLevel="0" collapsed="false">
      <c r="A389" s="355"/>
    </row>
    <row r="390" customFormat="false" ht="15" hidden="false" customHeight="false" outlineLevel="0" collapsed="false">
      <c r="A390" s="355"/>
    </row>
    <row r="391" customFormat="false" ht="15" hidden="false" customHeight="false" outlineLevel="0" collapsed="false">
      <c r="A391" s="355"/>
    </row>
    <row r="392" customFormat="false" ht="15" hidden="false" customHeight="false" outlineLevel="0" collapsed="false">
      <c r="A392" s="355"/>
    </row>
    <row r="393" customFormat="false" ht="15" hidden="false" customHeight="false" outlineLevel="0" collapsed="false">
      <c r="A393" s="355"/>
    </row>
    <row r="394" customFormat="false" ht="15" hidden="false" customHeight="false" outlineLevel="0" collapsed="false">
      <c r="A394" s="355"/>
    </row>
    <row r="395" customFormat="false" ht="15" hidden="false" customHeight="false" outlineLevel="0" collapsed="false">
      <c r="A395" s="355"/>
    </row>
    <row r="396" customFormat="false" ht="15" hidden="false" customHeight="false" outlineLevel="0" collapsed="false">
      <c r="A396" s="355"/>
    </row>
    <row r="397" customFormat="false" ht="15" hidden="false" customHeight="false" outlineLevel="0" collapsed="false">
      <c r="A397" s="355"/>
    </row>
    <row r="398" customFormat="false" ht="15" hidden="false" customHeight="false" outlineLevel="0" collapsed="false">
      <c r="A398" s="355"/>
    </row>
    <row r="399" customFormat="false" ht="15" hidden="false" customHeight="false" outlineLevel="0" collapsed="false">
      <c r="A399" s="355"/>
    </row>
    <row r="400" customFormat="false" ht="15" hidden="false" customHeight="false" outlineLevel="0" collapsed="false">
      <c r="A400" s="355"/>
    </row>
    <row r="401" customFormat="false" ht="15" hidden="false" customHeight="false" outlineLevel="0" collapsed="false">
      <c r="A401" s="355"/>
    </row>
    <row r="402" customFormat="false" ht="15" hidden="false" customHeight="false" outlineLevel="0" collapsed="false">
      <c r="A402" s="355"/>
    </row>
    <row r="403" customFormat="false" ht="15" hidden="false" customHeight="false" outlineLevel="0" collapsed="false">
      <c r="A403" s="355"/>
    </row>
    <row r="404" customFormat="false" ht="15" hidden="false" customHeight="false" outlineLevel="0" collapsed="false">
      <c r="A404" s="355"/>
    </row>
    <row r="405" customFormat="false" ht="15" hidden="false" customHeight="false" outlineLevel="0" collapsed="false">
      <c r="A405" s="355"/>
    </row>
    <row r="406" customFormat="false" ht="15" hidden="false" customHeight="false" outlineLevel="0" collapsed="false">
      <c r="A406" s="355"/>
    </row>
    <row r="407" customFormat="false" ht="15" hidden="false" customHeight="false" outlineLevel="0" collapsed="false">
      <c r="A407" s="355"/>
    </row>
    <row r="408" customFormat="false" ht="15" hidden="false" customHeight="false" outlineLevel="0" collapsed="false">
      <c r="A408" s="355"/>
    </row>
    <row r="409" customFormat="false" ht="15" hidden="false" customHeight="false" outlineLevel="0" collapsed="false">
      <c r="A409" s="355"/>
    </row>
    <row r="410" customFormat="false" ht="15" hidden="false" customHeight="false" outlineLevel="0" collapsed="false">
      <c r="A410" s="355"/>
    </row>
    <row r="411" customFormat="false" ht="15" hidden="false" customHeight="false" outlineLevel="0" collapsed="false">
      <c r="A411" s="355"/>
    </row>
    <row r="412" customFormat="false" ht="15" hidden="false" customHeight="false" outlineLevel="0" collapsed="false">
      <c r="A412" s="355"/>
    </row>
    <row r="413" customFormat="false" ht="15" hidden="false" customHeight="false" outlineLevel="0" collapsed="false">
      <c r="A413" s="355"/>
    </row>
    <row r="414" customFormat="false" ht="15" hidden="false" customHeight="false" outlineLevel="0" collapsed="false">
      <c r="A414" s="355"/>
    </row>
    <row r="415" customFormat="false" ht="15" hidden="false" customHeight="false" outlineLevel="0" collapsed="false">
      <c r="A415" s="355"/>
    </row>
    <row r="416" customFormat="false" ht="15" hidden="false" customHeight="false" outlineLevel="0" collapsed="false">
      <c r="A416" s="355"/>
    </row>
    <row r="417" customFormat="false" ht="15" hidden="false" customHeight="false" outlineLevel="0" collapsed="false">
      <c r="A417" s="355"/>
    </row>
    <row r="418" customFormat="false" ht="15" hidden="false" customHeight="false" outlineLevel="0" collapsed="false">
      <c r="A418" s="355"/>
    </row>
    <row r="419" customFormat="false" ht="15" hidden="false" customHeight="false" outlineLevel="0" collapsed="false">
      <c r="A419" s="355"/>
    </row>
    <row r="420" customFormat="false" ht="15" hidden="false" customHeight="false" outlineLevel="0" collapsed="false">
      <c r="A420" s="355"/>
    </row>
    <row r="421" customFormat="false" ht="15" hidden="false" customHeight="false" outlineLevel="0" collapsed="false">
      <c r="A421" s="355"/>
    </row>
    <row r="422" customFormat="false" ht="15" hidden="false" customHeight="false" outlineLevel="0" collapsed="false">
      <c r="A422" s="355"/>
    </row>
    <row r="423" customFormat="false" ht="15" hidden="false" customHeight="false" outlineLevel="0" collapsed="false">
      <c r="A423" s="355"/>
    </row>
    <row r="424" customFormat="false" ht="15" hidden="false" customHeight="false" outlineLevel="0" collapsed="false">
      <c r="A424" s="355"/>
    </row>
    <row r="425" customFormat="false" ht="15" hidden="false" customHeight="false" outlineLevel="0" collapsed="false">
      <c r="A425" s="355"/>
    </row>
    <row r="426" customFormat="false" ht="15" hidden="false" customHeight="false" outlineLevel="0" collapsed="false">
      <c r="A426" s="355"/>
    </row>
    <row r="427" customFormat="false" ht="15" hidden="false" customHeight="false" outlineLevel="0" collapsed="false">
      <c r="A427" s="355"/>
    </row>
    <row r="428" customFormat="false" ht="15" hidden="false" customHeight="false" outlineLevel="0" collapsed="false">
      <c r="A428" s="355"/>
    </row>
    <row r="429" customFormat="false" ht="15" hidden="false" customHeight="false" outlineLevel="0" collapsed="false">
      <c r="A429" s="355"/>
    </row>
    <row r="430" customFormat="false" ht="15" hidden="false" customHeight="false" outlineLevel="0" collapsed="false">
      <c r="A430" s="355"/>
    </row>
    <row r="431" customFormat="false" ht="15" hidden="false" customHeight="false" outlineLevel="0" collapsed="false">
      <c r="A431" s="355"/>
    </row>
    <row r="432" customFormat="false" ht="15" hidden="false" customHeight="false" outlineLevel="0" collapsed="false">
      <c r="A432" s="355"/>
    </row>
    <row r="433" customFormat="false" ht="15" hidden="false" customHeight="false" outlineLevel="0" collapsed="false">
      <c r="A433" s="355"/>
    </row>
    <row r="434" customFormat="false" ht="15" hidden="false" customHeight="false" outlineLevel="0" collapsed="false">
      <c r="A434" s="355"/>
    </row>
    <row r="435" customFormat="false" ht="15" hidden="false" customHeight="false" outlineLevel="0" collapsed="false">
      <c r="A435" s="355"/>
    </row>
    <row r="436" customFormat="false" ht="15" hidden="false" customHeight="false" outlineLevel="0" collapsed="false">
      <c r="A436" s="355"/>
    </row>
    <row r="437" customFormat="false" ht="15" hidden="false" customHeight="false" outlineLevel="0" collapsed="false">
      <c r="A437" s="355"/>
    </row>
    <row r="438" customFormat="false" ht="15" hidden="false" customHeight="false" outlineLevel="0" collapsed="false">
      <c r="A438" s="355"/>
    </row>
    <row r="439" customFormat="false" ht="15" hidden="false" customHeight="false" outlineLevel="0" collapsed="false">
      <c r="A439" s="355"/>
    </row>
    <row r="440" customFormat="false" ht="15" hidden="false" customHeight="false" outlineLevel="0" collapsed="false">
      <c r="A440" s="355"/>
    </row>
    <row r="441" customFormat="false" ht="15" hidden="false" customHeight="false" outlineLevel="0" collapsed="false">
      <c r="A441" s="355"/>
    </row>
    <row r="442" customFormat="false" ht="15" hidden="false" customHeight="false" outlineLevel="0" collapsed="false">
      <c r="A442" s="355"/>
    </row>
    <row r="443" customFormat="false" ht="15" hidden="false" customHeight="false" outlineLevel="0" collapsed="false">
      <c r="A443" s="355"/>
    </row>
    <row r="444" customFormat="false" ht="15" hidden="false" customHeight="false" outlineLevel="0" collapsed="false">
      <c r="A444" s="355"/>
    </row>
    <row r="445" customFormat="false" ht="15" hidden="false" customHeight="false" outlineLevel="0" collapsed="false">
      <c r="A445" s="355"/>
    </row>
    <row r="446" customFormat="false" ht="15" hidden="false" customHeight="false" outlineLevel="0" collapsed="false">
      <c r="A446" s="355"/>
    </row>
    <row r="447" customFormat="false" ht="15" hidden="false" customHeight="false" outlineLevel="0" collapsed="false">
      <c r="A447" s="355"/>
    </row>
    <row r="448" customFormat="false" ht="15" hidden="false" customHeight="false" outlineLevel="0" collapsed="false">
      <c r="A448" s="355"/>
    </row>
    <row r="449" customFormat="false" ht="15" hidden="false" customHeight="false" outlineLevel="0" collapsed="false">
      <c r="A449" s="355"/>
    </row>
    <row r="450" customFormat="false" ht="15" hidden="false" customHeight="false" outlineLevel="0" collapsed="false">
      <c r="A450" s="355"/>
    </row>
    <row r="451" customFormat="false" ht="15" hidden="false" customHeight="false" outlineLevel="0" collapsed="false">
      <c r="A451" s="355"/>
    </row>
    <row r="452" customFormat="false" ht="15" hidden="false" customHeight="false" outlineLevel="0" collapsed="false">
      <c r="A452" s="355"/>
    </row>
    <row r="453" customFormat="false" ht="15" hidden="false" customHeight="false" outlineLevel="0" collapsed="false">
      <c r="A453" s="355"/>
    </row>
    <row r="454" customFormat="false" ht="15" hidden="false" customHeight="false" outlineLevel="0" collapsed="false">
      <c r="A454" s="355"/>
    </row>
    <row r="455" customFormat="false" ht="15" hidden="false" customHeight="false" outlineLevel="0" collapsed="false">
      <c r="A455" s="355"/>
    </row>
    <row r="456" customFormat="false" ht="15" hidden="false" customHeight="false" outlineLevel="0" collapsed="false">
      <c r="A456" s="355"/>
    </row>
    <row r="457" customFormat="false" ht="15" hidden="false" customHeight="false" outlineLevel="0" collapsed="false">
      <c r="A457" s="355"/>
    </row>
    <row r="458" customFormat="false" ht="15" hidden="false" customHeight="false" outlineLevel="0" collapsed="false">
      <c r="A458" s="355"/>
    </row>
    <row r="459" customFormat="false" ht="15" hidden="false" customHeight="false" outlineLevel="0" collapsed="false">
      <c r="A459" s="355"/>
    </row>
    <row r="460" customFormat="false" ht="15" hidden="false" customHeight="false" outlineLevel="0" collapsed="false">
      <c r="A460" s="355"/>
    </row>
    <row r="461" customFormat="false" ht="15" hidden="false" customHeight="false" outlineLevel="0" collapsed="false">
      <c r="A461" s="355"/>
    </row>
    <row r="462" customFormat="false" ht="15" hidden="false" customHeight="false" outlineLevel="0" collapsed="false">
      <c r="A462" s="355"/>
    </row>
    <row r="463" customFormat="false" ht="15" hidden="false" customHeight="false" outlineLevel="0" collapsed="false">
      <c r="A463" s="355"/>
    </row>
    <row r="464" customFormat="false" ht="15" hidden="false" customHeight="false" outlineLevel="0" collapsed="false">
      <c r="A464" s="355"/>
    </row>
    <row r="465" customFormat="false" ht="15" hidden="false" customHeight="false" outlineLevel="0" collapsed="false">
      <c r="A465" s="355"/>
    </row>
    <row r="466" customFormat="false" ht="15" hidden="false" customHeight="false" outlineLevel="0" collapsed="false">
      <c r="A466" s="355"/>
    </row>
    <row r="467" customFormat="false" ht="15" hidden="false" customHeight="false" outlineLevel="0" collapsed="false">
      <c r="A467" s="355"/>
    </row>
    <row r="468" customFormat="false" ht="15" hidden="false" customHeight="false" outlineLevel="0" collapsed="false">
      <c r="A468" s="355"/>
    </row>
    <row r="469" customFormat="false" ht="15" hidden="false" customHeight="false" outlineLevel="0" collapsed="false">
      <c r="A469" s="355"/>
    </row>
    <row r="470" customFormat="false" ht="15" hidden="false" customHeight="false" outlineLevel="0" collapsed="false">
      <c r="A470" s="355"/>
    </row>
    <row r="471" customFormat="false" ht="15" hidden="false" customHeight="false" outlineLevel="0" collapsed="false">
      <c r="A471" s="355"/>
    </row>
    <row r="472" customFormat="false" ht="15" hidden="false" customHeight="false" outlineLevel="0" collapsed="false">
      <c r="A472" s="355"/>
    </row>
    <row r="473" customFormat="false" ht="15" hidden="false" customHeight="false" outlineLevel="0" collapsed="false">
      <c r="A473" s="355"/>
    </row>
    <row r="474" customFormat="false" ht="15" hidden="false" customHeight="false" outlineLevel="0" collapsed="false">
      <c r="A474" s="355"/>
    </row>
    <row r="475" customFormat="false" ht="15" hidden="false" customHeight="false" outlineLevel="0" collapsed="false">
      <c r="A475" s="355"/>
    </row>
    <row r="476" customFormat="false" ht="15" hidden="false" customHeight="false" outlineLevel="0" collapsed="false">
      <c r="A476" s="355"/>
    </row>
    <row r="477" customFormat="false" ht="15" hidden="false" customHeight="false" outlineLevel="0" collapsed="false">
      <c r="A477" s="355"/>
    </row>
    <row r="478" customFormat="false" ht="15" hidden="false" customHeight="false" outlineLevel="0" collapsed="false">
      <c r="A478" s="355"/>
    </row>
    <row r="479" customFormat="false" ht="15" hidden="false" customHeight="false" outlineLevel="0" collapsed="false">
      <c r="A479" s="355"/>
    </row>
    <row r="480" customFormat="false" ht="15" hidden="false" customHeight="false" outlineLevel="0" collapsed="false">
      <c r="A480" s="355"/>
    </row>
    <row r="481" customFormat="false" ht="15" hidden="false" customHeight="false" outlineLevel="0" collapsed="false">
      <c r="A481" s="355"/>
    </row>
    <row r="482" customFormat="false" ht="15" hidden="false" customHeight="false" outlineLevel="0" collapsed="false">
      <c r="A482" s="355"/>
    </row>
    <row r="483" customFormat="false" ht="15" hidden="false" customHeight="false" outlineLevel="0" collapsed="false">
      <c r="A483" s="355"/>
    </row>
    <row r="484" customFormat="false" ht="15" hidden="false" customHeight="false" outlineLevel="0" collapsed="false">
      <c r="A484" s="355"/>
    </row>
    <row r="485" customFormat="false" ht="15" hidden="false" customHeight="false" outlineLevel="0" collapsed="false">
      <c r="A485" s="355"/>
    </row>
    <row r="486" customFormat="false" ht="15" hidden="false" customHeight="false" outlineLevel="0" collapsed="false">
      <c r="A486" s="355"/>
    </row>
    <row r="487" customFormat="false" ht="15" hidden="false" customHeight="false" outlineLevel="0" collapsed="false">
      <c r="A487" s="355"/>
    </row>
    <row r="488" customFormat="false" ht="15" hidden="false" customHeight="false" outlineLevel="0" collapsed="false">
      <c r="A488" s="355"/>
    </row>
    <row r="489" customFormat="false" ht="15" hidden="false" customHeight="false" outlineLevel="0" collapsed="false">
      <c r="A489" s="355"/>
    </row>
    <row r="490" customFormat="false" ht="15" hidden="false" customHeight="false" outlineLevel="0" collapsed="false">
      <c r="A490" s="355"/>
    </row>
    <row r="491" customFormat="false" ht="15" hidden="false" customHeight="false" outlineLevel="0" collapsed="false">
      <c r="A491" s="355"/>
    </row>
    <row r="492" customFormat="false" ht="15" hidden="false" customHeight="false" outlineLevel="0" collapsed="false">
      <c r="A492" s="355"/>
    </row>
    <row r="493" customFormat="false" ht="15" hidden="false" customHeight="false" outlineLevel="0" collapsed="false">
      <c r="A493" s="355"/>
    </row>
    <row r="494" customFormat="false" ht="15" hidden="false" customHeight="false" outlineLevel="0" collapsed="false">
      <c r="A494" s="355"/>
    </row>
    <row r="495" customFormat="false" ht="15" hidden="false" customHeight="false" outlineLevel="0" collapsed="false">
      <c r="A495" s="355"/>
    </row>
    <row r="496" customFormat="false" ht="15" hidden="false" customHeight="false" outlineLevel="0" collapsed="false">
      <c r="A496" s="355"/>
    </row>
    <row r="497" customFormat="false" ht="15" hidden="false" customHeight="false" outlineLevel="0" collapsed="false">
      <c r="A497" s="355"/>
    </row>
    <row r="498" customFormat="false" ht="15" hidden="false" customHeight="false" outlineLevel="0" collapsed="false">
      <c r="A498" s="355"/>
    </row>
    <row r="499" customFormat="false" ht="15" hidden="false" customHeight="false" outlineLevel="0" collapsed="false">
      <c r="A499" s="355"/>
    </row>
    <row r="500" customFormat="false" ht="15" hidden="false" customHeight="false" outlineLevel="0" collapsed="false">
      <c r="A500" s="355"/>
    </row>
    <row r="501" customFormat="false" ht="15" hidden="false" customHeight="false" outlineLevel="0" collapsed="false">
      <c r="A501" s="355"/>
    </row>
    <row r="502" customFormat="false" ht="15" hidden="false" customHeight="false" outlineLevel="0" collapsed="false">
      <c r="A502" s="355"/>
    </row>
    <row r="503" customFormat="false" ht="15" hidden="false" customHeight="false" outlineLevel="0" collapsed="false">
      <c r="A503" s="355"/>
    </row>
    <row r="504" customFormat="false" ht="15" hidden="false" customHeight="false" outlineLevel="0" collapsed="false">
      <c r="A504" s="355"/>
    </row>
    <row r="505" customFormat="false" ht="15" hidden="false" customHeight="false" outlineLevel="0" collapsed="false">
      <c r="A505" s="355"/>
    </row>
    <row r="506" customFormat="false" ht="15" hidden="false" customHeight="false" outlineLevel="0" collapsed="false">
      <c r="A506" s="355"/>
    </row>
    <row r="507" customFormat="false" ht="15" hidden="false" customHeight="false" outlineLevel="0" collapsed="false">
      <c r="A507" s="355"/>
    </row>
    <row r="508" customFormat="false" ht="15" hidden="false" customHeight="false" outlineLevel="0" collapsed="false">
      <c r="A508" s="355"/>
    </row>
    <row r="509" customFormat="false" ht="15" hidden="false" customHeight="false" outlineLevel="0" collapsed="false">
      <c r="A509" s="355"/>
    </row>
    <row r="510" customFormat="false" ht="15" hidden="false" customHeight="false" outlineLevel="0" collapsed="false">
      <c r="A510" s="355"/>
    </row>
    <row r="511" customFormat="false" ht="15" hidden="false" customHeight="false" outlineLevel="0" collapsed="false">
      <c r="A511" s="355"/>
    </row>
    <row r="512" customFormat="false" ht="15" hidden="false" customHeight="false" outlineLevel="0" collapsed="false">
      <c r="A512" s="355"/>
    </row>
    <row r="513" customFormat="false" ht="15" hidden="false" customHeight="false" outlineLevel="0" collapsed="false">
      <c r="A513" s="355"/>
    </row>
    <row r="514" customFormat="false" ht="15" hidden="false" customHeight="false" outlineLevel="0" collapsed="false">
      <c r="A514" s="355"/>
    </row>
    <row r="515" customFormat="false" ht="15" hidden="false" customHeight="false" outlineLevel="0" collapsed="false">
      <c r="A515" s="355"/>
    </row>
    <row r="516" customFormat="false" ht="15" hidden="false" customHeight="false" outlineLevel="0" collapsed="false">
      <c r="A516" s="355"/>
    </row>
    <row r="517" customFormat="false" ht="15" hidden="false" customHeight="false" outlineLevel="0" collapsed="false">
      <c r="A517" s="355"/>
    </row>
    <row r="518" customFormat="false" ht="15" hidden="false" customHeight="false" outlineLevel="0" collapsed="false">
      <c r="A518" s="355"/>
    </row>
    <row r="519" customFormat="false" ht="15" hidden="false" customHeight="false" outlineLevel="0" collapsed="false">
      <c r="A519" s="355"/>
    </row>
    <row r="520" customFormat="false" ht="15" hidden="false" customHeight="false" outlineLevel="0" collapsed="false">
      <c r="A520" s="355"/>
    </row>
    <row r="521" customFormat="false" ht="15" hidden="false" customHeight="false" outlineLevel="0" collapsed="false">
      <c r="A521" s="355"/>
    </row>
    <row r="522" customFormat="false" ht="15" hidden="false" customHeight="false" outlineLevel="0" collapsed="false">
      <c r="A522" s="355"/>
    </row>
    <row r="523" customFormat="false" ht="15" hidden="false" customHeight="false" outlineLevel="0" collapsed="false">
      <c r="A523" s="355"/>
    </row>
    <row r="524" customFormat="false" ht="15" hidden="false" customHeight="false" outlineLevel="0" collapsed="false">
      <c r="A524" s="355"/>
    </row>
    <row r="525" customFormat="false" ht="15" hidden="false" customHeight="false" outlineLevel="0" collapsed="false">
      <c r="A525" s="355"/>
    </row>
    <row r="526" customFormat="false" ht="15" hidden="false" customHeight="false" outlineLevel="0" collapsed="false">
      <c r="A526" s="355"/>
    </row>
    <row r="527" customFormat="false" ht="15" hidden="false" customHeight="false" outlineLevel="0" collapsed="false">
      <c r="A527" s="355"/>
    </row>
    <row r="528" customFormat="false" ht="15" hidden="false" customHeight="false" outlineLevel="0" collapsed="false">
      <c r="A528" s="355"/>
    </row>
    <row r="529" customFormat="false" ht="15" hidden="false" customHeight="false" outlineLevel="0" collapsed="false">
      <c r="A529" s="355"/>
    </row>
    <row r="530" customFormat="false" ht="15" hidden="false" customHeight="false" outlineLevel="0" collapsed="false">
      <c r="A530" s="355"/>
    </row>
    <row r="531" customFormat="false" ht="15" hidden="false" customHeight="false" outlineLevel="0" collapsed="false">
      <c r="A531" s="355"/>
    </row>
    <row r="532" customFormat="false" ht="15" hidden="false" customHeight="false" outlineLevel="0" collapsed="false">
      <c r="A532" s="355"/>
    </row>
    <row r="533" customFormat="false" ht="15" hidden="false" customHeight="false" outlineLevel="0" collapsed="false">
      <c r="A533" s="355"/>
    </row>
    <row r="534" customFormat="false" ht="15" hidden="false" customHeight="false" outlineLevel="0" collapsed="false">
      <c r="A534" s="355"/>
    </row>
    <row r="535" customFormat="false" ht="15" hidden="false" customHeight="false" outlineLevel="0" collapsed="false">
      <c r="A535" s="355"/>
    </row>
    <row r="536" customFormat="false" ht="15" hidden="false" customHeight="false" outlineLevel="0" collapsed="false">
      <c r="A536" s="355"/>
    </row>
    <row r="537" customFormat="false" ht="15" hidden="false" customHeight="false" outlineLevel="0" collapsed="false">
      <c r="A537" s="355"/>
    </row>
    <row r="538" customFormat="false" ht="15" hidden="false" customHeight="false" outlineLevel="0" collapsed="false">
      <c r="A538" s="355"/>
    </row>
    <row r="539" customFormat="false" ht="15" hidden="false" customHeight="false" outlineLevel="0" collapsed="false">
      <c r="A539" s="355"/>
    </row>
    <row r="540" customFormat="false" ht="15" hidden="false" customHeight="false" outlineLevel="0" collapsed="false">
      <c r="A540" s="355"/>
    </row>
    <row r="541" customFormat="false" ht="15" hidden="false" customHeight="false" outlineLevel="0" collapsed="false">
      <c r="A541" s="355"/>
    </row>
    <row r="542" customFormat="false" ht="15" hidden="false" customHeight="false" outlineLevel="0" collapsed="false">
      <c r="A542" s="355"/>
    </row>
    <row r="543" customFormat="false" ht="15" hidden="false" customHeight="false" outlineLevel="0" collapsed="false">
      <c r="A543" s="355"/>
    </row>
    <row r="544" customFormat="false" ht="15" hidden="false" customHeight="false" outlineLevel="0" collapsed="false">
      <c r="A544" s="355"/>
    </row>
    <row r="545" customFormat="false" ht="15" hidden="false" customHeight="false" outlineLevel="0" collapsed="false">
      <c r="A545" s="355"/>
    </row>
    <row r="546" customFormat="false" ht="15" hidden="false" customHeight="false" outlineLevel="0" collapsed="false">
      <c r="A546" s="355"/>
    </row>
    <row r="547" customFormat="false" ht="15" hidden="false" customHeight="false" outlineLevel="0" collapsed="false">
      <c r="A547" s="355"/>
    </row>
    <row r="548" customFormat="false" ht="15" hidden="false" customHeight="false" outlineLevel="0" collapsed="false">
      <c r="A548" s="355"/>
    </row>
    <row r="549" customFormat="false" ht="15" hidden="false" customHeight="false" outlineLevel="0" collapsed="false">
      <c r="A549" s="355"/>
    </row>
    <row r="550" customFormat="false" ht="15" hidden="false" customHeight="false" outlineLevel="0" collapsed="false">
      <c r="A550" s="355"/>
    </row>
    <row r="551" customFormat="false" ht="15" hidden="false" customHeight="false" outlineLevel="0" collapsed="false">
      <c r="A551" s="355"/>
    </row>
    <row r="552" customFormat="false" ht="15" hidden="false" customHeight="false" outlineLevel="0" collapsed="false">
      <c r="A552" s="355"/>
    </row>
    <row r="553" customFormat="false" ht="15" hidden="false" customHeight="false" outlineLevel="0" collapsed="false">
      <c r="A553" s="355"/>
    </row>
    <row r="554" customFormat="false" ht="15" hidden="false" customHeight="false" outlineLevel="0" collapsed="false">
      <c r="A554" s="355"/>
    </row>
    <row r="555" customFormat="false" ht="15" hidden="false" customHeight="false" outlineLevel="0" collapsed="false">
      <c r="A555" s="355"/>
    </row>
    <row r="556" customFormat="false" ht="15" hidden="false" customHeight="false" outlineLevel="0" collapsed="false">
      <c r="A556" s="355"/>
    </row>
    <row r="557" customFormat="false" ht="15" hidden="false" customHeight="false" outlineLevel="0" collapsed="false">
      <c r="A557" s="355"/>
    </row>
    <row r="558" customFormat="false" ht="15" hidden="false" customHeight="false" outlineLevel="0" collapsed="false">
      <c r="A558" s="355"/>
    </row>
    <row r="559" customFormat="false" ht="15" hidden="false" customHeight="false" outlineLevel="0" collapsed="false">
      <c r="A559" s="355"/>
    </row>
    <row r="560" customFormat="false" ht="15" hidden="false" customHeight="false" outlineLevel="0" collapsed="false">
      <c r="A560" s="355"/>
    </row>
    <row r="561" customFormat="false" ht="15" hidden="false" customHeight="false" outlineLevel="0" collapsed="false">
      <c r="A561" s="355"/>
    </row>
    <row r="562" customFormat="false" ht="15" hidden="false" customHeight="false" outlineLevel="0" collapsed="false">
      <c r="A562" s="355"/>
    </row>
    <row r="563" customFormat="false" ht="15" hidden="false" customHeight="false" outlineLevel="0" collapsed="false">
      <c r="A563" s="355"/>
    </row>
    <row r="564" customFormat="false" ht="15" hidden="false" customHeight="false" outlineLevel="0" collapsed="false">
      <c r="A564" s="355"/>
    </row>
    <row r="565" customFormat="false" ht="15" hidden="false" customHeight="false" outlineLevel="0" collapsed="false">
      <c r="A565" s="355"/>
    </row>
    <row r="566" customFormat="false" ht="15" hidden="false" customHeight="false" outlineLevel="0" collapsed="false">
      <c r="A566" s="355"/>
    </row>
    <row r="567" customFormat="false" ht="15" hidden="false" customHeight="false" outlineLevel="0" collapsed="false">
      <c r="A567" s="355"/>
    </row>
    <row r="568" customFormat="false" ht="15" hidden="false" customHeight="false" outlineLevel="0" collapsed="false">
      <c r="A568" s="355"/>
    </row>
    <row r="569" customFormat="false" ht="15" hidden="false" customHeight="false" outlineLevel="0" collapsed="false">
      <c r="A569" s="355"/>
    </row>
    <row r="570" customFormat="false" ht="15" hidden="false" customHeight="false" outlineLevel="0" collapsed="false">
      <c r="A570" s="355"/>
    </row>
    <row r="571" customFormat="false" ht="15" hidden="false" customHeight="false" outlineLevel="0" collapsed="false">
      <c r="A571" s="355"/>
    </row>
    <row r="572" customFormat="false" ht="15" hidden="false" customHeight="false" outlineLevel="0" collapsed="false">
      <c r="A572" s="355"/>
    </row>
    <row r="573" customFormat="false" ht="15" hidden="false" customHeight="false" outlineLevel="0" collapsed="false">
      <c r="A573" s="355"/>
    </row>
    <row r="574" customFormat="false" ht="15" hidden="false" customHeight="false" outlineLevel="0" collapsed="false">
      <c r="A574" s="355"/>
    </row>
    <row r="575" customFormat="false" ht="15" hidden="false" customHeight="false" outlineLevel="0" collapsed="false">
      <c r="A575" s="355"/>
    </row>
    <row r="576" customFormat="false" ht="15" hidden="false" customHeight="false" outlineLevel="0" collapsed="false">
      <c r="A576" s="355"/>
    </row>
    <row r="577" customFormat="false" ht="15" hidden="false" customHeight="false" outlineLevel="0" collapsed="false">
      <c r="A577" s="355"/>
    </row>
    <row r="578" customFormat="false" ht="15" hidden="false" customHeight="false" outlineLevel="0" collapsed="false">
      <c r="A578" s="355"/>
    </row>
    <row r="579" customFormat="false" ht="15" hidden="false" customHeight="false" outlineLevel="0" collapsed="false">
      <c r="A579" s="355"/>
    </row>
    <row r="580" customFormat="false" ht="15" hidden="false" customHeight="false" outlineLevel="0" collapsed="false">
      <c r="A580" s="355"/>
    </row>
    <row r="581" customFormat="false" ht="15" hidden="false" customHeight="false" outlineLevel="0" collapsed="false">
      <c r="A581" s="355"/>
    </row>
    <row r="582" customFormat="false" ht="15" hidden="false" customHeight="false" outlineLevel="0" collapsed="false">
      <c r="A582" s="355"/>
    </row>
    <row r="583" customFormat="false" ht="15" hidden="false" customHeight="false" outlineLevel="0" collapsed="false">
      <c r="A583" s="355"/>
    </row>
    <row r="584" customFormat="false" ht="15" hidden="false" customHeight="false" outlineLevel="0" collapsed="false">
      <c r="A584" s="355"/>
    </row>
    <row r="585" customFormat="false" ht="15" hidden="false" customHeight="false" outlineLevel="0" collapsed="false">
      <c r="A585" s="355"/>
    </row>
    <row r="586" customFormat="false" ht="15" hidden="false" customHeight="false" outlineLevel="0" collapsed="false">
      <c r="A586" s="355"/>
    </row>
    <row r="587" customFormat="false" ht="15" hidden="false" customHeight="false" outlineLevel="0" collapsed="false">
      <c r="A587" s="355"/>
    </row>
    <row r="588" customFormat="false" ht="15" hidden="false" customHeight="false" outlineLevel="0" collapsed="false">
      <c r="A588" s="355"/>
    </row>
    <row r="589" customFormat="false" ht="15" hidden="false" customHeight="false" outlineLevel="0" collapsed="false">
      <c r="A589" s="355"/>
    </row>
    <row r="590" customFormat="false" ht="15" hidden="false" customHeight="false" outlineLevel="0" collapsed="false">
      <c r="A590" s="355"/>
    </row>
    <row r="591" customFormat="false" ht="15" hidden="false" customHeight="false" outlineLevel="0" collapsed="false">
      <c r="A591" s="355"/>
    </row>
    <row r="592" customFormat="false" ht="15" hidden="false" customHeight="false" outlineLevel="0" collapsed="false">
      <c r="A592" s="355"/>
    </row>
    <row r="593" customFormat="false" ht="15" hidden="false" customHeight="false" outlineLevel="0" collapsed="false">
      <c r="A593" s="355"/>
    </row>
    <row r="594" customFormat="false" ht="15" hidden="false" customHeight="false" outlineLevel="0" collapsed="false">
      <c r="A594" s="355"/>
    </row>
    <row r="595" customFormat="false" ht="15" hidden="false" customHeight="false" outlineLevel="0" collapsed="false">
      <c r="A595" s="355"/>
    </row>
    <row r="596" customFormat="false" ht="15" hidden="false" customHeight="false" outlineLevel="0" collapsed="false">
      <c r="A596" s="355"/>
    </row>
    <row r="597" customFormat="false" ht="15" hidden="false" customHeight="false" outlineLevel="0" collapsed="false">
      <c r="A597" s="355"/>
    </row>
    <row r="598" customFormat="false" ht="15" hidden="false" customHeight="false" outlineLevel="0" collapsed="false">
      <c r="A598" s="355"/>
    </row>
    <row r="599" customFormat="false" ht="15" hidden="false" customHeight="false" outlineLevel="0" collapsed="false">
      <c r="A599" s="355"/>
    </row>
    <row r="600" customFormat="false" ht="15" hidden="false" customHeight="false" outlineLevel="0" collapsed="false">
      <c r="A600" s="355"/>
    </row>
    <row r="601" customFormat="false" ht="15" hidden="false" customHeight="false" outlineLevel="0" collapsed="false">
      <c r="A601" s="355"/>
    </row>
    <row r="602" customFormat="false" ht="15" hidden="false" customHeight="false" outlineLevel="0" collapsed="false">
      <c r="A602" s="355"/>
    </row>
    <row r="603" customFormat="false" ht="15" hidden="false" customHeight="false" outlineLevel="0" collapsed="false">
      <c r="A603" s="355"/>
    </row>
    <row r="604" customFormat="false" ht="15" hidden="false" customHeight="false" outlineLevel="0" collapsed="false">
      <c r="A604" s="355"/>
    </row>
    <row r="605" customFormat="false" ht="15" hidden="false" customHeight="false" outlineLevel="0" collapsed="false">
      <c r="A605" s="355"/>
    </row>
    <row r="606" customFormat="false" ht="15" hidden="false" customHeight="false" outlineLevel="0" collapsed="false">
      <c r="A606" s="355"/>
    </row>
    <row r="607" customFormat="false" ht="15" hidden="false" customHeight="false" outlineLevel="0" collapsed="false">
      <c r="A607" s="355"/>
    </row>
    <row r="608" customFormat="false" ht="15" hidden="false" customHeight="false" outlineLevel="0" collapsed="false">
      <c r="A608" s="355"/>
    </row>
    <row r="609" customFormat="false" ht="15" hidden="false" customHeight="false" outlineLevel="0" collapsed="false">
      <c r="A609" s="355"/>
    </row>
    <row r="610" customFormat="false" ht="15" hidden="false" customHeight="false" outlineLevel="0" collapsed="false">
      <c r="A610" s="355"/>
    </row>
    <row r="611" customFormat="false" ht="15" hidden="false" customHeight="false" outlineLevel="0" collapsed="false">
      <c r="A611" s="355"/>
    </row>
    <row r="612" customFormat="false" ht="15" hidden="false" customHeight="false" outlineLevel="0" collapsed="false">
      <c r="A612" s="355"/>
    </row>
    <row r="613" customFormat="false" ht="15" hidden="false" customHeight="false" outlineLevel="0" collapsed="false">
      <c r="A613" s="355"/>
    </row>
    <row r="614" customFormat="false" ht="15" hidden="false" customHeight="false" outlineLevel="0" collapsed="false">
      <c r="A614" s="355"/>
    </row>
    <row r="615" customFormat="false" ht="15" hidden="false" customHeight="false" outlineLevel="0" collapsed="false">
      <c r="A615" s="355"/>
    </row>
    <row r="616" customFormat="false" ht="15" hidden="false" customHeight="false" outlineLevel="0" collapsed="false">
      <c r="A616" s="355"/>
    </row>
    <row r="617" customFormat="false" ht="15" hidden="false" customHeight="false" outlineLevel="0" collapsed="false">
      <c r="A617" s="355"/>
    </row>
    <row r="618" customFormat="false" ht="15" hidden="false" customHeight="false" outlineLevel="0" collapsed="false">
      <c r="A618" s="355"/>
    </row>
    <row r="619" customFormat="false" ht="15" hidden="false" customHeight="false" outlineLevel="0" collapsed="false">
      <c r="A619" s="355"/>
    </row>
    <row r="620" customFormat="false" ht="15" hidden="false" customHeight="false" outlineLevel="0" collapsed="false">
      <c r="A620" s="355"/>
    </row>
    <row r="621" customFormat="false" ht="15" hidden="false" customHeight="false" outlineLevel="0" collapsed="false">
      <c r="A621" s="355"/>
    </row>
    <row r="622" customFormat="false" ht="15" hidden="false" customHeight="false" outlineLevel="0" collapsed="false">
      <c r="A622" s="355"/>
    </row>
    <row r="623" customFormat="false" ht="15" hidden="false" customHeight="false" outlineLevel="0" collapsed="false">
      <c r="A623" s="355"/>
    </row>
    <row r="624" customFormat="false" ht="15" hidden="false" customHeight="false" outlineLevel="0" collapsed="false">
      <c r="A624" s="355"/>
    </row>
    <row r="625" customFormat="false" ht="15" hidden="false" customHeight="false" outlineLevel="0" collapsed="false">
      <c r="A625" s="355"/>
    </row>
    <row r="626" customFormat="false" ht="15" hidden="false" customHeight="false" outlineLevel="0" collapsed="false">
      <c r="A626" s="355"/>
    </row>
    <row r="627" customFormat="false" ht="15" hidden="false" customHeight="false" outlineLevel="0" collapsed="false">
      <c r="A627" s="355"/>
    </row>
    <row r="628" customFormat="false" ht="15" hidden="false" customHeight="false" outlineLevel="0" collapsed="false">
      <c r="A628" s="355"/>
    </row>
    <row r="629" customFormat="false" ht="15" hidden="false" customHeight="false" outlineLevel="0" collapsed="false">
      <c r="A629" s="355"/>
    </row>
    <row r="630" customFormat="false" ht="15" hidden="false" customHeight="false" outlineLevel="0" collapsed="false">
      <c r="A630" s="355"/>
    </row>
    <row r="631" customFormat="false" ht="15" hidden="false" customHeight="false" outlineLevel="0" collapsed="false">
      <c r="A631" s="355"/>
    </row>
    <row r="632" customFormat="false" ht="15" hidden="false" customHeight="false" outlineLevel="0" collapsed="false">
      <c r="A632" s="355"/>
    </row>
    <row r="633" customFormat="false" ht="15" hidden="false" customHeight="false" outlineLevel="0" collapsed="false">
      <c r="A633" s="355"/>
    </row>
    <row r="634" customFormat="false" ht="15" hidden="false" customHeight="false" outlineLevel="0" collapsed="false">
      <c r="A634" s="355"/>
    </row>
    <row r="635" customFormat="false" ht="15" hidden="false" customHeight="false" outlineLevel="0" collapsed="false">
      <c r="A635" s="355"/>
    </row>
    <row r="636" customFormat="false" ht="15" hidden="false" customHeight="false" outlineLevel="0" collapsed="false">
      <c r="A636" s="355"/>
    </row>
    <row r="637" customFormat="false" ht="15" hidden="false" customHeight="false" outlineLevel="0" collapsed="false">
      <c r="A637" s="355"/>
    </row>
    <row r="638" customFormat="false" ht="15" hidden="false" customHeight="false" outlineLevel="0" collapsed="false">
      <c r="A638" s="355"/>
    </row>
    <row r="639" customFormat="false" ht="15" hidden="false" customHeight="false" outlineLevel="0" collapsed="false">
      <c r="A639" s="355"/>
    </row>
    <row r="640" customFormat="false" ht="15" hidden="false" customHeight="false" outlineLevel="0" collapsed="false">
      <c r="A640" s="355"/>
    </row>
    <row r="641" customFormat="false" ht="15" hidden="false" customHeight="false" outlineLevel="0" collapsed="false">
      <c r="A641" s="355"/>
    </row>
    <row r="642" customFormat="false" ht="15" hidden="false" customHeight="false" outlineLevel="0" collapsed="false">
      <c r="A642" s="355"/>
    </row>
    <row r="643" customFormat="false" ht="15" hidden="false" customHeight="false" outlineLevel="0" collapsed="false">
      <c r="A643" s="355"/>
    </row>
    <row r="644" customFormat="false" ht="15" hidden="false" customHeight="false" outlineLevel="0" collapsed="false">
      <c r="A644" s="355"/>
    </row>
    <row r="645" customFormat="false" ht="15" hidden="false" customHeight="false" outlineLevel="0" collapsed="false">
      <c r="A645" s="355"/>
    </row>
    <row r="646" customFormat="false" ht="15" hidden="false" customHeight="false" outlineLevel="0" collapsed="false">
      <c r="A646" s="355"/>
    </row>
    <row r="647" customFormat="false" ht="15" hidden="false" customHeight="false" outlineLevel="0" collapsed="false">
      <c r="A647" s="355"/>
    </row>
    <row r="648" customFormat="false" ht="15" hidden="false" customHeight="false" outlineLevel="0" collapsed="false">
      <c r="A648" s="355"/>
    </row>
    <row r="649" customFormat="false" ht="15" hidden="false" customHeight="false" outlineLevel="0" collapsed="false">
      <c r="A649" s="355"/>
    </row>
    <row r="650" customFormat="false" ht="15" hidden="false" customHeight="false" outlineLevel="0" collapsed="false">
      <c r="A650" s="355"/>
    </row>
    <row r="651" customFormat="false" ht="15" hidden="false" customHeight="false" outlineLevel="0" collapsed="false">
      <c r="A651" s="355"/>
    </row>
    <row r="652" customFormat="false" ht="15" hidden="false" customHeight="false" outlineLevel="0" collapsed="false">
      <c r="A652" s="355"/>
    </row>
    <row r="653" customFormat="false" ht="15" hidden="false" customHeight="false" outlineLevel="0" collapsed="false">
      <c r="A653" s="355"/>
    </row>
    <row r="654" customFormat="false" ht="15" hidden="false" customHeight="false" outlineLevel="0" collapsed="false">
      <c r="A654" s="355"/>
    </row>
    <row r="655" customFormat="false" ht="15" hidden="false" customHeight="false" outlineLevel="0" collapsed="false">
      <c r="A655" s="355"/>
    </row>
    <row r="656" customFormat="false" ht="15" hidden="false" customHeight="false" outlineLevel="0" collapsed="false">
      <c r="A656" s="355"/>
    </row>
    <row r="657" customFormat="false" ht="15" hidden="false" customHeight="false" outlineLevel="0" collapsed="false">
      <c r="A657" s="355"/>
    </row>
    <row r="658" customFormat="false" ht="15" hidden="false" customHeight="false" outlineLevel="0" collapsed="false">
      <c r="A658" s="355"/>
    </row>
    <row r="659" customFormat="false" ht="15" hidden="false" customHeight="false" outlineLevel="0" collapsed="false">
      <c r="A659" s="355"/>
    </row>
    <row r="660" customFormat="false" ht="15" hidden="false" customHeight="false" outlineLevel="0" collapsed="false">
      <c r="A660" s="355"/>
    </row>
    <row r="661" customFormat="false" ht="15" hidden="false" customHeight="false" outlineLevel="0" collapsed="false">
      <c r="A661" s="355"/>
    </row>
    <row r="662" customFormat="false" ht="15" hidden="false" customHeight="false" outlineLevel="0" collapsed="false">
      <c r="A662" s="355"/>
    </row>
    <row r="663" customFormat="false" ht="15" hidden="false" customHeight="false" outlineLevel="0" collapsed="false">
      <c r="A663" s="355"/>
    </row>
    <row r="664" customFormat="false" ht="15" hidden="false" customHeight="false" outlineLevel="0" collapsed="false">
      <c r="A664" s="355"/>
    </row>
    <row r="665" customFormat="false" ht="15" hidden="false" customHeight="false" outlineLevel="0" collapsed="false">
      <c r="A665" s="355"/>
    </row>
    <row r="666" customFormat="false" ht="15" hidden="false" customHeight="false" outlineLevel="0" collapsed="false">
      <c r="A666" s="355"/>
    </row>
    <row r="667" customFormat="false" ht="15" hidden="false" customHeight="false" outlineLevel="0" collapsed="false">
      <c r="A667" s="355"/>
    </row>
    <row r="668" customFormat="false" ht="15" hidden="false" customHeight="false" outlineLevel="0" collapsed="false">
      <c r="A668" s="355"/>
    </row>
    <row r="669" customFormat="false" ht="15" hidden="false" customHeight="false" outlineLevel="0" collapsed="false">
      <c r="A669" s="355"/>
    </row>
    <row r="670" customFormat="false" ht="15" hidden="false" customHeight="false" outlineLevel="0" collapsed="false">
      <c r="A670" s="355"/>
    </row>
    <row r="671" customFormat="false" ht="15" hidden="false" customHeight="false" outlineLevel="0" collapsed="false">
      <c r="A671" s="355"/>
    </row>
    <row r="672" customFormat="false" ht="15" hidden="false" customHeight="false" outlineLevel="0" collapsed="false">
      <c r="A672" s="355"/>
    </row>
    <row r="673" customFormat="false" ht="15" hidden="false" customHeight="false" outlineLevel="0" collapsed="false">
      <c r="A673" s="355"/>
    </row>
    <row r="674" customFormat="false" ht="15" hidden="false" customHeight="false" outlineLevel="0" collapsed="false">
      <c r="A674" s="355"/>
    </row>
    <row r="675" customFormat="false" ht="15" hidden="false" customHeight="false" outlineLevel="0" collapsed="false">
      <c r="A675" s="355"/>
    </row>
    <row r="676" customFormat="false" ht="15" hidden="false" customHeight="false" outlineLevel="0" collapsed="false">
      <c r="A676" s="355"/>
    </row>
    <row r="677" customFormat="false" ht="15" hidden="false" customHeight="false" outlineLevel="0" collapsed="false">
      <c r="A677" s="355"/>
    </row>
    <row r="678" customFormat="false" ht="15" hidden="false" customHeight="false" outlineLevel="0" collapsed="false">
      <c r="A678" s="355"/>
    </row>
    <row r="679" customFormat="false" ht="15" hidden="false" customHeight="false" outlineLevel="0" collapsed="false">
      <c r="A679" s="355"/>
    </row>
    <row r="680" customFormat="false" ht="15" hidden="false" customHeight="false" outlineLevel="0" collapsed="false">
      <c r="A680" s="355"/>
    </row>
    <row r="681" customFormat="false" ht="15" hidden="false" customHeight="false" outlineLevel="0" collapsed="false">
      <c r="A681" s="355"/>
    </row>
    <row r="682" customFormat="false" ht="15" hidden="false" customHeight="false" outlineLevel="0" collapsed="false">
      <c r="A682" s="355"/>
    </row>
    <row r="683" customFormat="false" ht="15" hidden="false" customHeight="false" outlineLevel="0" collapsed="false">
      <c r="A683" s="355"/>
    </row>
    <row r="684" customFormat="false" ht="15" hidden="false" customHeight="false" outlineLevel="0" collapsed="false">
      <c r="A684" s="355"/>
    </row>
    <row r="685" customFormat="false" ht="15" hidden="false" customHeight="false" outlineLevel="0" collapsed="false">
      <c r="A685" s="355"/>
    </row>
    <row r="686" customFormat="false" ht="15" hidden="false" customHeight="false" outlineLevel="0" collapsed="false">
      <c r="A686" s="355"/>
    </row>
    <row r="687" customFormat="false" ht="15" hidden="false" customHeight="false" outlineLevel="0" collapsed="false">
      <c r="A687" s="355"/>
    </row>
    <row r="688" customFormat="false" ht="15" hidden="false" customHeight="false" outlineLevel="0" collapsed="false">
      <c r="A688" s="355"/>
    </row>
    <row r="689" customFormat="false" ht="15" hidden="false" customHeight="false" outlineLevel="0" collapsed="false">
      <c r="A689" s="355"/>
    </row>
    <row r="690" customFormat="false" ht="15" hidden="false" customHeight="false" outlineLevel="0" collapsed="false">
      <c r="A690" s="355"/>
    </row>
    <row r="691" customFormat="false" ht="15" hidden="false" customHeight="false" outlineLevel="0" collapsed="false">
      <c r="A691" s="355"/>
    </row>
    <row r="692" customFormat="false" ht="15" hidden="false" customHeight="false" outlineLevel="0" collapsed="false">
      <c r="A692" s="355"/>
    </row>
    <row r="693" customFormat="false" ht="15" hidden="false" customHeight="false" outlineLevel="0" collapsed="false">
      <c r="A693" s="355"/>
    </row>
    <row r="694" customFormat="false" ht="15" hidden="false" customHeight="false" outlineLevel="0" collapsed="false">
      <c r="A694" s="355"/>
    </row>
    <row r="695" customFormat="false" ht="15" hidden="false" customHeight="false" outlineLevel="0" collapsed="false">
      <c r="A695" s="355"/>
    </row>
    <row r="696" customFormat="false" ht="15" hidden="false" customHeight="false" outlineLevel="0" collapsed="false">
      <c r="A696" s="355"/>
    </row>
    <row r="697" customFormat="false" ht="15" hidden="false" customHeight="false" outlineLevel="0" collapsed="false">
      <c r="A697" s="355"/>
    </row>
    <row r="698" customFormat="false" ht="15" hidden="false" customHeight="false" outlineLevel="0" collapsed="false">
      <c r="A698" s="355"/>
    </row>
    <row r="699" customFormat="false" ht="15" hidden="false" customHeight="false" outlineLevel="0" collapsed="false">
      <c r="A699" s="355"/>
    </row>
    <row r="700" customFormat="false" ht="15" hidden="false" customHeight="false" outlineLevel="0" collapsed="false">
      <c r="A700" s="355"/>
    </row>
    <row r="701" customFormat="false" ht="15" hidden="false" customHeight="false" outlineLevel="0" collapsed="false">
      <c r="A701" s="355"/>
    </row>
    <row r="702" customFormat="false" ht="15" hidden="false" customHeight="false" outlineLevel="0" collapsed="false">
      <c r="A702" s="355"/>
    </row>
    <row r="703" customFormat="false" ht="15" hidden="false" customHeight="false" outlineLevel="0" collapsed="false">
      <c r="A703" s="355"/>
    </row>
    <row r="704" customFormat="false" ht="15" hidden="false" customHeight="false" outlineLevel="0" collapsed="false">
      <c r="A704" s="355"/>
    </row>
    <row r="705" customFormat="false" ht="15" hidden="false" customHeight="false" outlineLevel="0" collapsed="false">
      <c r="A705" s="355"/>
    </row>
    <row r="706" customFormat="false" ht="15" hidden="false" customHeight="false" outlineLevel="0" collapsed="false">
      <c r="A706" s="355"/>
    </row>
    <row r="707" customFormat="false" ht="15" hidden="false" customHeight="false" outlineLevel="0" collapsed="false">
      <c r="A707" s="355"/>
    </row>
    <row r="708" customFormat="false" ht="15" hidden="false" customHeight="false" outlineLevel="0" collapsed="false">
      <c r="A708" s="355"/>
    </row>
    <row r="709" customFormat="false" ht="15" hidden="false" customHeight="false" outlineLevel="0" collapsed="false">
      <c r="A709" s="355"/>
    </row>
    <row r="710" customFormat="false" ht="15" hidden="false" customHeight="false" outlineLevel="0" collapsed="false">
      <c r="A710" s="355"/>
    </row>
    <row r="711" customFormat="false" ht="15" hidden="false" customHeight="false" outlineLevel="0" collapsed="false">
      <c r="A711" s="355"/>
    </row>
    <row r="712" customFormat="false" ht="15" hidden="false" customHeight="false" outlineLevel="0" collapsed="false">
      <c r="A712" s="355"/>
    </row>
    <row r="713" customFormat="false" ht="15" hidden="false" customHeight="false" outlineLevel="0" collapsed="false">
      <c r="A713" s="355"/>
    </row>
    <row r="714" customFormat="false" ht="15" hidden="false" customHeight="false" outlineLevel="0" collapsed="false">
      <c r="A714" s="355"/>
    </row>
    <row r="715" customFormat="false" ht="15" hidden="false" customHeight="false" outlineLevel="0" collapsed="false">
      <c r="A715" s="355"/>
    </row>
    <row r="716" customFormat="false" ht="15" hidden="false" customHeight="false" outlineLevel="0" collapsed="false">
      <c r="A716" s="355"/>
    </row>
    <row r="717" customFormat="false" ht="15" hidden="false" customHeight="false" outlineLevel="0" collapsed="false">
      <c r="A717" s="355"/>
    </row>
    <row r="718" customFormat="false" ht="15" hidden="false" customHeight="false" outlineLevel="0" collapsed="false">
      <c r="A718" s="355"/>
    </row>
    <row r="719" customFormat="false" ht="15" hidden="false" customHeight="false" outlineLevel="0" collapsed="false">
      <c r="A719" s="355"/>
    </row>
    <row r="720" customFormat="false" ht="15" hidden="false" customHeight="false" outlineLevel="0" collapsed="false">
      <c r="A720" s="355"/>
    </row>
    <row r="721" customFormat="false" ht="15" hidden="false" customHeight="false" outlineLevel="0" collapsed="false">
      <c r="A721" s="355"/>
    </row>
    <row r="722" customFormat="false" ht="15" hidden="false" customHeight="false" outlineLevel="0" collapsed="false">
      <c r="A722" s="355"/>
    </row>
    <row r="723" customFormat="false" ht="15" hidden="false" customHeight="false" outlineLevel="0" collapsed="false">
      <c r="A723" s="355"/>
    </row>
    <row r="724" customFormat="false" ht="15" hidden="false" customHeight="false" outlineLevel="0" collapsed="false">
      <c r="A724" s="355"/>
    </row>
    <row r="725" customFormat="false" ht="15" hidden="false" customHeight="false" outlineLevel="0" collapsed="false">
      <c r="A725" s="355"/>
    </row>
    <row r="726" customFormat="false" ht="15" hidden="false" customHeight="false" outlineLevel="0" collapsed="false">
      <c r="A726" s="355"/>
    </row>
    <row r="727" customFormat="false" ht="15" hidden="false" customHeight="false" outlineLevel="0" collapsed="false">
      <c r="A727" s="355"/>
    </row>
    <row r="728" customFormat="false" ht="15" hidden="false" customHeight="false" outlineLevel="0" collapsed="false">
      <c r="A728" s="355"/>
    </row>
    <row r="729" customFormat="false" ht="15" hidden="false" customHeight="false" outlineLevel="0" collapsed="false">
      <c r="A729" s="355"/>
    </row>
    <row r="730" customFormat="false" ht="15" hidden="false" customHeight="false" outlineLevel="0" collapsed="false">
      <c r="A730" s="355"/>
    </row>
    <row r="731" customFormat="false" ht="15" hidden="false" customHeight="false" outlineLevel="0" collapsed="false">
      <c r="A731" s="355"/>
    </row>
    <row r="732" customFormat="false" ht="15" hidden="false" customHeight="false" outlineLevel="0" collapsed="false">
      <c r="A732" s="355"/>
    </row>
    <row r="733" customFormat="false" ht="15" hidden="false" customHeight="false" outlineLevel="0" collapsed="false">
      <c r="A733" s="355"/>
    </row>
    <row r="734" customFormat="false" ht="15" hidden="false" customHeight="false" outlineLevel="0" collapsed="false">
      <c r="A734" s="355"/>
    </row>
    <row r="735" customFormat="false" ht="15" hidden="false" customHeight="false" outlineLevel="0" collapsed="false">
      <c r="A735" s="355"/>
    </row>
    <row r="736" customFormat="false" ht="15" hidden="false" customHeight="false" outlineLevel="0" collapsed="false">
      <c r="A736" s="355"/>
    </row>
    <row r="737" customFormat="false" ht="15" hidden="false" customHeight="false" outlineLevel="0" collapsed="false">
      <c r="A737" s="355"/>
    </row>
    <row r="738" customFormat="false" ht="15" hidden="false" customHeight="false" outlineLevel="0" collapsed="false">
      <c r="A738" s="355"/>
    </row>
    <row r="739" customFormat="false" ht="15" hidden="false" customHeight="false" outlineLevel="0" collapsed="false">
      <c r="A739" s="355"/>
    </row>
    <row r="740" customFormat="false" ht="15" hidden="false" customHeight="false" outlineLevel="0" collapsed="false">
      <c r="A740" s="355"/>
    </row>
    <row r="741" customFormat="false" ht="15" hidden="false" customHeight="false" outlineLevel="0" collapsed="false">
      <c r="A741" s="355"/>
    </row>
    <row r="742" customFormat="false" ht="15" hidden="false" customHeight="false" outlineLevel="0" collapsed="false">
      <c r="A742" s="355"/>
    </row>
    <row r="743" customFormat="false" ht="15" hidden="false" customHeight="false" outlineLevel="0" collapsed="false">
      <c r="A743" s="355"/>
    </row>
    <row r="744" customFormat="false" ht="15" hidden="false" customHeight="false" outlineLevel="0" collapsed="false">
      <c r="A744" s="355"/>
    </row>
    <row r="745" customFormat="false" ht="15" hidden="false" customHeight="false" outlineLevel="0" collapsed="false">
      <c r="A745" s="355"/>
    </row>
    <row r="746" customFormat="false" ht="15" hidden="false" customHeight="false" outlineLevel="0" collapsed="false">
      <c r="A746" s="355"/>
    </row>
    <row r="747" customFormat="false" ht="15" hidden="false" customHeight="false" outlineLevel="0" collapsed="false">
      <c r="A747" s="355"/>
    </row>
    <row r="748" customFormat="false" ht="15" hidden="false" customHeight="false" outlineLevel="0" collapsed="false">
      <c r="A748" s="355"/>
    </row>
    <row r="749" customFormat="false" ht="15" hidden="false" customHeight="false" outlineLevel="0" collapsed="false">
      <c r="A749" s="355"/>
    </row>
    <row r="750" customFormat="false" ht="15" hidden="false" customHeight="false" outlineLevel="0" collapsed="false">
      <c r="A750" s="355"/>
    </row>
    <row r="751" customFormat="false" ht="15" hidden="false" customHeight="false" outlineLevel="0" collapsed="false">
      <c r="A751" s="355"/>
    </row>
    <row r="752" customFormat="false" ht="15" hidden="false" customHeight="false" outlineLevel="0" collapsed="false">
      <c r="A752" s="355"/>
    </row>
    <row r="753" customFormat="false" ht="15" hidden="false" customHeight="false" outlineLevel="0" collapsed="false">
      <c r="A753" s="355"/>
    </row>
    <row r="754" customFormat="false" ht="15" hidden="false" customHeight="false" outlineLevel="0" collapsed="false">
      <c r="A754" s="355"/>
    </row>
    <row r="755" customFormat="false" ht="15" hidden="false" customHeight="false" outlineLevel="0" collapsed="false">
      <c r="A755" s="355"/>
    </row>
    <row r="756" customFormat="false" ht="15" hidden="false" customHeight="false" outlineLevel="0" collapsed="false">
      <c r="A756" s="355"/>
    </row>
    <row r="757" customFormat="false" ht="15" hidden="false" customHeight="false" outlineLevel="0" collapsed="false">
      <c r="A757" s="355"/>
    </row>
    <row r="758" customFormat="false" ht="15" hidden="false" customHeight="false" outlineLevel="0" collapsed="false">
      <c r="A758" s="355"/>
    </row>
    <row r="759" customFormat="false" ht="15" hidden="false" customHeight="false" outlineLevel="0" collapsed="false">
      <c r="A759" s="355"/>
    </row>
    <row r="760" customFormat="false" ht="15" hidden="false" customHeight="false" outlineLevel="0" collapsed="false">
      <c r="A760" s="355"/>
    </row>
    <row r="761" customFormat="false" ht="15" hidden="false" customHeight="false" outlineLevel="0" collapsed="false">
      <c r="A761" s="355"/>
    </row>
    <row r="762" customFormat="false" ht="15" hidden="false" customHeight="false" outlineLevel="0" collapsed="false">
      <c r="A762" s="355"/>
    </row>
    <row r="763" customFormat="false" ht="15" hidden="false" customHeight="false" outlineLevel="0" collapsed="false">
      <c r="A763" s="355"/>
    </row>
    <row r="764" customFormat="false" ht="15" hidden="false" customHeight="false" outlineLevel="0" collapsed="false">
      <c r="A764" s="355"/>
    </row>
    <row r="765" customFormat="false" ht="15" hidden="false" customHeight="false" outlineLevel="0" collapsed="false">
      <c r="A765" s="355"/>
    </row>
    <row r="766" customFormat="false" ht="15" hidden="false" customHeight="false" outlineLevel="0" collapsed="false">
      <c r="A766" s="355"/>
    </row>
    <row r="767" customFormat="false" ht="15" hidden="false" customHeight="false" outlineLevel="0" collapsed="false">
      <c r="A767" s="355"/>
    </row>
    <row r="768" customFormat="false" ht="15" hidden="false" customHeight="false" outlineLevel="0" collapsed="false">
      <c r="A768" s="355"/>
    </row>
    <row r="769" customFormat="false" ht="15" hidden="false" customHeight="false" outlineLevel="0" collapsed="false">
      <c r="A769" s="355"/>
    </row>
    <row r="770" customFormat="false" ht="15" hidden="false" customHeight="false" outlineLevel="0" collapsed="false">
      <c r="A770" s="355"/>
    </row>
    <row r="771" customFormat="false" ht="15" hidden="false" customHeight="false" outlineLevel="0" collapsed="false">
      <c r="A771" s="355"/>
    </row>
    <row r="772" customFormat="false" ht="15" hidden="false" customHeight="false" outlineLevel="0" collapsed="false">
      <c r="A772" s="355"/>
    </row>
    <row r="773" customFormat="false" ht="15" hidden="false" customHeight="false" outlineLevel="0" collapsed="false">
      <c r="A773" s="355"/>
    </row>
    <row r="774" customFormat="false" ht="15" hidden="false" customHeight="false" outlineLevel="0" collapsed="false">
      <c r="A774" s="355"/>
    </row>
    <row r="775" customFormat="false" ht="15" hidden="false" customHeight="false" outlineLevel="0" collapsed="false">
      <c r="A775" s="355"/>
    </row>
    <row r="776" customFormat="false" ht="15" hidden="false" customHeight="false" outlineLevel="0" collapsed="false">
      <c r="A776" s="355"/>
    </row>
    <row r="777" customFormat="false" ht="15" hidden="false" customHeight="false" outlineLevel="0" collapsed="false">
      <c r="A777" s="355"/>
    </row>
    <row r="778" customFormat="false" ht="15" hidden="false" customHeight="false" outlineLevel="0" collapsed="false">
      <c r="A778" s="355"/>
    </row>
    <row r="779" customFormat="false" ht="15" hidden="false" customHeight="false" outlineLevel="0" collapsed="false">
      <c r="A779" s="355"/>
    </row>
    <row r="780" customFormat="false" ht="15" hidden="false" customHeight="false" outlineLevel="0" collapsed="false">
      <c r="A780" s="355"/>
    </row>
    <row r="781" customFormat="false" ht="15" hidden="false" customHeight="false" outlineLevel="0" collapsed="false">
      <c r="A781" s="355"/>
    </row>
    <row r="782" customFormat="false" ht="15" hidden="false" customHeight="false" outlineLevel="0" collapsed="false">
      <c r="A782" s="355"/>
    </row>
    <row r="783" customFormat="false" ht="15" hidden="false" customHeight="false" outlineLevel="0" collapsed="false">
      <c r="A783" s="355"/>
    </row>
    <row r="784" customFormat="false" ht="15" hidden="false" customHeight="false" outlineLevel="0" collapsed="false">
      <c r="A784" s="355"/>
    </row>
    <row r="785" customFormat="false" ht="15" hidden="false" customHeight="false" outlineLevel="0" collapsed="false">
      <c r="A785" s="355"/>
    </row>
    <row r="786" customFormat="false" ht="15" hidden="false" customHeight="false" outlineLevel="0" collapsed="false">
      <c r="A786" s="355"/>
    </row>
    <row r="787" customFormat="false" ht="15" hidden="false" customHeight="false" outlineLevel="0" collapsed="false">
      <c r="A787" s="355"/>
    </row>
    <row r="788" customFormat="false" ht="15" hidden="false" customHeight="false" outlineLevel="0" collapsed="false">
      <c r="A788" s="355"/>
    </row>
    <row r="789" customFormat="false" ht="15" hidden="false" customHeight="false" outlineLevel="0" collapsed="false">
      <c r="A789" s="355"/>
    </row>
    <row r="790" customFormat="false" ht="15" hidden="false" customHeight="false" outlineLevel="0" collapsed="false">
      <c r="A790" s="355"/>
    </row>
    <row r="791" customFormat="false" ht="15" hidden="false" customHeight="false" outlineLevel="0" collapsed="false">
      <c r="A791" s="355"/>
    </row>
    <row r="792" customFormat="false" ht="15" hidden="false" customHeight="false" outlineLevel="0" collapsed="false">
      <c r="A792" s="355"/>
    </row>
    <row r="793" customFormat="false" ht="15" hidden="false" customHeight="false" outlineLevel="0" collapsed="false">
      <c r="A793" s="355"/>
    </row>
    <row r="794" customFormat="false" ht="15" hidden="false" customHeight="false" outlineLevel="0" collapsed="false">
      <c r="A794" s="355"/>
    </row>
    <row r="795" customFormat="false" ht="15" hidden="false" customHeight="false" outlineLevel="0" collapsed="false">
      <c r="A795" s="355"/>
    </row>
    <row r="796" customFormat="false" ht="15" hidden="false" customHeight="false" outlineLevel="0" collapsed="false">
      <c r="A796" s="355"/>
    </row>
    <row r="797" customFormat="false" ht="15" hidden="false" customHeight="false" outlineLevel="0" collapsed="false">
      <c r="A797" s="355"/>
    </row>
    <row r="798" customFormat="false" ht="15" hidden="false" customHeight="false" outlineLevel="0" collapsed="false">
      <c r="A798" s="355"/>
    </row>
    <row r="799" customFormat="false" ht="15" hidden="false" customHeight="false" outlineLevel="0" collapsed="false">
      <c r="A799" s="355"/>
    </row>
    <row r="800" customFormat="false" ht="15" hidden="false" customHeight="false" outlineLevel="0" collapsed="false">
      <c r="A800" s="355"/>
    </row>
    <row r="801" customFormat="false" ht="15" hidden="false" customHeight="false" outlineLevel="0" collapsed="false">
      <c r="A801" s="355"/>
    </row>
    <row r="802" customFormat="false" ht="15" hidden="false" customHeight="false" outlineLevel="0" collapsed="false">
      <c r="A802" s="355"/>
    </row>
    <row r="803" customFormat="false" ht="15" hidden="false" customHeight="false" outlineLevel="0" collapsed="false">
      <c r="A803" s="355"/>
    </row>
    <row r="804" customFormat="false" ht="15" hidden="false" customHeight="false" outlineLevel="0" collapsed="false">
      <c r="A804" s="355"/>
    </row>
    <row r="805" customFormat="false" ht="15" hidden="false" customHeight="false" outlineLevel="0" collapsed="false">
      <c r="A805" s="355"/>
    </row>
    <row r="806" customFormat="false" ht="15" hidden="false" customHeight="false" outlineLevel="0" collapsed="false">
      <c r="A806" s="355"/>
    </row>
    <row r="807" customFormat="false" ht="15" hidden="false" customHeight="false" outlineLevel="0" collapsed="false">
      <c r="A807" s="355"/>
    </row>
    <row r="808" customFormat="false" ht="15" hidden="false" customHeight="false" outlineLevel="0" collapsed="false">
      <c r="A808" s="355"/>
    </row>
    <row r="809" customFormat="false" ht="15" hidden="false" customHeight="false" outlineLevel="0" collapsed="false">
      <c r="A809" s="355"/>
    </row>
    <row r="810" customFormat="false" ht="15" hidden="false" customHeight="false" outlineLevel="0" collapsed="false">
      <c r="A810" s="355"/>
    </row>
    <row r="811" customFormat="false" ht="15" hidden="false" customHeight="false" outlineLevel="0" collapsed="false">
      <c r="A811" s="355"/>
    </row>
    <row r="812" customFormat="false" ht="15" hidden="false" customHeight="false" outlineLevel="0" collapsed="false">
      <c r="A812" s="355"/>
    </row>
    <row r="813" customFormat="false" ht="15" hidden="false" customHeight="false" outlineLevel="0" collapsed="false">
      <c r="A813" s="355"/>
    </row>
    <row r="814" customFormat="false" ht="15" hidden="false" customHeight="false" outlineLevel="0" collapsed="false">
      <c r="A814" s="355"/>
    </row>
    <row r="815" customFormat="false" ht="15" hidden="false" customHeight="false" outlineLevel="0" collapsed="false">
      <c r="A815" s="355"/>
    </row>
    <row r="816" customFormat="false" ht="15" hidden="false" customHeight="false" outlineLevel="0" collapsed="false">
      <c r="A816" s="355"/>
    </row>
    <row r="817" customFormat="false" ht="15" hidden="false" customHeight="false" outlineLevel="0" collapsed="false">
      <c r="A817" s="355"/>
    </row>
    <row r="818" customFormat="false" ht="15" hidden="false" customHeight="false" outlineLevel="0" collapsed="false">
      <c r="A818" s="355"/>
    </row>
    <row r="819" customFormat="false" ht="15" hidden="false" customHeight="false" outlineLevel="0" collapsed="false">
      <c r="A819" s="355"/>
    </row>
    <row r="820" customFormat="false" ht="15" hidden="false" customHeight="false" outlineLevel="0" collapsed="false">
      <c r="A820" s="355"/>
    </row>
    <row r="821" customFormat="false" ht="15" hidden="false" customHeight="false" outlineLevel="0" collapsed="false">
      <c r="A821" s="355"/>
    </row>
    <row r="822" customFormat="false" ht="15" hidden="false" customHeight="false" outlineLevel="0" collapsed="false">
      <c r="A822" s="355"/>
    </row>
    <row r="823" customFormat="false" ht="15" hidden="false" customHeight="false" outlineLevel="0" collapsed="false">
      <c r="A823" s="355"/>
    </row>
    <row r="824" customFormat="false" ht="15" hidden="false" customHeight="false" outlineLevel="0" collapsed="false">
      <c r="A824" s="355"/>
    </row>
    <row r="825" customFormat="false" ht="15" hidden="false" customHeight="false" outlineLevel="0" collapsed="false">
      <c r="A825" s="355"/>
    </row>
    <row r="826" customFormat="false" ht="15" hidden="false" customHeight="false" outlineLevel="0" collapsed="false">
      <c r="A826" s="355"/>
    </row>
    <row r="827" customFormat="false" ht="15" hidden="false" customHeight="false" outlineLevel="0" collapsed="false">
      <c r="A827" s="355"/>
    </row>
    <row r="828" customFormat="false" ht="15" hidden="false" customHeight="false" outlineLevel="0" collapsed="false">
      <c r="A828" s="355"/>
    </row>
    <row r="829" customFormat="false" ht="15" hidden="false" customHeight="false" outlineLevel="0" collapsed="false">
      <c r="A829" s="355"/>
    </row>
    <row r="830" customFormat="false" ht="15" hidden="false" customHeight="false" outlineLevel="0" collapsed="false">
      <c r="A830" s="355"/>
    </row>
    <row r="831" customFormat="false" ht="15" hidden="false" customHeight="false" outlineLevel="0" collapsed="false">
      <c r="A831" s="355"/>
    </row>
    <row r="832" customFormat="false" ht="15" hidden="false" customHeight="false" outlineLevel="0" collapsed="false">
      <c r="A832" s="355"/>
    </row>
    <row r="833" customFormat="false" ht="15" hidden="false" customHeight="false" outlineLevel="0" collapsed="false">
      <c r="A833" s="355"/>
    </row>
    <row r="834" customFormat="false" ht="15" hidden="false" customHeight="false" outlineLevel="0" collapsed="false">
      <c r="A834" s="355"/>
    </row>
    <row r="835" customFormat="false" ht="15" hidden="false" customHeight="false" outlineLevel="0" collapsed="false">
      <c r="A835" s="355"/>
    </row>
    <row r="836" customFormat="false" ht="15" hidden="false" customHeight="false" outlineLevel="0" collapsed="false">
      <c r="A836" s="355"/>
    </row>
    <row r="837" customFormat="false" ht="15" hidden="false" customHeight="false" outlineLevel="0" collapsed="false">
      <c r="A837" s="355"/>
    </row>
    <row r="838" customFormat="false" ht="15" hidden="false" customHeight="false" outlineLevel="0" collapsed="false">
      <c r="A838" s="355"/>
    </row>
    <row r="839" customFormat="false" ht="15" hidden="false" customHeight="false" outlineLevel="0" collapsed="false">
      <c r="A839" s="355"/>
    </row>
    <row r="840" customFormat="false" ht="15" hidden="false" customHeight="false" outlineLevel="0" collapsed="false">
      <c r="A840" s="355"/>
    </row>
    <row r="841" customFormat="false" ht="15" hidden="false" customHeight="false" outlineLevel="0" collapsed="false">
      <c r="A841" s="355"/>
    </row>
    <row r="842" customFormat="false" ht="15" hidden="false" customHeight="false" outlineLevel="0" collapsed="false">
      <c r="A842" s="355"/>
    </row>
    <row r="843" customFormat="false" ht="15" hidden="false" customHeight="false" outlineLevel="0" collapsed="false">
      <c r="A843" s="355"/>
    </row>
    <row r="844" customFormat="false" ht="15" hidden="false" customHeight="false" outlineLevel="0" collapsed="false">
      <c r="A844" s="355"/>
    </row>
    <row r="845" customFormat="false" ht="15" hidden="false" customHeight="false" outlineLevel="0" collapsed="false">
      <c r="A845" s="355"/>
    </row>
    <row r="846" customFormat="false" ht="15" hidden="false" customHeight="false" outlineLevel="0" collapsed="false">
      <c r="A846" s="355"/>
    </row>
    <row r="847" customFormat="false" ht="15" hidden="false" customHeight="false" outlineLevel="0" collapsed="false">
      <c r="A847" s="355"/>
    </row>
    <row r="848" customFormat="false" ht="15" hidden="false" customHeight="false" outlineLevel="0" collapsed="false">
      <c r="A848" s="355"/>
    </row>
    <row r="849" customFormat="false" ht="15" hidden="false" customHeight="false" outlineLevel="0" collapsed="false">
      <c r="A849" s="355"/>
    </row>
    <row r="850" customFormat="false" ht="15" hidden="false" customHeight="false" outlineLevel="0" collapsed="false">
      <c r="A850" s="355"/>
    </row>
    <row r="851" customFormat="false" ht="15" hidden="false" customHeight="false" outlineLevel="0" collapsed="false">
      <c r="A851" s="355"/>
    </row>
    <row r="852" customFormat="false" ht="15" hidden="false" customHeight="false" outlineLevel="0" collapsed="false">
      <c r="A852" s="355"/>
    </row>
    <row r="853" customFormat="false" ht="15" hidden="false" customHeight="false" outlineLevel="0" collapsed="false">
      <c r="A853" s="355"/>
    </row>
    <row r="854" customFormat="false" ht="15" hidden="false" customHeight="false" outlineLevel="0" collapsed="false">
      <c r="A854" s="355"/>
    </row>
    <row r="855" customFormat="false" ht="15" hidden="false" customHeight="false" outlineLevel="0" collapsed="false">
      <c r="A855" s="355"/>
    </row>
    <row r="856" customFormat="false" ht="15" hidden="false" customHeight="false" outlineLevel="0" collapsed="false">
      <c r="A856" s="355"/>
    </row>
    <row r="857" customFormat="false" ht="15" hidden="false" customHeight="false" outlineLevel="0" collapsed="false">
      <c r="A857" s="355"/>
    </row>
    <row r="858" customFormat="false" ht="15" hidden="false" customHeight="false" outlineLevel="0" collapsed="false">
      <c r="A858" s="355"/>
    </row>
    <row r="859" customFormat="false" ht="15" hidden="false" customHeight="false" outlineLevel="0" collapsed="false">
      <c r="A859" s="355"/>
    </row>
    <row r="860" customFormat="false" ht="15" hidden="false" customHeight="false" outlineLevel="0" collapsed="false">
      <c r="A860" s="355"/>
    </row>
    <row r="861" customFormat="false" ht="15" hidden="false" customHeight="false" outlineLevel="0" collapsed="false">
      <c r="A861" s="355"/>
    </row>
    <row r="862" customFormat="false" ht="15" hidden="false" customHeight="false" outlineLevel="0" collapsed="false">
      <c r="A862" s="355"/>
    </row>
    <row r="863" customFormat="false" ht="15" hidden="false" customHeight="false" outlineLevel="0" collapsed="false">
      <c r="A863" s="355"/>
    </row>
    <row r="864" customFormat="false" ht="15" hidden="false" customHeight="false" outlineLevel="0" collapsed="false">
      <c r="A864" s="355"/>
    </row>
    <row r="865" customFormat="false" ht="15" hidden="false" customHeight="false" outlineLevel="0" collapsed="false">
      <c r="A865" s="355"/>
    </row>
    <row r="866" customFormat="false" ht="15" hidden="false" customHeight="false" outlineLevel="0" collapsed="false">
      <c r="A866" s="355"/>
    </row>
    <row r="867" customFormat="false" ht="15" hidden="false" customHeight="false" outlineLevel="0" collapsed="false">
      <c r="A867" s="355"/>
    </row>
    <row r="868" customFormat="false" ht="15" hidden="false" customHeight="false" outlineLevel="0" collapsed="false">
      <c r="A868" s="355"/>
    </row>
    <row r="869" customFormat="false" ht="15" hidden="false" customHeight="false" outlineLevel="0" collapsed="false">
      <c r="A869" s="355"/>
    </row>
    <row r="870" customFormat="false" ht="15" hidden="false" customHeight="false" outlineLevel="0" collapsed="false">
      <c r="A870" s="355"/>
    </row>
    <row r="871" customFormat="false" ht="15" hidden="false" customHeight="false" outlineLevel="0" collapsed="false">
      <c r="A871" s="355"/>
    </row>
    <row r="872" customFormat="false" ht="15" hidden="false" customHeight="false" outlineLevel="0" collapsed="false">
      <c r="A872" s="355"/>
    </row>
    <row r="873" customFormat="false" ht="15" hidden="false" customHeight="false" outlineLevel="0" collapsed="false">
      <c r="A873" s="355"/>
    </row>
    <row r="874" customFormat="false" ht="15" hidden="false" customHeight="false" outlineLevel="0" collapsed="false">
      <c r="A874" s="355"/>
    </row>
    <row r="875" customFormat="false" ht="15" hidden="false" customHeight="false" outlineLevel="0" collapsed="false">
      <c r="A875" s="355"/>
    </row>
    <row r="876" customFormat="false" ht="15" hidden="false" customHeight="false" outlineLevel="0" collapsed="false">
      <c r="A876" s="355"/>
    </row>
    <row r="877" customFormat="false" ht="15" hidden="false" customHeight="false" outlineLevel="0" collapsed="false">
      <c r="A877" s="355"/>
    </row>
    <row r="878" customFormat="false" ht="15" hidden="false" customHeight="false" outlineLevel="0" collapsed="false">
      <c r="A878" s="355"/>
    </row>
    <row r="879" customFormat="false" ht="15" hidden="false" customHeight="false" outlineLevel="0" collapsed="false">
      <c r="A879" s="355"/>
    </row>
    <row r="880" customFormat="false" ht="15" hidden="false" customHeight="false" outlineLevel="0" collapsed="false">
      <c r="A880" s="355"/>
    </row>
    <row r="881" customFormat="false" ht="15" hidden="false" customHeight="false" outlineLevel="0" collapsed="false">
      <c r="A881" s="355"/>
    </row>
    <row r="882" customFormat="false" ht="15" hidden="false" customHeight="false" outlineLevel="0" collapsed="false">
      <c r="A882" s="355"/>
    </row>
    <row r="883" customFormat="false" ht="15" hidden="false" customHeight="false" outlineLevel="0" collapsed="false">
      <c r="A883" s="355"/>
    </row>
    <row r="884" customFormat="false" ht="15" hidden="false" customHeight="false" outlineLevel="0" collapsed="false">
      <c r="A884" s="355"/>
    </row>
    <row r="885" customFormat="false" ht="15" hidden="false" customHeight="false" outlineLevel="0" collapsed="false">
      <c r="A885" s="355"/>
    </row>
    <row r="886" customFormat="false" ht="15" hidden="false" customHeight="false" outlineLevel="0" collapsed="false">
      <c r="A886" s="355"/>
    </row>
    <row r="887" customFormat="false" ht="15" hidden="false" customHeight="false" outlineLevel="0" collapsed="false">
      <c r="A887" s="355"/>
    </row>
    <row r="888" customFormat="false" ht="15" hidden="false" customHeight="false" outlineLevel="0" collapsed="false">
      <c r="A888" s="355"/>
    </row>
    <row r="889" customFormat="false" ht="15" hidden="false" customHeight="false" outlineLevel="0" collapsed="false">
      <c r="A889" s="355"/>
    </row>
    <row r="890" customFormat="false" ht="15" hidden="false" customHeight="false" outlineLevel="0" collapsed="false">
      <c r="A890" s="355"/>
    </row>
    <row r="891" customFormat="false" ht="15" hidden="false" customHeight="false" outlineLevel="0" collapsed="false">
      <c r="A891" s="355"/>
    </row>
    <row r="892" customFormat="false" ht="15" hidden="false" customHeight="false" outlineLevel="0" collapsed="false">
      <c r="A892" s="355"/>
    </row>
    <row r="893" customFormat="false" ht="15" hidden="false" customHeight="false" outlineLevel="0" collapsed="false">
      <c r="A893" s="355"/>
    </row>
    <row r="894" customFormat="false" ht="15" hidden="false" customHeight="false" outlineLevel="0" collapsed="false">
      <c r="A894" s="355"/>
    </row>
    <row r="895" customFormat="false" ht="15" hidden="false" customHeight="false" outlineLevel="0" collapsed="false">
      <c r="A895" s="355"/>
    </row>
    <row r="896" customFormat="false" ht="15" hidden="false" customHeight="false" outlineLevel="0" collapsed="false">
      <c r="A896" s="355"/>
    </row>
    <row r="897" customFormat="false" ht="15" hidden="false" customHeight="false" outlineLevel="0" collapsed="false">
      <c r="A897" s="355"/>
    </row>
    <row r="898" customFormat="false" ht="15" hidden="false" customHeight="false" outlineLevel="0" collapsed="false">
      <c r="A898" s="355"/>
    </row>
    <row r="899" customFormat="false" ht="15" hidden="false" customHeight="false" outlineLevel="0" collapsed="false">
      <c r="A899" s="355"/>
    </row>
    <row r="900" customFormat="false" ht="15" hidden="false" customHeight="false" outlineLevel="0" collapsed="false">
      <c r="A900" s="355"/>
    </row>
    <row r="901" customFormat="false" ht="15" hidden="false" customHeight="false" outlineLevel="0" collapsed="false">
      <c r="A901" s="355"/>
    </row>
    <row r="902" customFormat="false" ht="15" hidden="false" customHeight="false" outlineLevel="0" collapsed="false">
      <c r="A902" s="355"/>
    </row>
    <row r="903" customFormat="false" ht="15" hidden="false" customHeight="false" outlineLevel="0" collapsed="false">
      <c r="A903" s="355"/>
    </row>
    <row r="904" customFormat="false" ht="15" hidden="false" customHeight="false" outlineLevel="0" collapsed="false">
      <c r="A904" s="355"/>
    </row>
    <row r="905" customFormat="false" ht="15" hidden="false" customHeight="false" outlineLevel="0" collapsed="false">
      <c r="A905" s="355"/>
    </row>
    <row r="906" customFormat="false" ht="15" hidden="false" customHeight="false" outlineLevel="0" collapsed="false">
      <c r="A906" s="355"/>
    </row>
    <row r="907" customFormat="false" ht="15" hidden="false" customHeight="false" outlineLevel="0" collapsed="false">
      <c r="A907" s="355"/>
    </row>
    <row r="908" customFormat="false" ht="15" hidden="false" customHeight="false" outlineLevel="0" collapsed="false">
      <c r="A908" s="355"/>
    </row>
    <row r="909" customFormat="false" ht="15" hidden="false" customHeight="false" outlineLevel="0" collapsed="false">
      <c r="A909" s="355"/>
    </row>
    <row r="910" customFormat="false" ht="15" hidden="false" customHeight="false" outlineLevel="0" collapsed="false">
      <c r="A910" s="355"/>
    </row>
    <row r="911" customFormat="false" ht="15" hidden="false" customHeight="false" outlineLevel="0" collapsed="false">
      <c r="A911" s="355"/>
    </row>
    <row r="912" customFormat="false" ht="15" hidden="false" customHeight="false" outlineLevel="0" collapsed="false">
      <c r="A912" s="355"/>
    </row>
    <row r="913" customFormat="false" ht="15" hidden="false" customHeight="false" outlineLevel="0" collapsed="false">
      <c r="A913" s="355"/>
    </row>
    <row r="914" customFormat="false" ht="15" hidden="false" customHeight="false" outlineLevel="0" collapsed="false">
      <c r="A914" s="355"/>
    </row>
    <row r="915" customFormat="false" ht="15" hidden="false" customHeight="false" outlineLevel="0" collapsed="false">
      <c r="A915" s="355"/>
    </row>
    <row r="916" customFormat="false" ht="15" hidden="false" customHeight="false" outlineLevel="0" collapsed="false">
      <c r="A916" s="355"/>
    </row>
    <row r="917" customFormat="false" ht="15" hidden="false" customHeight="false" outlineLevel="0" collapsed="false">
      <c r="A917" s="355"/>
    </row>
    <row r="918" customFormat="false" ht="15" hidden="false" customHeight="false" outlineLevel="0" collapsed="false">
      <c r="A918" s="355"/>
    </row>
    <row r="919" customFormat="false" ht="15" hidden="false" customHeight="false" outlineLevel="0" collapsed="false">
      <c r="A919" s="355"/>
    </row>
    <row r="920" customFormat="false" ht="15" hidden="false" customHeight="false" outlineLevel="0" collapsed="false">
      <c r="A920" s="355"/>
    </row>
    <row r="921" customFormat="false" ht="15" hidden="false" customHeight="false" outlineLevel="0" collapsed="false">
      <c r="A921" s="355"/>
    </row>
    <row r="922" customFormat="false" ht="15" hidden="false" customHeight="false" outlineLevel="0" collapsed="false">
      <c r="A922" s="355"/>
    </row>
    <row r="923" customFormat="false" ht="15" hidden="false" customHeight="false" outlineLevel="0" collapsed="false">
      <c r="A923" s="355"/>
    </row>
    <row r="924" customFormat="false" ht="15" hidden="false" customHeight="false" outlineLevel="0" collapsed="false">
      <c r="A924" s="355"/>
    </row>
    <row r="925" customFormat="false" ht="15" hidden="false" customHeight="false" outlineLevel="0" collapsed="false">
      <c r="A925" s="355"/>
    </row>
    <row r="926" customFormat="false" ht="15" hidden="false" customHeight="false" outlineLevel="0" collapsed="false">
      <c r="A926" s="355"/>
    </row>
    <row r="927" customFormat="false" ht="15" hidden="false" customHeight="false" outlineLevel="0" collapsed="false">
      <c r="A927" s="355"/>
    </row>
    <row r="928" customFormat="false" ht="15" hidden="false" customHeight="false" outlineLevel="0" collapsed="false">
      <c r="A928" s="355"/>
    </row>
    <row r="929" customFormat="false" ht="15" hidden="false" customHeight="false" outlineLevel="0" collapsed="false">
      <c r="A929" s="355"/>
    </row>
    <row r="930" customFormat="false" ht="15" hidden="false" customHeight="false" outlineLevel="0" collapsed="false">
      <c r="A930" s="355"/>
    </row>
    <row r="931" customFormat="false" ht="15" hidden="false" customHeight="false" outlineLevel="0" collapsed="false">
      <c r="A931" s="355"/>
    </row>
    <row r="932" customFormat="false" ht="15" hidden="false" customHeight="false" outlineLevel="0" collapsed="false">
      <c r="A932" s="355"/>
    </row>
    <row r="933" customFormat="false" ht="15" hidden="false" customHeight="false" outlineLevel="0" collapsed="false">
      <c r="A933" s="355"/>
    </row>
    <row r="934" customFormat="false" ht="15" hidden="false" customHeight="false" outlineLevel="0" collapsed="false">
      <c r="A934" s="355"/>
    </row>
    <row r="935" customFormat="false" ht="15" hidden="false" customHeight="false" outlineLevel="0" collapsed="false">
      <c r="A935" s="355"/>
    </row>
    <row r="936" customFormat="false" ht="15" hidden="false" customHeight="false" outlineLevel="0" collapsed="false">
      <c r="A936" s="355"/>
    </row>
    <row r="937" customFormat="false" ht="15" hidden="false" customHeight="false" outlineLevel="0" collapsed="false">
      <c r="A937" s="355"/>
    </row>
    <row r="938" customFormat="false" ht="15" hidden="false" customHeight="false" outlineLevel="0" collapsed="false">
      <c r="A938" s="355"/>
    </row>
    <row r="939" customFormat="false" ht="15" hidden="false" customHeight="false" outlineLevel="0" collapsed="false">
      <c r="A939" s="355"/>
    </row>
    <row r="940" customFormat="false" ht="15" hidden="false" customHeight="false" outlineLevel="0" collapsed="false">
      <c r="A940" s="355"/>
    </row>
    <row r="941" customFormat="false" ht="15" hidden="false" customHeight="false" outlineLevel="0" collapsed="false">
      <c r="A941" s="355"/>
    </row>
    <row r="942" customFormat="false" ht="15" hidden="false" customHeight="false" outlineLevel="0" collapsed="false">
      <c r="A942" s="355"/>
    </row>
    <row r="943" customFormat="false" ht="15" hidden="false" customHeight="false" outlineLevel="0" collapsed="false">
      <c r="A943" s="355"/>
    </row>
    <row r="944" customFormat="false" ht="15" hidden="false" customHeight="false" outlineLevel="0" collapsed="false">
      <c r="A944" s="355"/>
    </row>
    <row r="945" customFormat="false" ht="15" hidden="false" customHeight="false" outlineLevel="0" collapsed="false">
      <c r="A945" s="355"/>
    </row>
    <row r="946" customFormat="false" ht="15" hidden="false" customHeight="false" outlineLevel="0" collapsed="false">
      <c r="A946" s="355"/>
    </row>
    <row r="947" customFormat="false" ht="15" hidden="false" customHeight="false" outlineLevel="0" collapsed="false">
      <c r="A947" s="355"/>
    </row>
    <row r="948" customFormat="false" ht="15" hidden="false" customHeight="false" outlineLevel="0" collapsed="false">
      <c r="A948" s="355"/>
    </row>
    <row r="949" customFormat="false" ht="15" hidden="false" customHeight="false" outlineLevel="0" collapsed="false">
      <c r="A949" s="355"/>
    </row>
    <row r="950" customFormat="false" ht="15" hidden="false" customHeight="false" outlineLevel="0" collapsed="false">
      <c r="A950" s="355"/>
    </row>
    <row r="951" customFormat="false" ht="15" hidden="false" customHeight="false" outlineLevel="0" collapsed="false">
      <c r="A951" s="355"/>
    </row>
    <row r="952" customFormat="false" ht="15" hidden="false" customHeight="false" outlineLevel="0" collapsed="false">
      <c r="A952" s="355"/>
    </row>
    <row r="953" customFormat="false" ht="15" hidden="false" customHeight="false" outlineLevel="0" collapsed="false">
      <c r="A953" s="355"/>
    </row>
    <row r="954" customFormat="false" ht="15" hidden="false" customHeight="false" outlineLevel="0" collapsed="false">
      <c r="A954" s="355"/>
    </row>
    <row r="955" customFormat="false" ht="15" hidden="false" customHeight="false" outlineLevel="0" collapsed="false">
      <c r="A955" s="355"/>
    </row>
    <row r="956" customFormat="false" ht="15" hidden="false" customHeight="false" outlineLevel="0" collapsed="false">
      <c r="A956" s="355"/>
    </row>
    <row r="957" customFormat="false" ht="15" hidden="false" customHeight="false" outlineLevel="0" collapsed="false">
      <c r="A957" s="355"/>
    </row>
    <row r="958" customFormat="false" ht="15" hidden="false" customHeight="false" outlineLevel="0" collapsed="false">
      <c r="A958" s="355"/>
    </row>
    <row r="959" customFormat="false" ht="15" hidden="false" customHeight="false" outlineLevel="0" collapsed="false">
      <c r="A959" s="355"/>
    </row>
    <row r="960" customFormat="false" ht="15" hidden="false" customHeight="false" outlineLevel="0" collapsed="false">
      <c r="A960" s="355"/>
    </row>
    <row r="961" customFormat="false" ht="15" hidden="false" customHeight="false" outlineLevel="0" collapsed="false">
      <c r="A961" s="355"/>
    </row>
    <row r="962" customFormat="false" ht="15" hidden="false" customHeight="false" outlineLevel="0" collapsed="false">
      <c r="A962" s="355"/>
    </row>
    <row r="963" customFormat="false" ht="15" hidden="false" customHeight="false" outlineLevel="0" collapsed="false">
      <c r="A963" s="355"/>
    </row>
    <row r="964" customFormat="false" ht="15" hidden="false" customHeight="false" outlineLevel="0" collapsed="false">
      <c r="A964" s="355"/>
    </row>
    <row r="965" customFormat="false" ht="15" hidden="false" customHeight="false" outlineLevel="0" collapsed="false">
      <c r="A965" s="355"/>
    </row>
    <row r="966" customFormat="false" ht="15" hidden="false" customHeight="false" outlineLevel="0" collapsed="false">
      <c r="A966" s="355"/>
    </row>
    <row r="967" customFormat="false" ht="15" hidden="false" customHeight="false" outlineLevel="0" collapsed="false">
      <c r="A967" s="355"/>
    </row>
    <row r="968" customFormat="false" ht="15" hidden="false" customHeight="false" outlineLevel="0" collapsed="false">
      <c r="A968" s="355"/>
    </row>
    <row r="969" customFormat="false" ht="15" hidden="false" customHeight="false" outlineLevel="0" collapsed="false">
      <c r="A969" s="355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472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473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88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88"/>
      <c r="H12" s="379"/>
      <c r="I12" s="379"/>
      <c r="J12" s="386"/>
      <c r="K12" s="391"/>
      <c r="L12" s="392"/>
      <c r="M12" s="393"/>
      <c r="N12" s="393"/>
      <c r="O12" s="394"/>
      <c r="P12" s="388"/>
      <c r="Q12" s="388"/>
      <c r="R12" s="388"/>
      <c r="S12" s="372"/>
      <c r="T12" s="386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88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86" t="s">
        <v>503</v>
      </c>
      <c r="P13" s="379" t="s">
        <v>504</v>
      </c>
      <c r="Q13" s="379" t="s">
        <v>505</v>
      </c>
      <c r="R13" s="379" t="s">
        <v>506</v>
      </c>
      <c r="S13" s="372" t="s">
        <v>507</v>
      </c>
      <c r="T13" s="386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88"/>
      <c r="H14" s="379"/>
      <c r="I14" s="379"/>
      <c r="J14" s="386"/>
      <c r="K14" s="388"/>
      <c r="L14" s="388"/>
      <c r="M14" s="379"/>
      <c r="N14" s="379"/>
      <c r="O14" s="386"/>
      <c r="P14" s="379"/>
      <c r="Q14" s="379"/>
      <c r="R14" s="379"/>
      <c r="S14" s="372"/>
      <c r="T14" s="386" t="s">
        <v>262</v>
      </c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86" t="s">
        <v>515</v>
      </c>
      <c r="P15" s="379" t="s">
        <v>516</v>
      </c>
      <c r="Q15" s="379" t="s">
        <v>517</v>
      </c>
      <c r="R15" s="386"/>
      <c r="S15" s="372"/>
      <c r="T15" s="386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86"/>
      <c r="P16" s="379"/>
      <c r="Q16" s="379"/>
      <c r="R16" s="386"/>
      <c r="S16" s="372"/>
      <c r="T16" s="386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86" t="s">
        <v>529</v>
      </c>
      <c r="P17" s="379" t="s">
        <v>530</v>
      </c>
      <c r="Q17" s="379" t="s">
        <v>531</v>
      </c>
      <c r="R17" s="386" t="s">
        <v>532</v>
      </c>
      <c r="S17" s="386"/>
      <c r="T17" s="386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86"/>
      <c r="P18" s="379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86" t="s">
        <v>539</v>
      </c>
      <c r="P19" s="379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86"/>
      <c r="P20" s="379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86" t="s">
        <v>546</v>
      </c>
      <c r="P21" s="379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86"/>
      <c r="P22" s="379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3"/>
      <c r="P23" s="402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733757</v>
      </c>
      <c r="D25" s="325" t="n">
        <v>52601</v>
      </c>
      <c r="E25" s="325" t="n">
        <v>4354</v>
      </c>
      <c r="F25" s="325" t="n">
        <v>84463</v>
      </c>
      <c r="G25" s="325" t="n">
        <v>61972</v>
      </c>
      <c r="H25" s="325" t="n">
        <v>19403</v>
      </c>
      <c r="I25" s="325" t="n">
        <v>44134</v>
      </c>
      <c r="J25" s="325" t="n">
        <v>316661</v>
      </c>
      <c r="K25" s="325" t="n">
        <v>104195</v>
      </c>
      <c r="L25" s="325" t="n">
        <v>14684</v>
      </c>
      <c r="M25" s="325" t="n">
        <v>36446</v>
      </c>
      <c r="N25" s="325" t="n">
        <v>116782</v>
      </c>
      <c r="O25" s="325" t="n">
        <v>44554</v>
      </c>
      <c r="P25" s="325" t="n">
        <v>115265</v>
      </c>
      <c r="Q25" s="325" t="n">
        <v>34904</v>
      </c>
      <c r="R25" s="325" t="n">
        <v>530367</v>
      </c>
      <c r="S25" s="325" t="n">
        <v>146435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37239</v>
      </c>
      <c r="D26" s="325" t="n">
        <v>4571</v>
      </c>
      <c r="E26" s="325" t="n">
        <v>510</v>
      </c>
      <c r="F26" s="325" t="n">
        <v>4376</v>
      </c>
      <c r="G26" s="325" t="n">
        <v>2864</v>
      </c>
      <c r="H26" s="325" t="n">
        <v>480</v>
      </c>
      <c r="I26" s="325" t="n">
        <v>1496</v>
      </c>
      <c r="J26" s="325" t="n">
        <v>11058</v>
      </c>
      <c r="K26" s="325" t="n">
        <v>551</v>
      </c>
      <c r="L26" s="325" t="n">
        <v>189</v>
      </c>
      <c r="M26" s="325" t="n">
        <v>59</v>
      </c>
      <c r="N26" s="325" t="n">
        <v>4719</v>
      </c>
      <c r="O26" s="325" t="n">
        <v>5540</v>
      </c>
      <c r="P26" s="325" t="n">
        <v>11154</v>
      </c>
      <c r="Q26" s="325" t="n">
        <v>730</v>
      </c>
      <c r="R26" s="325" t="n">
        <v>24918</v>
      </c>
      <c r="S26" s="325" t="n">
        <v>7240</v>
      </c>
      <c r="T26" s="409" t="s">
        <v>200</v>
      </c>
    </row>
    <row r="27" customFormat="false" ht="29.1" hidden="false" customHeight="true" outlineLevel="0" collapsed="false">
      <c r="A27" s="362" t="s">
        <v>212</v>
      </c>
      <c r="B27" s="362" t="s">
        <v>213</v>
      </c>
      <c r="C27" s="325" t="n">
        <v>696518</v>
      </c>
      <c r="D27" s="325" t="n">
        <v>48030</v>
      </c>
      <c r="E27" s="325" t="n">
        <v>3844</v>
      </c>
      <c r="F27" s="325" t="n">
        <v>80087</v>
      </c>
      <c r="G27" s="325" t="n">
        <v>59108</v>
      </c>
      <c r="H27" s="325" t="n">
        <v>18923</v>
      </c>
      <c r="I27" s="325" t="n">
        <v>42638</v>
      </c>
      <c r="J27" s="325" t="n">
        <v>305603</v>
      </c>
      <c r="K27" s="325" t="n">
        <v>103644</v>
      </c>
      <c r="L27" s="325" t="n">
        <v>14495</v>
      </c>
      <c r="M27" s="325" t="n">
        <v>36387</v>
      </c>
      <c r="N27" s="325" t="n">
        <v>112063</v>
      </c>
      <c r="O27" s="325" t="n">
        <v>39014</v>
      </c>
      <c r="P27" s="325" t="n">
        <v>104111</v>
      </c>
      <c r="Q27" s="325" t="n">
        <v>34174</v>
      </c>
      <c r="R27" s="325" t="n">
        <v>505449</v>
      </c>
      <c r="S27" s="325" t="n">
        <v>139195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361426</v>
      </c>
      <c r="D28" s="325" t="n">
        <v>16431</v>
      </c>
      <c r="E28" s="325" t="n">
        <v>1318</v>
      </c>
      <c r="F28" s="325" t="n">
        <v>41465</v>
      </c>
      <c r="G28" s="325" t="n">
        <v>34364</v>
      </c>
      <c r="H28" s="325" t="n">
        <v>10288</v>
      </c>
      <c r="I28" s="325" t="n">
        <v>25660</v>
      </c>
      <c r="J28" s="325" t="n">
        <v>166687</v>
      </c>
      <c r="K28" s="325" t="n">
        <v>96522</v>
      </c>
      <c r="L28" s="325" t="n">
        <v>11852</v>
      </c>
      <c r="M28" s="325" t="n">
        <v>8816</v>
      </c>
      <c r="N28" s="325" t="n">
        <v>28837</v>
      </c>
      <c r="O28" s="325" t="n">
        <v>20660</v>
      </c>
      <c r="P28" s="325" t="n">
        <v>49184</v>
      </c>
      <c r="Q28" s="325" t="n">
        <v>16029</v>
      </c>
      <c r="R28" s="325" t="n">
        <v>267848</v>
      </c>
      <c r="S28" s="325" t="n">
        <v>75829</v>
      </c>
      <c r="T28" s="409" t="s">
        <v>148</v>
      </c>
    </row>
    <row r="29" customFormat="false" ht="17.1" hidden="false" customHeight="true" outlineLevel="0" collapsed="false">
      <c r="A29" s="362" t="s">
        <v>215</v>
      </c>
      <c r="B29" s="362" t="s">
        <v>274</v>
      </c>
      <c r="C29" s="325" t="n">
        <v>96569</v>
      </c>
      <c r="D29" s="325" t="n">
        <v>2607</v>
      </c>
      <c r="E29" s="325" t="n">
        <v>149</v>
      </c>
      <c r="F29" s="325" t="n">
        <v>11263</v>
      </c>
      <c r="G29" s="325" t="n">
        <v>12168</v>
      </c>
      <c r="H29" s="325" t="n">
        <v>3065</v>
      </c>
      <c r="I29" s="325" t="n">
        <v>8336</v>
      </c>
      <c r="J29" s="325" t="n">
        <v>41835</v>
      </c>
      <c r="K29" s="325" t="n">
        <v>17620</v>
      </c>
      <c r="L29" s="325" t="n">
        <v>4179</v>
      </c>
      <c r="M29" s="325" t="n">
        <v>3028</v>
      </c>
      <c r="N29" s="325" t="n">
        <v>8966</v>
      </c>
      <c r="O29" s="325" t="n">
        <v>8042</v>
      </c>
      <c r="P29" s="325" t="n">
        <v>12777</v>
      </c>
      <c r="Q29" s="325" t="n">
        <v>4369</v>
      </c>
      <c r="R29" s="325" t="n">
        <v>70382</v>
      </c>
      <c r="S29" s="325" t="n">
        <v>23431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207219</v>
      </c>
      <c r="D30" s="325" t="n">
        <v>12686</v>
      </c>
      <c r="E30" s="325" t="n">
        <v>1085</v>
      </c>
      <c r="F30" s="325" t="n">
        <v>24538</v>
      </c>
      <c r="G30" s="325" t="n">
        <v>16837</v>
      </c>
      <c r="H30" s="325" t="n">
        <v>5445</v>
      </c>
      <c r="I30" s="325" t="n">
        <v>11536</v>
      </c>
      <c r="J30" s="325" t="n">
        <v>105198</v>
      </c>
      <c r="K30" s="325" t="n">
        <v>76830</v>
      </c>
      <c r="L30" s="325" t="n">
        <v>6209</v>
      </c>
      <c r="M30" s="325" t="n">
        <v>5198</v>
      </c>
      <c r="N30" s="325" t="n">
        <v>10563</v>
      </c>
      <c r="O30" s="325" t="n">
        <v>6398</v>
      </c>
      <c r="P30" s="325" t="n">
        <v>19945</v>
      </c>
      <c r="Q30" s="325" t="n">
        <v>9949</v>
      </c>
      <c r="R30" s="325" t="n">
        <v>152073</v>
      </c>
      <c r="S30" s="325" t="n">
        <v>41375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4304</v>
      </c>
      <c r="D31" s="325" t="n">
        <v>321</v>
      </c>
      <c r="E31" s="325" t="n">
        <v>20</v>
      </c>
      <c r="F31" s="325" t="n">
        <v>527</v>
      </c>
      <c r="G31" s="325" t="n">
        <v>619</v>
      </c>
      <c r="H31" s="325" t="n">
        <v>96</v>
      </c>
      <c r="I31" s="325" t="n">
        <v>224</v>
      </c>
      <c r="J31" s="325" t="n">
        <v>1775</v>
      </c>
      <c r="K31" s="325" t="n">
        <v>422</v>
      </c>
      <c r="L31" s="325" t="n">
        <v>597</v>
      </c>
      <c r="M31" s="325" t="n">
        <v>233</v>
      </c>
      <c r="N31" s="325" t="n">
        <v>438</v>
      </c>
      <c r="O31" s="325" t="n">
        <v>85</v>
      </c>
      <c r="P31" s="325" t="n">
        <v>610</v>
      </c>
      <c r="Q31" s="325" t="n">
        <v>112</v>
      </c>
      <c r="R31" s="325" t="n">
        <v>2817</v>
      </c>
      <c r="S31" s="325" t="n">
        <v>1146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3086</v>
      </c>
      <c r="D32" s="325" t="n">
        <v>16</v>
      </c>
      <c r="E32" s="325" t="n">
        <v>4</v>
      </c>
      <c r="F32" s="325" t="n">
        <v>351</v>
      </c>
      <c r="G32" s="325" t="n">
        <v>624</v>
      </c>
      <c r="H32" s="325" t="n">
        <v>171</v>
      </c>
      <c r="I32" s="325" t="n">
        <v>297</v>
      </c>
      <c r="J32" s="325" t="n">
        <v>1229</v>
      </c>
      <c r="K32" s="325" t="n">
        <v>158</v>
      </c>
      <c r="L32" s="325" t="n">
        <v>456</v>
      </c>
      <c r="M32" s="325" t="n">
        <v>155</v>
      </c>
      <c r="N32" s="325" t="n">
        <v>283</v>
      </c>
      <c r="O32" s="325" t="n">
        <v>177</v>
      </c>
      <c r="P32" s="325" t="n">
        <v>301</v>
      </c>
      <c r="Q32" s="325" t="n">
        <v>93</v>
      </c>
      <c r="R32" s="325" t="n">
        <v>2091</v>
      </c>
      <c r="S32" s="325" t="n">
        <v>975</v>
      </c>
      <c r="T32" s="409" t="s">
        <v>225</v>
      </c>
    </row>
    <row r="33" customFormat="false" ht="17.1" hidden="false" customHeight="true" outlineLevel="0" collapsed="false">
      <c r="A33" s="362" t="s">
        <v>227</v>
      </c>
      <c r="B33" s="362" t="s">
        <v>228</v>
      </c>
      <c r="C33" s="325" t="n">
        <v>50248</v>
      </c>
      <c r="D33" s="325" t="n">
        <v>801</v>
      </c>
      <c r="E33" s="325" t="n">
        <v>60</v>
      </c>
      <c r="F33" s="325" t="n">
        <v>4786</v>
      </c>
      <c r="G33" s="325" t="n">
        <v>4116</v>
      </c>
      <c r="H33" s="325" t="n">
        <v>1511</v>
      </c>
      <c r="I33" s="325" t="n">
        <v>5267</v>
      </c>
      <c r="J33" s="325" t="n">
        <v>16650</v>
      </c>
      <c r="K33" s="325" t="n">
        <v>1492</v>
      </c>
      <c r="L33" s="325" t="n">
        <v>411</v>
      </c>
      <c r="M33" s="325" t="n">
        <v>202</v>
      </c>
      <c r="N33" s="325" t="n">
        <v>8587</v>
      </c>
      <c r="O33" s="325" t="n">
        <v>5958</v>
      </c>
      <c r="P33" s="325" t="n">
        <v>15551</v>
      </c>
      <c r="Q33" s="325" t="n">
        <v>1506</v>
      </c>
      <c r="R33" s="325" t="n">
        <v>40485</v>
      </c>
      <c r="S33" s="325" t="n">
        <v>890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64560</v>
      </c>
      <c r="D34" s="325" t="n">
        <v>25145</v>
      </c>
      <c r="E34" s="325" t="n">
        <v>1951</v>
      </c>
      <c r="F34" s="325" t="n">
        <v>20275</v>
      </c>
      <c r="G34" s="325" t="n">
        <v>7775</v>
      </c>
      <c r="H34" s="325" t="n">
        <v>3075</v>
      </c>
      <c r="I34" s="325" t="n">
        <v>3491</v>
      </c>
      <c r="J34" s="325" t="n">
        <v>78419</v>
      </c>
      <c r="K34" s="325" t="n">
        <v>1647</v>
      </c>
      <c r="L34" s="325" t="n">
        <v>155</v>
      </c>
      <c r="M34" s="325" t="n">
        <v>26488</v>
      </c>
      <c r="N34" s="325" t="n">
        <v>49759</v>
      </c>
      <c r="O34" s="325" t="n">
        <v>370</v>
      </c>
      <c r="P34" s="325" t="n">
        <v>11824</v>
      </c>
      <c r="Q34" s="325" t="n">
        <v>12605</v>
      </c>
      <c r="R34" s="325" t="n">
        <v>109414</v>
      </c>
      <c r="S34" s="325" t="n">
        <v>28050</v>
      </c>
      <c r="T34" s="409" t="s">
        <v>551</v>
      </c>
    </row>
    <row r="35" customFormat="false" ht="17.1" hidden="false" customHeight="true" outlineLevel="0" collapsed="false">
      <c r="A35" s="362" t="s">
        <v>231</v>
      </c>
      <c r="B35" s="362" t="s">
        <v>232</v>
      </c>
      <c r="C35" s="325" t="n">
        <v>83088</v>
      </c>
      <c r="D35" s="325" t="n">
        <v>7498</v>
      </c>
      <c r="E35" s="325" t="n">
        <v>520</v>
      </c>
      <c r="F35" s="325" t="n">
        <v>11089</v>
      </c>
      <c r="G35" s="325" t="n">
        <v>4088</v>
      </c>
      <c r="H35" s="325" t="n">
        <v>1587</v>
      </c>
      <c r="I35" s="325" t="n">
        <v>1994</v>
      </c>
      <c r="J35" s="325" t="n">
        <v>44310</v>
      </c>
      <c r="K35" s="325" t="n">
        <v>411</v>
      </c>
      <c r="L35" s="325" t="n">
        <v>24</v>
      </c>
      <c r="M35" s="325" t="n">
        <v>1334</v>
      </c>
      <c r="N35" s="325" t="n">
        <v>42356</v>
      </c>
      <c r="O35" s="325" t="n">
        <v>185</v>
      </c>
      <c r="P35" s="325" t="n">
        <v>5387</v>
      </c>
      <c r="Q35" s="325" t="n">
        <v>6615</v>
      </c>
      <c r="R35" s="325" t="n">
        <v>59893</v>
      </c>
      <c r="S35" s="325" t="n">
        <v>15177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22536</v>
      </c>
      <c r="D36" s="325" t="n">
        <v>9245</v>
      </c>
      <c r="E36" s="325" t="n">
        <v>542</v>
      </c>
      <c r="F36" s="325" t="n">
        <v>2168</v>
      </c>
      <c r="G36" s="325" t="n">
        <v>940</v>
      </c>
      <c r="H36" s="325" t="n">
        <v>203</v>
      </c>
      <c r="I36" s="325" t="n">
        <v>364</v>
      </c>
      <c r="J36" s="325" t="n">
        <v>5597</v>
      </c>
      <c r="K36" s="325" t="n">
        <v>862</v>
      </c>
      <c r="L36" s="325" t="n">
        <v>99</v>
      </c>
      <c r="M36" s="325" t="n">
        <v>56</v>
      </c>
      <c r="N36" s="325" t="n">
        <v>4513</v>
      </c>
      <c r="O36" s="325" t="n">
        <v>67</v>
      </c>
      <c r="P36" s="325" t="n">
        <v>3157</v>
      </c>
      <c r="Q36" s="325" t="n">
        <v>320</v>
      </c>
      <c r="R36" s="325" t="n">
        <v>9641</v>
      </c>
      <c r="S36" s="325" t="n">
        <v>3108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10" t="s">
        <v>236</v>
      </c>
      <c r="C37" s="325" t="n">
        <v>58936</v>
      </c>
      <c r="D37" s="325" t="n">
        <v>8402</v>
      </c>
      <c r="E37" s="325" t="n">
        <v>889</v>
      </c>
      <c r="F37" s="325" t="n">
        <v>7018</v>
      </c>
      <c r="G37" s="325" t="n">
        <v>2747</v>
      </c>
      <c r="H37" s="325" t="n">
        <v>1285</v>
      </c>
      <c r="I37" s="325" t="n">
        <v>1133</v>
      </c>
      <c r="J37" s="325" t="n">
        <v>28512</v>
      </c>
      <c r="K37" s="325" t="n">
        <v>374</v>
      </c>
      <c r="L37" s="325" t="n">
        <v>32</v>
      </c>
      <c r="M37" s="325" t="n">
        <v>25098</v>
      </c>
      <c r="N37" s="325" t="n">
        <v>2890</v>
      </c>
      <c r="O37" s="325" t="n">
        <v>118</v>
      </c>
      <c r="P37" s="325" t="n">
        <v>3280</v>
      </c>
      <c r="Q37" s="325" t="n">
        <v>5670</v>
      </c>
      <c r="R37" s="325" t="n">
        <v>39880</v>
      </c>
      <c r="S37" s="325" t="n">
        <v>9765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84763</v>
      </c>
      <c r="D38" s="325" t="n">
        <v>1614</v>
      </c>
      <c r="E38" s="325" t="n">
        <v>136</v>
      </c>
      <c r="F38" s="325" t="n">
        <v>8195</v>
      </c>
      <c r="G38" s="325" t="n">
        <v>8420</v>
      </c>
      <c r="H38" s="325" t="n">
        <v>3168</v>
      </c>
      <c r="I38" s="325" t="n">
        <v>7400</v>
      </c>
      <c r="J38" s="325" t="n">
        <v>30986</v>
      </c>
      <c r="K38" s="325" t="n">
        <v>1759</v>
      </c>
      <c r="L38" s="325" t="n">
        <v>871</v>
      </c>
      <c r="M38" s="325" t="n">
        <v>264</v>
      </c>
      <c r="N38" s="325" t="n">
        <v>16663</v>
      </c>
      <c r="O38" s="325" t="n">
        <v>11429</v>
      </c>
      <c r="P38" s="325" t="n">
        <v>21796</v>
      </c>
      <c r="Q38" s="325" t="n">
        <v>3048</v>
      </c>
      <c r="R38" s="325" t="n">
        <v>66398</v>
      </c>
      <c r="S38" s="325" t="n">
        <v>16615</v>
      </c>
      <c r="T38" s="409" t="s">
        <v>552</v>
      </c>
    </row>
    <row r="39" customFormat="false" ht="17.1" hidden="false" customHeight="true" outlineLevel="0" collapsed="false">
      <c r="A39" s="362" t="s">
        <v>279</v>
      </c>
      <c r="B39" s="362" t="s">
        <v>280</v>
      </c>
      <c r="C39" s="325" t="n">
        <v>74644</v>
      </c>
      <c r="D39" s="325" t="n">
        <v>1560</v>
      </c>
      <c r="E39" s="325" t="n">
        <v>132</v>
      </c>
      <c r="F39" s="325" t="n">
        <v>7164</v>
      </c>
      <c r="G39" s="325" t="n">
        <v>7337</v>
      </c>
      <c r="H39" s="325" t="n">
        <v>2519</v>
      </c>
      <c r="I39" s="325" t="n">
        <v>6639</v>
      </c>
      <c r="J39" s="325" t="n">
        <v>27266</v>
      </c>
      <c r="K39" s="325" t="n">
        <v>1642</v>
      </c>
      <c r="L39" s="325" t="n">
        <v>823</v>
      </c>
      <c r="M39" s="325" t="n">
        <v>196</v>
      </c>
      <c r="N39" s="325" t="n">
        <v>14466</v>
      </c>
      <c r="O39" s="325" t="n">
        <v>10139</v>
      </c>
      <c r="P39" s="325" t="n">
        <v>19270</v>
      </c>
      <c r="Q39" s="325" t="n">
        <v>2757</v>
      </c>
      <c r="R39" s="325" t="n">
        <v>58451</v>
      </c>
      <c r="S39" s="325" t="n">
        <v>14501</v>
      </c>
      <c r="T39" s="409" t="s">
        <v>279</v>
      </c>
    </row>
    <row r="40" customFormat="false" ht="17.1" hidden="false" customHeight="true" outlineLevel="0" collapsed="false">
      <c r="A40" s="362" t="s">
        <v>241</v>
      </c>
      <c r="B40" s="362" t="s">
        <v>242</v>
      </c>
      <c r="C40" s="325" t="n">
        <v>10119</v>
      </c>
      <c r="D40" s="325" t="n">
        <v>54</v>
      </c>
      <c r="E40" s="325" t="n">
        <v>4</v>
      </c>
      <c r="F40" s="325" t="n">
        <v>1031</v>
      </c>
      <c r="G40" s="325" t="n">
        <v>1083</v>
      </c>
      <c r="H40" s="325" t="n">
        <v>649</v>
      </c>
      <c r="I40" s="325" t="n">
        <v>761</v>
      </c>
      <c r="J40" s="325" t="n">
        <v>3720</v>
      </c>
      <c r="K40" s="325" t="n">
        <v>117</v>
      </c>
      <c r="L40" s="325" t="n">
        <v>48</v>
      </c>
      <c r="M40" s="325" t="n">
        <v>68</v>
      </c>
      <c r="N40" s="325" t="n">
        <v>2197</v>
      </c>
      <c r="O40" s="325" t="n">
        <v>1290</v>
      </c>
      <c r="P40" s="325" t="n">
        <v>2526</v>
      </c>
      <c r="Q40" s="325" t="n">
        <v>291</v>
      </c>
      <c r="R40" s="325" t="n">
        <v>7947</v>
      </c>
      <c r="S40" s="325" t="n">
        <v>2114</v>
      </c>
      <c r="T40" s="409" t="s">
        <v>241</v>
      </c>
    </row>
    <row r="41" customFormat="false" ht="24.95" hidden="false" customHeight="true" outlineLevel="0" collapsed="false">
      <c r="A41" s="362" t="s">
        <v>154</v>
      </c>
      <c r="B41" s="362" t="s">
        <v>243</v>
      </c>
      <c r="C41" s="325" t="n">
        <v>1114</v>
      </c>
      <c r="D41" s="325" t="n">
        <v>32</v>
      </c>
      <c r="E41" s="325" t="n">
        <v>2</v>
      </c>
      <c r="F41" s="325" t="n">
        <v>130</v>
      </c>
      <c r="G41" s="325" t="n">
        <v>133</v>
      </c>
      <c r="H41" s="325" t="n">
        <v>34</v>
      </c>
      <c r="I41" s="325" t="n">
        <v>96</v>
      </c>
      <c r="J41" s="325" t="n">
        <v>391</v>
      </c>
      <c r="K41" s="325" t="n">
        <v>28</v>
      </c>
      <c r="L41" s="325" t="n">
        <v>19</v>
      </c>
      <c r="M41" s="325" t="n">
        <v>53</v>
      </c>
      <c r="N41" s="325" t="n">
        <v>149</v>
      </c>
      <c r="O41" s="325" t="n">
        <v>142</v>
      </c>
      <c r="P41" s="325" t="n">
        <v>290</v>
      </c>
      <c r="Q41" s="325" t="n">
        <v>6</v>
      </c>
      <c r="R41" s="325" t="n">
        <v>817</v>
      </c>
      <c r="S41" s="325" t="n">
        <v>263</v>
      </c>
      <c r="T41" s="409" t="s">
        <v>154</v>
      </c>
    </row>
    <row r="42" customFormat="false" ht="24.95" hidden="false" customHeight="true" outlineLevel="0" collapsed="false">
      <c r="A42" s="362" t="s">
        <v>156</v>
      </c>
      <c r="B42" s="409" t="s">
        <v>244</v>
      </c>
      <c r="C42" s="325" t="n">
        <v>84655</v>
      </c>
      <c r="D42" s="325" t="n">
        <v>4808</v>
      </c>
      <c r="E42" s="325" t="n">
        <v>437</v>
      </c>
      <c r="F42" s="325" t="n">
        <v>10022</v>
      </c>
      <c r="G42" s="325" t="n">
        <v>8416</v>
      </c>
      <c r="H42" s="325" t="n">
        <v>2358</v>
      </c>
      <c r="I42" s="325" t="n">
        <v>5991</v>
      </c>
      <c r="J42" s="325" t="n">
        <v>29120</v>
      </c>
      <c r="K42" s="325" t="n">
        <v>3688</v>
      </c>
      <c r="L42" s="325" t="n">
        <v>1598</v>
      </c>
      <c r="M42" s="325" t="n">
        <v>766</v>
      </c>
      <c r="N42" s="325" t="n">
        <v>16655</v>
      </c>
      <c r="O42" s="325" t="n">
        <v>6413</v>
      </c>
      <c r="P42" s="325" t="n">
        <v>21017</v>
      </c>
      <c r="Q42" s="325" t="n">
        <v>2486</v>
      </c>
      <c r="R42" s="325" t="n">
        <v>60972</v>
      </c>
      <c r="S42" s="325" t="n">
        <v>18438</v>
      </c>
      <c r="T42" s="409" t="s">
        <v>156</v>
      </c>
    </row>
    <row r="43" customFormat="false" ht="17.1" hidden="false" customHeight="true" outlineLevel="0" collapsed="false">
      <c r="A43" s="411" t="s">
        <v>251</v>
      </c>
      <c r="B43" s="411" t="s">
        <v>282</v>
      </c>
      <c r="C43" s="325" t="n">
        <v>18812</v>
      </c>
      <c r="D43" s="325" t="n">
        <v>1941</v>
      </c>
      <c r="E43" s="325" t="n">
        <v>209</v>
      </c>
      <c r="F43" s="325" t="n">
        <v>2373</v>
      </c>
      <c r="G43" s="325" t="n">
        <v>1173</v>
      </c>
      <c r="H43" s="325" t="n">
        <v>259</v>
      </c>
      <c r="I43" s="325" t="n">
        <v>908</v>
      </c>
      <c r="J43" s="325" t="n">
        <v>5911</v>
      </c>
      <c r="K43" s="325" t="n">
        <v>232</v>
      </c>
      <c r="L43" s="325" t="n">
        <v>10</v>
      </c>
      <c r="M43" s="325" t="n">
        <v>312</v>
      </c>
      <c r="N43" s="325" t="n">
        <v>5231</v>
      </c>
      <c r="O43" s="325" t="n">
        <v>126</v>
      </c>
      <c r="P43" s="325" t="n">
        <v>5420</v>
      </c>
      <c r="Q43" s="325" t="n">
        <v>618</v>
      </c>
      <c r="R43" s="325" t="n">
        <v>13116</v>
      </c>
      <c r="S43" s="325" t="n">
        <v>354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7.16872207011313</v>
      </c>
      <c r="E46" s="413" t="n">
        <v>0.593384458342476</v>
      </c>
      <c r="F46" s="413" t="n">
        <v>11.5110315813001</v>
      </c>
      <c r="G46" s="413" t="n">
        <v>8.44584787606796</v>
      </c>
      <c r="H46" s="413" t="n">
        <v>2.64433593137783</v>
      </c>
      <c r="I46" s="413" t="n">
        <v>6.01479781453533</v>
      </c>
      <c r="J46" s="413" t="n">
        <v>43.1561129910856</v>
      </c>
      <c r="K46" s="413" t="n">
        <v>14.2002052450607</v>
      </c>
      <c r="L46" s="413" t="n">
        <v>2.00120748422162</v>
      </c>
      <c r="M46" s="413" t="n">
        <v>4.96703949672712</v>
      </c>
      <c r="N46" s="413" t="n">
        <v>15.9156232921798</v>
      </c>
      <c r="O46" s="413" t="n">
        <v>6.07203747289634</v>
      </c>
      <c r="P46" s="413" t="n">
        <v>15.7088790975759</v>
      </c>
      <c r="Q46" s="413" t="n">
        <v>4.75688817960169</v>
      </c>
      <c r="R46" s="413" t="n">
        <v>72.2810140141764</v>
      </c>
      <c r="S46" s="413" t="n">
        <v>19.956879457368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2.2747657026236</v>
      </c>
      <c r="E47" s="413" t="n">
        <v>1.36953194231854</v>
      </c>
      <c r="F47" s="413" t="n">
        <v>11.751121136443</v>
      </c>
      <c r="G47" s="413" t="n">
        <v>7.69086173098096</v>
      </c>
      <c r="H47" s="413" t="n">
        <v>1.28897123982921</v>
      </c>
      <c r="I47" s="413" t="n">
        <v>4.01729369746771</v>
      </c>
      <c r="J47" s="413" t="n">
        <v>29.6946749375655</v>
      </c>
      <c r="K47" s="413" t="n">
        <v>1.47963156905395</v>
      </c>
      <c r="L47" s="413" t="n">
        <v>0.507532425682752</v>
      </c>
      <c r="M47" s="413" t="n">
        <v>0.158436048229007</v>
      </c>
      <c r="N47" s="413" t="n">
        <v>12.6721985015709</v>
      </c>
      <c r="O47" s="413" t="n">
        <v>14.8768763930288</v>
      </c>
      <c r="P47" s="413" t="n">
        <v>29.9524691855313</v>
      </c>
      <c r="Q47" s="413" t="n">
        <v>1.96031042724026</v>
      </c>
      <c r="R47" s="413" t="n">
        <v>66.9137194876339</v>
      </c>
      <c r="S47" s="413" t="n">
        <v>19.4419828674239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362" t="s">
        <v>213</v>
      </c>
      <c r="C48" s="412" t="n">
        <v>100</v>
      </c>
      <c r="D48" s="413" t="n">
        <v>6.89572990217051</v>
      </c>
      <c r="E48" s="413" t="n">
        <v>0.551888106265739</v>
      </c>
      <c r="F48" s="413" t="n">
        <v>11.498195308664</v>
      </c>
      <c r="G48" s="413" t="n">
        <v>8.48621284733489</v>
      </c>
      <c r="H48" s="413" t="n">
        <v>2.71679985298298</v>
      </c>
      <c r="I48" s="413" t="n">
        <v>6.12159341179984</v>
      </c>
      <c r="J48" s="413" t="n">
        <v>43.8758223046641</v>
      </c>
      <c r="K48" s="413" t="n">
        <v>14.8803046008861</v>
      </c>
      <c r="L48" s="413" t="n">
        <v>2.08106610310143</v>
      </c>
      <c r="M48" s="413" t="n">
        <v>5.22412916823399</v>
      </c>
      <c r="N48" s="413" t="n">
        <v>16.0890314392449</v>
      </c>
      <c r="O48" s="413" t="n">
        <v>5.60129099319759</v>
      </c>
      <c r="P48" s="413" t="n">
        <v>14.9473524015173</v>
      </c>
      <c r="Q48" s="413" t="n">
        <v>4.90640586460077</v>
      </c>
      <c r="R48" s="413" t="n">
        <v>72.5679738355649</v>
      </c>
      <c r="S48" s="413" t="n">
        <v>19.9844081559988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54615882642643</v>
      </c>
      <c r="E49" s="413" t="n">
        <v>0.364666626086668</v>
      </c>
      <c r="F49" s="413" t="n">
        <v>11.47261126759</v>
      </c>
      <c r="G49" s="413" t="n">
        <v>9.50789373205027</v>
      </c>
      <c r="H49" s="413" t="n">
        <v>2.84650246523493</v>
      </c>
      <c r="I49" s="413" t="n">
        <v>7.09965525446426</v>
      </c>
      <c r="J49" s="413" t="n">
        <v>46.1192609275481</v>
      </c>
      <c r="K49" s="413" t="n">
        <v>26.7058817019252</v>
      </c>
      <c r="L49" s="413" t="n">
        <v>3.27923281667617</v>
      </c>
      <c r="M49" s="413" t="n">
        <v>2.43922684034906</v>
      </c>
      <c r="N49" s="413" t="n">
        <v>7.97867336605557</v>
      </c>
      <c r="O49" s="413" t="n">
        <v>5.71624620254215</v>
      </c>
      <c r="P49" s="413" t="n">
        <v>13.6083181619474</v>
      </c>
      <c r="Q49" s="413" t="n">
        <v>4.4349327386519</v>
      </c>
      <c r="R49" s="413" t="n">
        <v>74.1086695478466</v>
      </c>
      <c r="S49" s="413" t="n">
        <v>20.9805049996403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2.699624102973</v>
      </c>
      <c r="E50" s="413" t="n">
        <v>0.154293820998457</v>
      </c>
      <c r="F50" s="413" t="n">
        <v>11.6631631268834</v>
      </c>
      <c r="G50" s="413" t="n">
        <v>12.600316871874</v>
      </c>
      <c r="H50" s="413" t="n">
        <v>3.17389638496826</v>
      </c>
      <c r="I50" s="413" t="n">
        <v>8.63216974391368</v>
      </c>
      <c r="J50" s="413" t="n">
        <v>43.3213557145668</v>
      </c>
      <c r="K50" s="413" t="n">
        <v>18.2460209798175</v>
      </c>
      <c r="L50" s="413" t="n">
        <v>4.32747569095673</v>
      </c>
      <c r="M50" s="413" t="n">
        <v>3.13558181196864</v>
      </c>
      <c r="N50" s="413" t="n">
        <v>9.28455301390715</v>
      </c>
      <c r="O50" s="413" t="n">
        <v>8.32772421791672</v>
      </c>
      <c r="P50" s="413" t="n">
        <v>13.2309540328677</v>
      </c>
      <c r="Q50" s="413" t="n">
        <v>4.52422620095476</v>
      </c>
      <c r="R50" s="413" t="n">
        <v>72.8826020772712</v>
      </c>
      <c r="S50" s="413" t="n">
        <v>24.263479998757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6.12202548994059</v>
      </c>
      <c r="E51" s="413" t="n">
        <v>0.523600635076899</v>
      </c>
      <c r="F51" s="413" t="n">
        <v>11.8415782336562</v>
      </c>
      <c r="G51" s="413" t="n">
        <v>8.12522017768641</v>
      </c>
      <c r="H51" s="413" t="n">
        <v>2.62765479999421</v>
      </c>
      <c r="I51" s="413" t="n">
        <v>5.56705707488213</v>
      </c>
      <c r="J51" s="413" t="n">
        <v>50.7665802846264</v>
      </c>
      <c r="K51" s="413" t="n">
        <v>37.0767159382103</v>
      </c>
      <c r="L51" s="413" t="n">
        <v>2.99634686008522</v>
      </c>
      <c r="M51" s="413" t="n">
        <v>2.50845723606426</v>
      </c>
      <c r="N51" s="413" t="n">
        <v>5.09750553761962</v>
      </c>
      <c r="O51" s="413" t="n">
        <v>3.08755471264701</v>
      </c>
      <c r="P51" s="413" t="n">
        <v>9.62508264203572</v>
      </c>
      <c r="Q51" s="413" t="n">
        <v>4.80120066210145</v>
      </c>
      <c r="R51" s="413" t="n">
        <v>73.3875754636399</v>
      </c>
      <c r="S51" s="413" t="n">
        <v>19.9667984113426</v>
      </c>
      <c r="T51" s="409" t="s">
        <v>552</v>
      </c>
    </row>
    <row r="52" customFormat="false" ht="24.95" hidden="false" customHeight="true" outlineLevel="0" collapsed="false">
      <c r="A52" s="362" t="s">
        <v>154</v>
      </c>
      <c r="B52" s="362" t="s">
        <v>243</v>
      </c>
      <c r="C52" s="412" t="n">
        <v>100</v>
      </c>
      <c r="D52" s="413" t="n">
        <v>7.45817843866171</v>
      </c>
      <c r="E52" s="413" t="n">
        <v>0.464684014869889</v>
      </c>
      <c r="F52" s="413" t="n">
        <v>12.2444237918216</v>
      </c>
      <c r="G52" s="413" t="n">
        <v>14.381970260223</v>
      </c>
      <c r="H52" s="413" t="n">
        <v>2.23048327137546</v>
      </c>
      <c r="I52" s="413" t="n">
        <v>5.20446096654275</v>
      </c>
      <c r="J52" s="413" t="n">
        <v>41.2407063197026</v>
      </c>
      <c r="K52" s="413" t="n">
        <v>9.80483271375465</v>
      </c>
      <c r="L52" s="413" t="n">
        <v>13.8708178438662</v>
      </c>
      <c r="M52" s="413" t="n">
        <v>5.4135687732342</v>
      </c>
      <c r="N52" s="413" t="n">
        <v>10.1765799256506</v>
      </c>
      <c r="O52" s="413" t="n">
        <v>1.97490706319703</v>
      </c>
      <c r="P52" s="413" t="n">
        <v>14.1728624535316</v>
      </c>
      <c r="Q52" s="413" t="n">
        <v>2.60223048327138</v>
      </c>
      <c r="R52" s="413" t="n">
        <v>65.4507434944238</v>
      </c>
      <c r="S52" s="413" t="n">
        <v>26.6263940520446</v>
      </c>
      <c r="T52" s="409" t="s">
        <v>154</v>
      </c>
    </row>
    <row r="53" customFormat="false" ht="24.95" hidden="false" customHeight="true" outlineLevel="0" collapsed="false">
      <c r="A53" s="362" t="s">
        <v>156</v>
      </c>
      <c r="B53" s="409" t="s">
        <v>244</v>
      </c>
      <c r="C53" s="412" t="n">
        <v>100</v>
      </c>
      <c r="D53" s="413" t="n">
        <v>0.518470511989631</v>
      </c>
      <c r="E53" s="413" t="n">
        <v>0.129617627997408</v>
      </c>
      <c r="F53" s="413" t="n">
        <v>11.3739468567725</v>
      </c>
      <c r="G53" s="413" t="n">
        <v>20.2203499675956</v>
      </c>
      <c r="H53" s="413" t="n">
        <v>5.54115359688918</v>
      </c>
      <c r="I53" s="413" t="n">
        <v>9.62410887880752</v>
      </c>
      <c r="J53" s="413" t="n">
        <v>39.8250162022035</v>
      </c>
      <c r="K53" s="413" t="n">
        <v>5.1198963058976</v>
      </c>
      <c r="L53" s="413" t="n">
        <v>14.7764095917045</v>
      </c>
      <c r="M53" s="413" t="n">
        <v>5.02268308489955</v>
      </c>
      <c r="N53" s="413" t="n">
        <v>9.17044718081659</v>
      </c>
      <c r="O53" s="413" t="n">
        <v>5.73558003888529</v>
      </c>
      <c r="P53" s="413" t="n">
        <v>9.75372650680493</v>
      </c>
      <c r="Q53" s="413" t="n">
        <v>3.01360985093973</v>
      </c>
      <c r="R53" s="413" t="n">
        <v>67.7576150356449</v>
      </c>
      <c r="S53" s="413" t="n">
        <v>31.594296824368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6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7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541234</v>
      </c>
      <c r="D25" s="325" t="n">
        <v>35413</v>
      </c>
      <c r="E25" s="325" t="n">
        <v>3602</v>
      </c>
      <c r="F25" s="325" t="n">
        <v>65660</v>
      </c>
      <c r="G25" s="325" t="n">
        <v>45679</v>
      </c>
      <c r="H25" s="325" t="n">
        <v>14903</v>
      </c>
      <c r="I25" s="325" t="n">
        <v>33891</v>
      </c>
      <c r="J25" s="325" t="n">
        <v>231426</v>
      </c>
      <c r="K25" s="325" t="n">
        <v>76179</v>
      </c>
      <c r="L25" s="325" t="n">
        <v>10169</v>
      </c>
      <c r="M25" s="325" t="n">
        <v>29818</v>
      </c>
      <c r="N25" s="325" t="n">
        <v>82109</v>
      </c>
      <c r="O25" s="325" t="n">
        <v>33151</v>
      </c>
      <c r="P25" s="325" t="n">
        <v>83902</v>
      </c>
      <c r="Q25" s="325" t="n">
        <v>26758</v>
      </c>
      <c r="R25" s="325" t="n">
        <v>390880</v>
      </c>
      <c r="S25" s="325" t="n">
        <v>111339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26363</v>
      </c>
      <c r="D26" s="325" t="n">
        <v>3538</v>
      </c>
      <c r="E26" s="325" t="n">
        <v>459</v>
      </c>
      <c r="F26" s="325" t="n">
        <v>3088</v>
      </c>
      <c r="G26" s="325" t="n">
        <v>1617</v>
      </c>
      <c r="H26" s="325" t="n">
        <v>350</v>
      </c>
      <c r="I26" s="325" t="n">
        <v>827</v>
      </c>
      <c r="J26" s="325" t="n">
        <v>8471</v>
      </c>
      <c r="K26" s="325" t="n">
        <v>380</v>
      </c>
      <c r="L26" s="325" t="n">
        <v>83</v>
      </c>
      <c r="M26" s="325" t="n">
        <v>49</v>
      </c>
      <c r="N26" s="325" t="n">
        <v>3936</v>
      </c>
      <c r="O26" s="325" t="n">
        <v>4023</v>
      </c>
      <c r="P26" s="325" t="n">
        <v>7732</v>
      </c>
      <c r="Q26" s="325" t="n">
        <v>281</v>
      </c>
      <c r="R26" s="325" t="n">
        <v>17661</v>
      </c>
      <c r="S26" s="325" t="n">
        <v>470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514871</v>
      </c>
      <c r="D27" s="325" t="n">
        <v>31875</v>
      </c>
      <c r="E27" s="325" t="n">
        <v>3143</v>
      </c>
      <c r="F27" s="325" t="n">
        <v>62572</v>
      </c>
      <c r="G27" s="325" t="n">
        <v>44062</v>
      </c>
      <c r="H27" s="325" t="n">
        <v>14553</v>
      </c>
      <c r="I27" s="325" t="n">
        <v>33064</v>
      </c>
      <c r="J27" s="325" t="n">
        <v>222955</v>
      </c>
      <c r="K27" s="325" t="n">
        <v>75799</v>
      </c>
      <c r="L27" s="325" t="n">
        <v>10086</v>
      </c>
      <c r="M27" s="325" t="n">
        <v>29769</v>
      </c>
      <c r="N27" s="325" t="n">
        <v>78173</v>
      </c>
      <c r="O27" s="325" t="n">
        <v>29128</v>
      </c>
      <c r="P27" s="325" t="n">
        <v>76170</v>
      </c>
      <c r="Q27" s="325" t="n">
        <v>26477</v>
      </c>
      <c r="R27" s="325" t="n">
        <v>373219</v>
      </c>
      <c r="S27" s="325" t="n">
        <v>106634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269145</v>
      </c>
      <c r="D28" s="325" t="n">
        <v>11052</v>
      </c>
      <c r="E28" s="325" t="n">
        <v>1074</v>
      </c>
      <c r="F28" s="325" t="n">
        <v>32427</v>
      </c>
      <c r="G28" s="325" t="n">
        <v>25926</v>
      </c>
      <c r="H28" s="325" t="n">
        <v>7962</v>
      </c>
      <c r="I28" s="325" t="n">
        <v>20372</v>
      </c>
      <c r="J28" s="325" t="n">
        <v>121162</v>
      </c>
      <c r="K28" s="325" t="n">
        <v>71335</v>
      </c>
      <c r="L28" s="325" t="n">
        <v>8532</v>
      </c>
      <c r="M28" s="325" t="n">
        <v>5754</v>
      </c>
      <c r="N28" s="325" t="n">
        <v>19520</v>
      </c>
      <c r="O28" s="325" t="n">
        <v>16021</v>
      </c>
      <c r="P28" s="325" t="n">
        <v>37037</v>
      </c>
      <c r="Q28" s="325" t="n">
        <v>12133</v>
      </c>
      <c r="R28" s="325" t="n">
        <v>198666</v>
      </c>
      <c r="S28" s="325" t="n">
        <v>58353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61757</v>
      </c>
      <c r="D29" s="325" t="n">
        <v>1031</v>
      </c>
      <c r="E29" s="325" t="n">
        <v>79</v>
      </c>
      <c r="F29" s="325" t="n">
        <v>7970</v>
      </c>
      <c r="G29" s="325" t="n">
        <v>8636</v>
      </c>
      <c r="H29" s="325" t="n">
        <v>2081</v>
      </c>
      <c r="I29" s="325" t="n">
        <v>6016</v>
      </c>
      <c r="J29" s="325" t="n">
        <v>24984</v>
      </c>
      <c r="K29" s="325" t="n">
        <v>9318</v>
      </c>
      <c r="L29" s="325" t="n">
        <v>2804</v>
      </c>
      <c r="M29" s="325" t="n">
        <v>1886</v>
      </c>
      <c r="N29" s="325" t="n">
        <v>5473</v>
      </c>
      <c r="O29" s="325" t="n">
        <v>5503</v>
      </c>
      <c r="P29" s="325" t="n">
        <v>8173</v>
      </c>
      <c r="Q29" s="325" t="n">
        <v>2787</v>
      </c>
      <c r="R29" s="325" t="n">
        <v>44041</v>
      </c>
      <c r="S29" s="325" t="n">
        <v>16606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165128</v>
      </c>
      <c r="D30" s="325" t="n">
        <v>9235</v>
      </c>
      <c r="E30" s="325" t="n">
        <v>929</v>
      </c>
      <c r="F30" s="325" t="n">
        <v>20133</v>
      </c>
      <c r="G30" s="325" t="n">
        <v>13394</v>
      </c>
      <c r="H30" s="325" t="n">
        <v>4507</v>
      </c>
      <c r="I30" s="325" t="n">
        <v>9976</v>
      </c>
      <c r="J30" s="325" t="n">
        <v>81788</v>
      </c>
      <c r="K30" s="325" t="n">
        <v>60491</v>
      </c>
      <c r="L30" s="325" t="n">
        <v>4758</v>
      </c>
      <c r="M30" s="325" t="n">
        <v>3468</v>
      </c>
      <c r="N30" s="325" t="n">
        <v>7323</v>
      </c>
      <c r="O30" s="325" t="n">
        <v>5748</v>
      </c>
      <c r="P30" s="325" t="n">
        <v>16965</v>
      </c>
      <c r="Q30" s="325" t="n">
        <v>8201</v>
      </c>
      <c r="R30" s="325" t="n">
        <v>121437</v>
      </c>
      <c r="S30" s="325" t="n">
        <v>33527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3130</v>
      </c>
      <c r="D31" s="325" t="n">
        <v>240</v>
      </c>
      <c r="E31" s="325" t="n">
        <v>17</v>
      </c>
      <c r="F31" s="325" t="n">
        <v>392</v>
      </c>
      <c r="G31" s="325" t="n">
        <v>493</v>
      </c>
      <c r="H31" s="325" t="n">
        <v>74</v>
      </c>
      <c r="I31" s="325" t="n">
        <v>175</v>
      </c>
      <c r="J31" s="325" t="n">
        <v>1169</v>
      </c>
      <c r="K31" s="325" t="n">
        <v>231</v>
      </c>
      <c r="L31" s="325" t="n">
        <v>443</v>
      </c>
      <c r="M31" s="325" t="n">
        <v>158</v>
      </c>
      <c r="N31" s="325" t="n">
        <v>294</v>
      </c>
      <c r="O31" s="325" t="n">
        <v>43</v>
      </c>
      <c r="P31" s="325" t="n">
        <v>499</v>
      </c>
      <c r="Q31" s="325" t="n">
        <v>71</v>
      </c>
      <c r="R31" s="325" t="n">
        <v>1988</v>
      </c>
      <c r="S31" s="325" t="n">
        <v>885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794</v>
      </c>
      <c r="D32" s="325" t="n">
        <v>11</v>
      </c>
      <c r="E32" s="325" t="n">
        <v>4</v>
      </c>
      <c r="F32" s="325" t="n">
        <v>240</v>
      </c>
      <c r="G32" s="325" t="n">
        <v>435</v>
      </c>
      <c r="H32" s="325" t="n">
        <v>114</v>
      </c>
      <c r="I32" s="325" t="n">
        <v>157</v>
      </c>
      <c r="J32" s="325" t="n">
        <v>713</v>
      </c>
      <c r="K32" s="325" t="n">
        <v>67</v>
      </c>
      <c r="L32" s="325" t="n">
        <v>234</v>
      </c>
      <c r="M32" s="325" t="n">
        <v>65</v>
      </c>
      <c r="N32" s="325" t="n">
        <v>229</v>
      </c>
      <c r="O32" s="325" t="n">
        <v>118</v>
      </c>
      <c r="P32" s="325" t="n">
        <v>74</v>
      </c>
      <c r="Q32" s="325" t="n">
        <v>46</v>
      </c>
      <c r="R32" s="325" t="n">
        <v>1104</v>
      </c>
      <c r="S32" s="325" t="n">
        <v>675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37336</v>
      </c>
      <c r="D33" s="325" t="n">
        <v>535</v>
      </c>
      <c r="E33" s="325" t="n">
        <v>45</v>
      </c>
      <c r="F33" s="325" t="n">
        <v>3692</v>
      </c>
      <c r="G33" s="325" t="n">
        <v>2968</v>
      </c>
      <c r="H33" s="325" t="n">
        <v>1186</v>
      </c>
      <c r="I33" s="325" t="n">
        <v>4048</v>
      </c>
      <c r="J33" s="325" t="n">
        <v>12508</v>
      </c>
      <c r="K33" s="325" t="n">
        <v>1228</v>
      </c>
      <c r="L33" s="325" t="n">
        <v>293</v>
      </c>
      <c r="M33" s="325" t="n">
        <v>177</v>
      </c>
      <c r="N33" s="325" t="n">
        <v>6201</v>
      </c>
      <c r="O33" s="325" t="n">
        <v>4609</v>
      </c>
      <c r="P33" s="325" t="n">
        <v>11326</v>
      </c>
      <c r="Q33" s="325" t="n">
        <v>1028</v>
      </c>
      <c r="R33" s="325" t="n">
        <v>30096</v>
      </c>
      <c r="S33" s="325" t="n">
        <v>6660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128191</v>
      </c>
      <c r="D34" s="325" t="n">
        <v>16625</v>
      </c>
      <c r="E34" s="325" t="n">
        <v>1588</v>
      </c>
      <c r="F34" s="325" t="n">
        <v>16751</v>
      </c>
      <c r="G34" s="325" t="n">
        <v>6118</v>
      </c>
      <c r="H34" s="325" t="n">
        <v>2591</v>
      </c>
      <c r="I34" s="325" t="n">
        <v>2902</v>
      </c>
      <c r="J34" s="325" t="n">
        <v>61012</v>
      </c>
      <c r="K34" s="325" t="n">
        <v>814</v>
      </c>
      <c r="L34" s="325" t="n">
        <v>105</v>
      </c>
      <c r="M34" s="325" t="n">
        <v>23278</v>
      </c>
      <c r="N34" s="325" t="n">
        <v>36552</v>
      </c>
      <c r="O34" s="325" t="n">
        <v>263</v>
      </c>
      <c r="P34" s="325" t="n">
        <v>9827</v>
      </c>
      <c r="Q34" s="325" t="n">
        <v>10777</v>
      </c>
      <c r="R34" s="325" t="n">
        <v>87109</v>
      </c>
      <c r="S34" s="325" t="n">
        <v>22869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61496</v>
      </c>
      <c r="D35" s="325" t="n">
        <v>4727</v>
      </c>
      <c r="E35" s="325" t="n">
        <v>396</v>
      </c>
      <c r="F35" s="325" t="n">
        <v>8695</v>
      </c>
      <c r="G35" s="325" t="n">
        <v>2991</v>
      </c>
      <c r="H35" s="325" t="n">
        <v>1250</v>
      </c>
      <c r="I35" s="325" t="n">
        <v>1548</v>
      </c>
      <c r="J35" s="325" t="n">
        <v>31820</v>
      </c>
      <c r="K35" s="325" t="n">
        <v>108</v>
      </c>
      <c r="L35" s="325" t="n">
        <v>12</v>
      </c>
      <c r="M35" s="325" t="n">
        <v>757</v>
      </c>
      <c r="N35" s="325" t="n">
        <v>30823</v>
      </c>
      <c r="O35" s="325" t="n">
        <v>120</v>
      </c>
      <c r="P35" s="325" t="n">
        <v>4607</v>
      </c>
      <c r="Q35" s="325" t="n">
        <v>5462</v>
      </c>
      <c r="R35" s="325" t="n">
        <v>44687</v>
      </c>
      <c r="S35" s="325" t="n">
        <v>11686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14175</v>
      </c>
      <c r="D36" s="325" t="n">
        <v>5030</v>
      </c>
      <c r="E36" s="325" t="n">
        <v>382</v>
      </c>
      <c r="F36" s="325" t="n">
        <v>1585</v>
      </c>
      <c r="G36" s="325" t="n">
        <v>672</v>
      </c>
      <c r="H36" s="325" t="n">
        <v>126</v>
      </c>
      <c r="I36" s="325" t="n">
        <v>288</v>
      </c>
      <c r="J36" s="325" t="n">
        <v>3781</v>
      </c>
      <c r="K36" s="325" t="n">
        <v>409</v>
      </c>
      <c r="L36" s="325" t="n">
        <v>65</v>
      </c>
      <c r="M36" s="325" t="n">
        <v>26</v>
      </c>
      <c r="N36" s="325" t="n">
        <v>3241</v>
      </c>
      <c r="O36" s="325" t="n">
        <v>40</v>
      </c>
      <c r="P36" s="325" t="n">
        <v>2125</v>
      </c>
      <c r="Q36" s="325" t="n">
        <v>186</v>
      </c>
      <c r="R36" s="325" t="n">
        <v>6506</v>
      </c>
      <c r="S36" s="325" t="n">
        <v>2257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52520</v>
      </c>
      <c r="D37" s="325" t="n">
        <v>6868</v>
      </c>
      <c r="E37" s="325" t="n">
        <v>810</v>
      </c>
      <c r="F37" s="325" t="n">
        <v>6471</v>
      </c>
      <c r="G37" s="325" t="n">
        <v>2455</v>
      </c>
      <c r="H37" s="325" t="n">
        <v>1215</v>
      </c>
      <c r="I37" s="325" t="n">
        <v>1066</v>
      </c>
      <c r="J37" s="325" t="n">
        <v>25411</v>
      </c>
      <c r="K37" s="325" t="n">
        <v>297</v>
      </c>
      <c r="L37" s="325" t="n">
        <v>28</v>
      </c>
      <c r="M37" s="325" t="n">
        <v>22495</v>
      </c>
      <c r="N37" s="325" t="n">
        <v>2488</v>
      </c>
      <c r="O37" s="325" t="n">
        <v>103</v>
      </c>
      <c r="P37" s="325" t="n">
        <v>3095</v>
      </c>
      <c r="Q37" s="325" t="n">
        <v>5129</v>
      </c>
      <c r="R37" s="325" t="n">
        <v>35916</v>
      </c>
      <c r="S37" s="325" t="n">
        <v>8926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57426</v>
      </c>
      <c r="D38" s="325" t="n">
        <v>1123</v>
      </c>
      <c r="E38" s="325" t="n">
        <v>124</v>
      </c>
      <c r="F38" s="325" t="n">
        <v>5876</v>
      </c>
      <c r="G38" s="325" t="n">
        <v>5733</v>
      </c>
      <c r="H38" s="325" t="n">
        <v>2194</v>
      </c>
      <c r="I38" s="325" t="n">
        <v>5376</v>
      </c>
      <c r="J38" s="325" t="n">
        <v>20856</v>
      </c>
      <c r="K38" s="325" t="n">
        <v>1182</v>
      </c>
      <c r="L38" s="325" t="n">
        <v>435</v>
      </c>
      <c r="M38" s="325" t="n">
        <v>195</v>
      </c>
      <c r="N38" s="325" t="n">
        <v>10783</v>
      </c>
      <c r="O38" s="325" t="n">
        <v>8261</v>
      </c>
      <c r="P38" s="325" t="n">
        <v>14216</v>
      </c>
      <c r="Q38" s="325" t="n">
        <v>1928</v>
      </c>
      <c r="R38" s="325" t="n">
        <v>44570</v>
      </c>
      <c r="S38" s="325" t="n">
        <v>11609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51735</v>
      </c>
      <c r="D39" s="325" t="n">
        <v>1088</v>
      </c>
      <c r="E39" s="325" t="n">
        <v>121</v>
      </c>
      <c r="F39" s="325" t="n">
        <v>5320</v>
      </c>
      <c r="G39" s="325" t="n">
        <v>5046</v>
      </c>
      <c r="H39" s="325" t="n">
        <v>1850</v>
      </c>
      <c r="I39" s="325" t="n">
        <v>4881</v>
      </c>
      <c r="J39" s="325" t="n">
        <v>18835</v>
      </c>
      <c r="K39" s="325" t="n">
        <v>1087</v>
      </c>
      <c r="L39" s="325" t="n">
        <v>397</v>
      </c>
      <c r="M39" s="325" t="n">
        <v>127</v>
      </c>
      <c r="N39" s="325" t="n">
        <v>9665</v>
      </c>
      <c r="O39" s="325" t="n">
        <v>7559</v>
      </c>
      <c r="P39" s="325" t="n">
        <v>12828</v>
      </c>
      <c r="Q39" s="325" t="n">
        <v>1766</v>
      </c>
      <c r="R39" s="325" t="n">
        <v>40160</v>
      </c>
      <c r="S39" s="325" t="n">
        <v>10366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5691</v>
      </c>
      <c r="D40" s="325" t="n">
        <v>35</v>
      </c>
      <c r="E40" s="325" t="n">
        <v>3</v>
      </c>
      <c r="F40" s="325" t="n">
        <v>556</v>
      </c>
      <c r="G40" s="325" t="n">
        <v>687</v>
      </c>
      <c r="H40" s="325" t="n">
        <v>344</v>
      </c>
      <c r="I40" s="325" t="n">
        <v>495</v>
      </c>
      <c r="J40" s="325" t="n">
        <v>2021</v>
      </c>
      <c r="K40" s="325" t="n">
        <v>95</v>
      </c>
      <c r="L40" s="325" t="n">
        <v>38</v>
      </c>
      <c r="M40" s="325" t="n">
        <v>68</v>
      </c>
      <c r="N40" s="325" t="n">
        <v>1118</v>
      </c>
      <c r="O40" s="325" t="n">
        <v>702</v>
      </c>
      <c r="P40" s="325" t="n">
        <v>1388</v>
      </c>
      <c r="Q40" s="325" t="n">
        <v>162</v>
      </c>
      <c r="R40" s="325" t="n">
        <v>4410</v>
      </c>
      <c r="S40" s="325" t="n">
        <v>1243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649</v>
      </c>
      <c r="D41" s="325" t="n">
        <v>14</v>
      </c>
      <c r="E41" s="325" t="s">
        <v>277</v>
      </c>
      <c r="F41" s="325" t="n">
        <v>79</v>
      </c>
      <c r="G41" s="325" t="n">
        <v>89</v>
      </c>
      <c r="H41" s="325" t="n">
        <v>24</v>
      </c>
      <c r="I41" s="325" t="n">
        <v>57</v>
      </c>
      <c r="J41" s="325" t="n">
        <v>185</v>
      </c>
      <c r="K41" s="325" t="n">
        <v>4</v>
      </c>
      <c r="L41" s="325" t="n">
        <v>3</v>
      </c>
      <c r="M41" s="325" t="n">
        <v>21</v>
      </c>
      <c r="N41" s="325" t="n">
        <v>100</v>
      </c>
      <c r="O41" s="325" t="n">
        <v>57</v>
      </c>
      <c r="P41" s="325" t="n">
        <v>198</v>
      </c>
      <c r="Q41" s="325" t="n">
        <v>3</v>
      </c>
      <c r="R41" s="325" t="n">
        <v>467</v>
      </c>
      <c r="S41" s="325" t="n">
        <v>168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59460</v>
      </c>
      <c r="D42" s="325" t="n">
        <v>3061</v>
      </c>
      <c r="E42" s="325" t="n">
        <v>357</v>
      </c>
      <c r="F42" s="325" t="n">
        <v>7439</v>
      </c>
      <c r="G42" s="325" t="n">
        <v>6196</v>
      </c>
      <c r="H42" s="325" t="n">
        <v>1782</v>
      </c>
      <c r="I42" s="325" t="n">
        <v>4357</v>
      </c>
      <c r="J42" s="325" t="n">
        <v>19740</v>
      </c>
      <c r="K42" s="325" t="n">
        <v>2464</v>
      </c>
      <c r="L42" s="325" t="n">
        <v>1011</v>
      </c>
      <c r="M42" s="325" t="n">
        <v>521</v>
      </c>
      <c r="N42" s="325" t="n">
        <v>11218</v>
      </c>
      <c r="O42" s="325" t="n">
        <v>4526</v>
      </c>
      <c r="P42" s="325" t="n">
        <v>14892</v>
      </c>
      <c r="Q42" s="325" t="n">
        <v>1636</v>
      </c>
      <c r="R42" s="325" t="n">
        <v>42407</v>
      </c>
      <c r="S42" s="325" t="n">
        <v>13635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12777</v>
      </c>
      <c r="D43" s="325" t="n">
        <v>1294</v>
      </c>
      <c r="E43" s="325" t="n">
        <v>174</v>
      </c>
      <c r="F43" s="325" t="n">
        <v>1676</v>
      </c>
      <c r="G43" s="325" t="n">
        <v>750</v>
      </c>
      <c r="H43" s="325" t="n">
        <v>162</v>
      </c>
      <c r="I43" s="325" t="n">
        <v>635</v>
      </c>
      <c r="J43" s="325" t="n">
        <v>3698</v>
      </c>
      <c r="K43" s="325" t="n">
        <v>87</v>
      </c>
      <c r="L43" s="325" t="n">
        <v>4</v>
      </c>
      <c r="M43" s="325" t="n">
        <v>171</v>
      </c>
      <c r="N43" s="325" t="n">
        <v>3352</v>
      </c>
      <c r="O43" s="325" t="n">
        <v>84</v>
      </c>
      <c r="P43" s="325" t="n">
        <v>3982</v>
      </c>
      <c r="Q43" s="325" t="n">
        <v>406</v>
      </c>
      <c r="R43" s="325" t="n">
        <v>8883</v>
      </c>
      <c r="S43" s="325" t="n">
        <v>2426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6.54301097122502</v>
      </c>
      <c r="E46" s="413" t="n">
        <v>0.665516209255147</v>
      </c>
      <c r="F46" s="413" t="n">
        <v>12.1315364518859</v>
      </c>
      <c r="G46" s="413" t="n">
        <v>8.43978759649246</v>
      </c>
      <c r="H46" s="413" t="n">
        <v>2.75352250597708</v>
      </c>
      <c r="I46" s="413" t="n">
        <v>6.26180173455474</v>
      </c>
      <c r="J46" s="413" t="n">
        <v>42.7589545372242</v>
      </c>
      <c r="K46" s="413" t="n">
        <v>14.0750581079533</v>
      </c>
      <c r="L46" s="413" t="n">
        <v>1.87885461741132</v>
      </c>
      <c r="M46" s="413" t="n">
        <v>5.50926216756523</v>
      </c>
      <c r="N46" s="413" t="n">
        <v>15.1707025057554</v>
      </c>
      <c r="O46" s="413" t="n">
        <v>6.12507713853897</v>
      </c>
      <c r="P46" s="413" t="n">
        <v>15.5019825066422</v>
      </c>
      <c r="Q46" s="413" t="n">
        <v>4.94388748674326</v>
      </c>
      <c r="R46" s="413" t="n">
        <v>72.2201487711415</v>
      </c>
      <c r="S46" s="413" t="n">
        <v>20.5713240483783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13.4203239388537</v>
      </c>
      <c r="E47" s="413" t="n">
        <v>1.74107650874331</v>
      </c>
      <c r="F47" s="413" t="n">
        <v>11.7133861851838</v>
      </c>
      <c r="G47" s="413" t="n">
        <v>6.13359632818723</v>
      </c>
      <c r="H47" s="413" t="n">
        <v>1.32761825285438</v>
      </c>
      <c r="I47" s="413" t="n">
        <v>3.13697227174449</v>
      </c>
      <c r="J47" s="413" t="n">
        <v>32.1321549140841</v>
      </c>
      <c r="K47" s="413" t="n">
        <v>1.44141410309904</v>
      </c>
      <c r="L47" s="413" t="n">
        <v>0.314835185676896</v>
      </c>
      <c r="M47" s="413" t="n">
        <v>0.185866555399613</v>
      </c>
      <c r="N47" s="413" t="n">
        <v>14.9300155520995</v>
      </c>
      <c r="O47" s="413" t="n">
        <v>15.2600235178091</v>
      </c>
      <c r="P47" s="413" t="n">
        <v>29.3289838030573</v>
      </c>
      <c r="Q47" s="413" t="n">
        <v>1.06588779729166</v>
      </c>
      <c r="R47" s="413" t="n">
        <v>66.991617039032</v>
      </c>
      <c r="S47" s="413" t="n">
        <v>17.846982513371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6.1908711114046</v>
      </c>
      <c r="E48" s="413" t="n">
        <v>0.610444169510421</v>
      </c>
      <c r="F48" s="413" t="n">
        <v>12.1529470488724</v>
      </c>
      <c r="G48" s="413" t="n">
        <v>8.55787177759089</v>
      </c>
      <c r="H48" s="413" t="n">
        <v>2.826533248134</v>
      </c>
      <c r="I48" s="413" t="n">
        <v>6.42180274282296</v>
      </c>
      <c r="J48" s="413" t="n">
        <v>43.3030798005714</v>
      </c>
      <c r="K48" s="413" t="n">
        <v>14.721940058772</v>
      </c>
      <c r="L48" s="413" t="n">
        <v>1.95893728720398</v>
      </c>
      <c r="M48" s="413" t="n">
        <v>5.78183661538521</v>
      </c>
      <c r="N48" s="413" t="n">
        <v>15.183026427979</v>
      </c>
      <c r="O48" s="413" t="n">
        <v>5.65733941123116</v>
      </c>
      <c r="P48" s="413" t="n">
        <v>14.7939969429236</v>
      </c>
      <c r="Q48" s="413" t="n">
        <v>5.14245315816972</v>
      </c>
      <c r="R48" s="413" t="n">
        <v>72.4878658926217</v>
      </c>
      <c r="S48" s="413" t="n">
        <v>20.7108188264633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4.1063367329878</v>
      </c>
      <c r="E49" s="413" t="n">
        <v>0.39904140890598</v>
      </c>
      <c r="F49" s="413" t="n">
        <v>12.0481524828624</v>
      </c>
      <c r="G49" s="413" t="n">
        <v>9.63272585409352</v>
      </c>
      <c r="H49" s="413" t="n">
        <v>2.95825670177785</v>
      </c>
      <c r="I49" s="413" t="n">
        <v>7.56915417340096</v>
      </c>
      <c r="J49" s="413" t="n">
        <v>45.0173698192424</v>
      </c>
      <c r="K49" s="413" t="n">
        <v>26.5043006557803</v>
      </c>
      <c r="L49" s="413" t="n">
        <v>3.17003845510784</v>
      </c>
      <c r="M49" s="413" t="n">
        <v>2.13788106782589</v>
      </c>
      <c r="N49" s="413" t="n">
        <v>7.25259618421297</v>
      </c>
      <c r="O49" s="413" t="n">
        <v>5.95255345631537</v>
      </c>
      <c r="P49" s="413" t="n">
        <v>13.7609838562856</v>
      </c>
      <c r="Q49" s="413" t="n">
        <v>4.50797897044344</v>
      </c>
      <c r="R49" s="413" t="n">
        <v>73.8137435211503</v>
      </c>
      <c r="S49" s="413" t="n">
        <v>21.6808783369559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1.66944637854818</v>
      </c>
      <c r="E50" s="413" t="n">
        <v>0.127920721537639</v>
      </c>
      <c r="F50" s="413" t="n">
        <v>12.9054196285441</v>
      </c>
      <c r="G50" s="413" t="n">
        <v>13.9838398885956</v>
      </c>
      <c r="H50" s="413" t="n">
        <v>3.36965850025098</v>
      </c>
      <c r="I50" s="413" t="n">
        <v>9.7414058325372</v>
      </c>
      <c r="J50" s="413" t="n">
        <v>40.4553329986884</v>
      </c>
      <c r="K50" s="413" t="n">
        <v>15.0881681428826</v>
      </c>
      <c r="L50" s="413" t="n">
        <v>4.54037598976634</v>
      </c>
      <c r="M50" s="413" t="n">
        <v>3.05390482050618</v>
      </c>
      <c r="N50" s="413" t="n">
        <v>8.8621532781709</v>
      </c>
      <c r="O50" s="413" t="n">
        <v>8.9107307673624</v>
      </c>
      <c r="P50" s="413" t="n">
        <v>13.2341273054067</v>
      </c>
      <c r="Q50" s="413" t="n">
        <v>4.51284874589115</v>
      </c>
      <c r="R50" s="413" t="n">
        <v>71.3133733827744</v>
      </c>
      <c r="S50" s="413" t="n">
        <v>26.8892595171398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5.5926311709704</v>
      </c>
      <c r="E51" s="413" t="n">
        <v>0.562593866576232</v>
      </c>
      <c r="F51" s="413" t="n">
        <v>12.1923598662855</v>
      </c>
      <c r="G51" s="413" t="n">
        <v>8.11128336805387</v>
      </c>
      <c r="H51" s="413" t="n">
        <v>2.72939780049416</v>
      </c>
      <c r="I51" s="413" t="n">
        <v>6.04137396443971</v>
      </c>
      <c r="J51" s="413" t="n">
        <v>49.5300615280267</v>
      </c>
      <c r="K51" s="413" t="n">
        <v>36.6327939537813</v>
      </c>
      <c r="L51" s="413" t="n">
        <v>2.88140109490819</v>
      </c>
      <c r="M51" s="413" t="n">
        <v>2.10018894433409</v>
      </c>
      <c r="N51" s="413" t="n">
        <v>4.43474153384041</v>
      </c>
      <c r="O51" s="413" t="n">
        <v>3.48093600116273</v>
      </c>
      <c r="P51" s="413" t="n">
        <v>10.273848166271</v>
      </c>
      <c r="Q51" s="413" t="n">
        <v>4.96645026888232</v>
      </c>
      <c r="R51" s="413" t="n">
        <v>73.541131728114</v>
      </c>
      <c r="S51" s="413" t="n">
        <v>20.3036432343394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7.66773162939297</v>
      </c>
      <c r="E52" s="413" t="n">
        <v>0.543130990415335</v>
      </c>
      <c r="F52" s="413" t="n">
        <v>12.5239616613419</v>
      </c>
      <c r="G52" s="413" t="n">
        <v>15.7507987220447</v>
      </c>
      <c r="H52" s="413" t="n">
        <v>2.36421725239617</v>
      </c>
      <c r="I52" s="413" t="n">
        <v>5.59105431309904</v>
      </c>
      <c r="J52" s="413" t="n">
        <v>37.3482428115016</v>
      </c>
      <c r="K52" s="413" t="n">
        <v>7.38019169329073</v>
      </c>
      <c r="L52" s="413" t="n">
        <v>14.1533546325879</v>
      </c>
      <c r="M52" s="413" t="n">
        <v>5.04792332268371</v>
      </c>
      <c r="N52" s="413" t="n">
        <v>9.39297124600639</v>
      </c>
      <c r="O52" s="413" t="n">
        <v>1.37380191693291</v>
      </c>
      <c r="P52" s="413" t="n">
        <v>15.9424920127796</v>
      </c>
      <c r="Q52" s="413" t="n">
        <v>2.26837060702875</v>
      </c>
      <c r="R52" s="413" t="n">
        <v>63.5143769968051</v>
      </c>
      <c r="S52" s="413" t="n">
        <v>28.2747603833866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613154960981048</v>
      </c>
      <c r="E53" s="413" t="n">
        <v>0.222965440356745</v>
      </c>
      <c r="F53" s="413" t="n">
        <v>13.3779264214047</v>
      </c>
      <c r="G53" s="413" t="n">
        <v>24.247491638796</v>
      </c>
      <c r="H53" s="413" t="n">
        <v>6.35451505016722</v>
      </c>
      <c r="I53" s="413" t="n">
        <v>8.75139353400223</v>
      </c>
      <c r="J53" s="413" t="n">
        <v>39.7435897435897</v>
      </c>
      <c r="K53" s="413" t="n">
        <v>3.73467112597547</v>
      </c>
      <c r="L53" s="413" t="n">
        <v>13.0434782608696</v>
      </c>
      <c r="M53" s="413" t="n">
        <v>3.6231884057971</v>
      </c>
      <c r="N53" s="413" t="n">
        <v>12.7647714604236</v>
      </c>
      <c r="O53" s="413" t="n">
        <v>6.57748049052397</v>
      </c>
      <c r="P53" s="413" t="n">
        <v>4.12486064659978</v>
      </c>
      <c r="Q53" s="413" t="n">
        <v>2.56410256410256</v>
      </c>
      <c r="R53" s="413" t="n">
        <v>61.5384615384615</v>
      </c>
      <c r="S53" s="413" t="n">
        <v>37.6254180602007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76953125" defaultRowHeight="15" zeroHeight="false" outlineLevelRow="0" outlineLevelCol="0"/>
  <cols>
    <col collapsed="false" customWidth="true" hidden="false" outlineLevel="0" max="1" min="1" style="362" width="6.32"/>
    <col collapsed="false" customWidth="true" hidden="false" outlineLevel="0" max="2" min="2" style="362" width="29.88"/>
    <col collapsed="false" customWidth="true" hidden="false" outlineLevel="0" max="5" min="3" style="362" width="8.99"/>
    <col collapsed="false" customWidth="true" hidden="false" outlineLevel="0" max="7" min="6" style="362" width="8.76"/>
    <col collapsed="false" customWidth="true" hidden="false" outlineLevel="0" max="8" min="8" style="362" width="8.99"/>
    <col collapsed="false" customWidth="true" hidden="false" outlineLevel="0" max="9" min="9" style="362" width="9.55"/>
    <col collapsed="false" customWidth="true" hidden="false" outlineLevel="0" max="10" min="10" style="362" width="8.99"/>
    <col collapsed="false" customWidth="true" hidden="false" outlineLevel="0" max="13" min="11" style="362" width="11.1"/>
    <col collapsed="false" customWidth="true" hidden="false" outlineLevel="0" max="14" min="14" style="362" width="11.43"/>
    <col collapsed="false" customWidth="true" hidden="false" outlineLevel="0" max="17" min="15" style="362" width="11.1"/>
    <col collapsed="false" customWidth="true" hidden="false" outlineLevel="0" max="19" min="18" style="362" width="10.99"/>
    <col collapsed="false" customWidth="true" hidden="false" outlineLevel="0" max="20" min="20" style="363" width="6.32"/>
    <col collapsed="false" customWidth="false" hidden="false" outlineLevel="0" max="257" min="21" style="362" width="9.77"/>
  </cols>
  <sheetData>
    <row r="1" customFormat="false" ht="16.5" hidden="false" customHeight="true" outlineLevel="0" collapsed="false">
      <c r="A1" s="364" t="s">
        <v>466</v>
      </c>
      <c r="B1" s="364"/>
      <c r="C1" s="364"/>
      <c r="D1" s="364"/>
      <c r="E1" s="364"/>
      <c r="F1" s="364"/>
      <c r="G1" s="364"/>
      <c r="H1" s="364"/>
      <c r="I1" s="364"/>
      <c r="J1" s="364"/>
      <c r="K1" s="365" t="s">
        <v>467</v>
      </c>
      <c r="L1" s="365"/>
      <c r="M1" s="365"/>
      <c r="N1" s="365"/>
      <c r="O1" s="365"/>
      <c r="P1" s="365"/>
      <c r="Q1" s="365"/>
      <c r="R1" s="365"/>
      <c r="S1" s="365"/>
      <c r="T1" s="365"/>
    </row>
    <row r="2" customFormat="false" ht="16.5" hidden="false" customHeight="true" outlineLevel="0" collapsed="false">
      <c r="A2" s="364" t="s">
        <v>468</v>
      </c>
      <c r="B2" s="364"/>
      <c r="C2" s="364"/>
      <c r="D2" s="364"/>
      <c r="E2" s="364"/>
      <c r="F2" s="364"/>
      <c r="G2" s="364"/>
      <c r="H2" s="364"/>
      <c r="I2" s="364"/>
      <c r="J2" s="364"/>
      <c r="K2" s="365" t="s">
        <v>469</v>
      </c>
      <c r="L2" s="365"/>
      <c r="M2" s="365"/>
      <c r="N2" s="365"/>
      <c r="O2" s="365"/>
      <c r="P2" s="365"/>
      <c r="Q2" s="365"/>
      <c r="R2" s="365"/>
      <c r="S2" s="365"/>
      <c r="T2" s="365"/>
    </row>
    <row r="3" customFormat="false" ht="16.5" hidden="false" customHeight="true" outlineLevel="0" collapsed="false">
      <c r="A3" s="364" t="s">
        <v>470</v>
      </c>
      <c r="B3" s="364"/>
      <c r="C3" s="364"/>
      <c r="D3" s="364"/>
      <c r="E3" s="364"/>
      <c r="F3" s="364"/>
      <c r="G3" s="364"/>
      <c r="H3" s="364"/>
      <c r="I3" s="364"/>
      <c r="J3" s="364"/>
      <c r="K3" s="365" t="s">
        <v>471</v>
      </c>
      <c r="L3" s="365"/>
      <c r="M3" s="365"/>
      <c r="N3" s="365"/>
      <c r="O3" s="365"/>
      <c r="P3" s="365"/>
      <c r="Q3" s="365"/>
      <c r="R3" s="365"/>
      <c r="S3" s="365"/>
      <c r="T3" s="365"/>
    </row>
    <row r="4" s="368" customFormat="true" ht="25.5" hidden="false" customHeight="true" outlineLevel="0" collapsed="false">
      <c r="A4" s="366" t="s">
        <v>558</v>
      </c>
      <c r="B4" s="366"/>
      <c r="C4" s="366"/>
      <c r="D4" s="366"/>
      <c r="E4" s="366"/>
      <c r="F4" s="366"/>
      <c r="G4" s="366"/>
      <c r="H4" s="366"/>
      <c r="I4" s="366"/>
      <c r="J4" s="366"/>
      <c r="K4" s="367" t="s">
        <v>559</v>
      </c>
      <c r="L4" s="367"/>
      <c r="M4" s="367"/>
      <c r="N4" s="367"/>
      <c r="O4" s="367"/>
      <c r="P4" s="367"/>
      <c r="Q4" s="367"/>
      <c r="R4" s="367"/>
      <c r="S4" s="367"/>
      <c r="T4" s="367"/>
    </row>
    <row r="5" s="368" customFormat="true" ht="6" hidden="false" customHeight="true" outlineLevel="0" collapsed="false">
      <c r="A5" s="369"/>
      <c r="B5" s="370"/>
      <c r="C5" s="371"/>
      <c r="D5" s="372"/>
      <c r="E5" s="372"/>
      <c r="F5" s="372"/>
      <c r="G5" s="372"/>
      <c r="H5" s="372"/>
      <c r="I5" s="372"/>
      <c r="J5" s="372"/>
      <c r="K5" s="373"/>
      <c r="L5" s="369"/>
      <c r="M5" s="369"/>
      <c r="N5" s="373"/>
      <c r="O5" s="373"/>
      <c r="P5" s="373"/>
      <c r="Q5" s="373"/>
      <c r="R5" s="374"/>
      <c r="S5" s="375"/>
      <c r="T5" s="376"/>
    </row>
    <row r="6" s="368" customFormat="true" ht="12" hidden="false" customHeight="true" outlineLevel="0" collapsed="false">
      <c r="A6" s="377"/>
      <c r="B6" s="378"/>
      <c r="C6" s="379"/>
      <c r="D6" s="364" t="s">
        <v>474</v>
      </c>
      <c r="E6" s="364"/>
      <c r="F6" s="364"/>
      <c r="G6" s="364"/>
      <c r="H6" s="364"/>
      <c r="I6" s="364"/>
      <c r="J6" s="364"/>
      <c r="K6" s="365" t="s">
        <v>475</v>
      </c>
      <c r="L6" s="365"/>
      <c r="M6" s="365"/>
      <c r="N6" s="365"/>
      <c r="O6" s="365"/>
      <c r="P6" s="365"/>
      <c r="Q6" s="365"/>
      <c r="R6" s="380" t="s">
        <v>476</v>
      </c>
      <c r="S6" s="380"/>
      <c r="T6" s="381"/>
    </row>
    <row r="7" s="368" customFormat="true" ht="6" hidden="false" customHeight="true" outlineLevel="0" collapsed="false">
      <c r="A7" s="377"/>
      <c r="B7" s="378"/>
      <c r="C7" s="379"/>
      <c r="D7" s="382"/>
      <c r="E7" s="382"/>
      <c r="F7" s="382"/>
      <c r="G7" s="382"/>
      <c r="H7" s="382"/>
      <c r="I7" s="382"/>
      <c r="J7" s="382"/>
      <c r="K7" s="382"/>
      <c r="L7" s="383"/>
      <c r="M7" s="383"/>
      <c r="N7" s="382"/>
      <c r="O7" s="382"/>
      <c r="P7" s="382"/>
      <c r="Q7" s="382"/>
      <c r="R7" s="384"/>
      <c r="S7" s="385"/>
      <c r="T7" s="386"/>
    </row>
    <row r="8" s="368" customFormat="true" ht="8.1" hidden="false" customHeight="true" outlineLevel="0" collapsed="false">
      <c r="A8" s="372"/>
      <c r="B8" s="379"/>
      <c r="C8" s="379"/>
      <c r="D8" s="371"/>
      <c r="E8" s="371"/>
      <c r="F8" s="371"/>
      <c r="G8" s="387"/>
      <c r="H8" s="371"/>
      <c r="I8" s="371"/>
      <c r="J8" s="376"/>
      <c r="K8" s="388" t="s">
        <v>477</v>
      </c>
      <c r="L8" s="388"/>
      <c r="M8" s="388"/>
      <c r="N8" s="388"/>
      <c r="O8" s="388"/>
      <c r="P8" s="388"/>
      <c r="Q8" s="379"/>
      <c r="R8" s="389"/>
      <c r="S8" s="390"/>
      <c r="T8" s="386"/>
    </row>
    <row r="9" s="368" customFormat="true" ht="6" hidden="false" customHeight="true" outlineLevel="0" collapsed="false">
      <c r="A9" s="372"/>
      <c r="B9" s="379"/>
      <c r="C9" s="379"/>
      <c r="D9" s="379" t="s">
        <v>478</v>
      </c>
      <c r="E9" s="379" t="s">
        <v>479</v>
      </c>
      <c r="F9" s="379"/>
      <c r="G9" s="388"/>
      <c r="H9" s="379" t="s">
        <v>480</v>
      </c>
      <c r="I9" s="379" t="s">
        <v>481</v>
      </c>
      <c r="J9" s="386" t="s">
        <v>482</v>
      </c>
      <c r="K9" s="388"/>
      <c r="L9" s="388"/>
      <c r="M9" s="388"/>
      <c r="N9" s="388"/>
      <c r="O9" s="388"/>
      <c r="P9" s="388" t="s">
        <v>483</v>
      </c>
      <c r="Q9" s="379" t="s">
        <v>484</v>
      </c>
      <c r="R9" s="379"/>
      <c r="S9" s="372"/>
      <c r="T9" s="386"/>
    </row>
    <row r="10" s="368" customFormat="true" ht="6" hidden="false" customHeight="true" outlineLevel="0" collapsed="false">
      <c r="A10" s="372"/>
      <c r="B10" s="379"/>
      <c r="C10" s="379"/>
      <c r="D10" s="379"/>
      <c r="E10" s="379"/>
      <c r="F10" s="379"/>
      <c r="G10" s="388"/>
      <c r="H10" s="379"/>
      <c r="I10" s="379"/>
      <c r="J10" s="386"/>
      <c r="K10" s="388"/>
      <c r="L10" s="388"/>
      <c r="M10" s="388"/>
      <c r="N10" s="388"/>
      <c r="O10" s="388"/>
      <c r="P10" s="388"/>
      <c r="Q10" s="379"/>
      <c r="R10" s="379"/>
      <c r="S10" s="372"/>
      <c r="T10" s="386"/>
    </row>
    <row r="11" s="368" customFormat="true" ht="6" hidden="false" customHeight="true" outlineLevel="0" collapsed="false">
      <c r="A11" s="372"/>
      <c r="B11" s="379"/>
      <c r="C11" s="379"/>
      <c r="D11" s="379" t="s">
        <v>485</v>
      </c>
      <c r="E11" s="379" t="s">
        <v>486</v>
      </c>
      <c r="F11" s="379" t="s">
        <v>487</v>
      </c>
      <c r="G11" s="379" t="s">
        <v>488</v>
      </c>
      <c r="H11" s="379" t="s">
        <v>489</v>
      </c>
      <c r="I11" s="379" t="s">
        <v>490</v>
      </c>
      <c r="J11" s="386" t="s">
        <v>491</v>
      </c>
      <c r="K11" s="388"/>
      <c r="L11" s="388"/>
      <c r="M11" s="388"/>
      <c r="N11" s="388"/>
      <c r="O11" s="388"/>
      <c r="P11" s="388" t="s">
        <v>492</v>
      </c>
      <c r="Q11" s="379" t="s">
        <v>493</v>
      </c>
      <c r="R11" s="379"/>
      <c r="S11" s="372"/>
      <c r="T11" s="386"/>
    </row>
    <row r="12" s="368" customFormat="true" ht="6" hidden="false" customHeight="true" outlineLevel="0" collapsed="false">
      <c r="A12" s="372"/>
      <c r="B12" s="379"/>
      <c r="C12" s="379"/>
      <c r="D12" s="379"/>
      <c r="E12" s="379"/>
      <c r="F12" s="379"/>
      <c r="G12" s="379"/>
      <c r="H12" s="379"/>
      <c r="I12" s="379"/>
      <c r="J12" s="386"/>
      <c r="K12" s="391"/>
      <c r="L12" s="392"/>
      <c r="M12" s="393"/>
      <c r="N12" s="393"/>
      <c r="O12" s="417"/>
      <c r="P12" s="388"/>
      <c r="Q12" s="379"/>
      <c r="R12" s="379"/>
      <c r="S12" s="372"/>
      <c r="T12" s="386"/>
      <c r="U12" s="390"/>
    </row>
    <row r="13" s="368" customFormat="true" ht="6" hidden="false" customHeight="true" outlineLevel="0" collapsed="false">
      <c r="A13" s="372"/>
      <c r="B13" s="379"/>
      <c r="C13" s="379" t="s">
        <v>494</v>
      </c>
      <c r="D13" s="379" t="s">
        <v>495</v>
      </c>
      <c r="E13" s="379" t="s">
        <v>496</v>
      </c>
      <c r="F13" s="379" t="s">
        <v>497</v>
      </c>
      <c r="G13" s="379" t="s">
        <v>498</v>
      </c>
      <c r="H13" s="379" t="s">
        <v>499</v>
      </c>
      <c r="I13" s="379" t="s">
        <v>500</v>
      </c>
      <c r="J13" s="386" t="s">
        <v>501</v>
      </c>
      <c r="K13" s="388"/>
      <c r="L13" s="388"/>
      <c r="M13" s="379"/>
      <c r="N13" s="379" t="s">
        <v>502</v>
      </c>
      <c r="O13" s="379" t="s">
        <v>503</v>
      </c>
      <c r="P13" s="388" t="s">
        <v>504</v>
      </c>
      <c r="Q13" s="379" t="s">
        <v>505</v>
      </c>
      <c r="R13" s="379" t="s">
        <v>506</v>
      </c>
      <c r="S13" s="386" t="s">
        <v>507</v>
      </c>
      <c r="T13" s="386"/>
      <c r="U13" s="390"/>
    </row>
    <row r="14" s="368" customFormat="true" ht="6" hidden="false" customHeight="true" outlineLevel="0" collapsed="false">
      <c r="A14" s="372" t="s">
        <v>262</v>
      </c>
      <c r="B14" s="379" t="s">
        <v>185</v>
      </c>
      <c r="C14" s="379"/>
      <c r="D14" s="379"/>
      <c r="E14" s="379"/>
      <c r="F14" s="379"/>
      <c r="G14" s="379"/>
      <c r="H14" s="379"/>
      <c r="I14" s="379"/>
      <c r="J14" s="386"/>
      <c r="K14" s="388"/>
      <c r="L14" s="388"/>
      <c r="M14" s="379"/>
      <c r="N14" s="379"/>
      <c r="O14" s="379"/>
      <c r="P14" s="388"/>
      <c r="Q14" s="379"/>
      <c r="R14" s="379"/>
      <c r="S14" s="386"/>
      <c r="T14" s="386" t="s">
        <v>262</v>
      </c>
      <c r="U14" s="390"/>
    </row>
    <row r="15" s="368" customFormat="true" ht="6" hidden="false" customHeight="true" outlineLevel="0" collapsed="false">
      <c r="A15" s="372"/>
      <c r="B15" s="379"/>
      <c r="C15" s="379" t="s">
        <v>508</v>
      </c>
      <c r="D15" s="379" t="s">
        <v>509</v>
      </c>
      <c r="E15" s="379" t="s">
        <v>510</v>
      </c>
      <c r="F15" s="379"/>
      <c r="G15" s="379"/>
      <c r="H15" s="379" t="s">
        <v>511</v>
      </c>
      <c r="I15" s="379" t="s">
        <v>512</v>
      </c>
      <c r="J15" s="386" t="s">
        <v>513</v>
      </c>
      <c r="K15" s="388"/>
      <c r="L15" s="388"/>
      <c r="M15" s="379"/>
      <c r="N15" s="379" t="s">
        <v>514</v>
      </c>
      <c r="O15" s="379" t="s">
        <v>515</v>
      </c>
      <c r="P15" s="388" t="s">
        <v>516</v>
      </c>
      <c r="Q15" s="379" t="s">
        <v>517</v>
      </c>
      <c r="R15" s="386"/>
      <c r="S15" s="372"/>
      <c r="T15" s="386"/>
      <c r="U15" s="390"/>
    </row>
    <row r="16" s="368" customFormat="true" ht="6" hidden="false" customHeight="true" outlineLevel="0" collapsed="false">
      <c r="A16" s="372"/>
      <c r="B16" s="379"/>
      <c r="C16" s="379"/>
      <c r="D16" s="379"/>
      <c r="E16" s="379"/>
      <c r="F16" s="379"/>
      <c r="G16" s="379"/>
      <c r="H16" s="379"/>
      <c r="I16" s="379"/>
      <c r="J16" s="386"/>
      <c r="K16" s="388"/>
      <c r="L16" s="388"/>
      <c r="M16" s="379"/>
      <c r="N16" s="379"/>
      <c r="O16" s="379"/>
      <c r="P16" s="388"/>
      <c r="Q16" s="379"/>
      <c r="R16" s="386"/>
      <c r="S16" s="372"/>
      <c r="T16" s="386"/>
      <c r="U16" s="390"/>
    </row>
    <row r="17" s="368" customFormat="true" ht="6" hidden="false" customHeight="true" outlineLevel="0" collapsed="false">
      <c r="A17" s="372"/>
      <c r="B17" s="379"/>
      <c r="C17" s="379" t="s">
        <v>518</v>
      </c>
      <c r="D17" s="379" t="s">
        <v>519</v>
      </c>
      <c r="E17" s="379" t="s">
        <v>520</v>
      </c>
      <c r="F17" s="379" t="s">
        <v>521</v>
      </c>
      <c r="G17" s="379"/>
      <c r="H17" s="379" t="s">
        <v>522</v>
      </c>
      <c r="I17" s="379" t="s">
        <v>523</v>
      </c>
      <c r="J17" s="386" t="s">
        <v>524</v>
      </c>
      <c r="K17" s="388" t="s">
        <v>525</v>
      </c>
      <c r="L17" s="388" t="s">
        <v>526</v>
      </c>
      <c r="M17" s="379" t="s">
        <v>527</v>
      </c>
      <c r="N17" s="379" t="s">
        <v>528</v>
      </c>
      <c r="O17" s="379" t="s">
        <v>529</v>
      </c>
      <c r="P17" s="388" t="s">
        <v>530</v>
      </c>
      <c r="Q17" s="379" t="s">
        <v>531</v>
      </c>
      <c r="R17" s="386" t="s">
        <v>532</v>
      </c>
      <c r="S17" s="386"/>
      <c r="T17" s="386"/>
      <c r="U17" s="390"/>
    </row>
    <row r="18" s="368" customFormat="true" ht="6" hidden="false" customHeight="true" outlineLevel="0" collapsed="false">
      <c r="A18" s="372"/>
      <c r="B18" s="379"/>
      <c r="C18" s="379"/>
      <c r="D18" s="379"/>
      <c r="E18" s="379"/>
      <c r="F18" s="379"/>
      <c r="G18" s="379"/>
      <c r="H18" s="379"/>
      <c r="I18" s="379"/>
      <c r="J18" s="386"/>
      <c r="K18" s="388"/>
      <c r="L18" s="388"/>
      <c r="M18" s="379"/>
      <c r="N18" s="379"/>
      <c r="O18" s="379"/>
      <c r="P18" s="388"/>
      <c r="Q18" s="379"/>
      <c r="R18" s="386"/>
      <c r="S18" s="386"/>
      <c r="T18" s="386"/>
    </row>
    <row r="19" s="368" customFormat="true" ht="6" hidden="false" customHeight="true" outlineLevel="0" collapsed="false">
      <c r="A19" s="372"/>
      <c r="B19" s="379"/>
      <c r="C19" s="379"/>
      <c r="D19" s="379" t="s">
        <v>533</v>
      </c>
      <c r="E19" s="379" t="s">
        <v>534</v>
      </c>
      <c r="F19" s="379" t="s">
        <v>535</v>
      </c>
      <c r="G19" s="379"/>
      <c r="H19" s="379" t="s">
        <v>536</v>
      </c>
      <c r="I19" s="379" t="s">
        <v>490</v>
      </c>
      <c r="J19" s="386" t="s">
        <v>537</v>
      </c>
      <c r="K19" s="388"/>
      <c r="L19" s="388"/>
      <c r="M19" s="379"/>
      <c r="N19" s="379" t="s">
        <v>538</v>
      </c>
      <c r="O19" s="379" t="s">
        <v>539</v>
      </c>
      <c r="P19" s="388" t="s">
        <v>540</v>
      </c>
      <c r="Q19" s="379" t="s">
        <v>541</v>
      </c>
      <c r="R19" s="386"/>
      <c r="S19" s="372"/>
      <c r="T19" s="386"/>
    </row>
    <row r="20" s="368" customFormat="true" ht="6" hidden="false" customHeight="true" outlineLevel="0" collapsed="false">
      <c r="A20" s="372"/>
      <c r="B20" s="379"/>
      <c r="C20" s="379"/>
      <c r="D20" s="379"/>
      <c r="E20" s="379"/>
      <c r="F20" s="379"/>
      <c r="G20" s="379"/>
      <c r="H20" s="379"/>
      <c r="I20" s="379"/>
      <c r="J20" s="386"/>
      <c r="K20" s="388"/>
      <c r="L20" s="388"/>
      <c r="M20" s="379"/>
      <c r="N20" s="379"/>
      <c r="O20" s="379"/>
      <c r="P20" s="388"/>
      <c r="Q20" s="379"/>
      <c r="R20" s="386"/>
      <c r="S20" s="372"/>
      <c r="T20" s="386"/>
    </row>
    <row r="21" s="368" customFormat="true" ht="6" hidden="false" customHeight="true" outlineLevel="0" collapsed="false">
      <c r="A21" s="372"/>
      <c r="B21" s="379"/>
      <c r="C21" s="379"/>
      <c r="D21" s="379" t="s">
        <v>542</v>
      </c>
      <c r="E21" s="379"/>
      <c r="F21" s="379" t="s">
        <v>543</v>
      </c>
      <c r="G21" s="379"/>
      <c r="H21" s="379" t="s">
        <v>544</v>
      </c>
      <c r="I21" s="379" t="s">
        <v>545</v>
      </c>
      <c r="J21" s="386" t="s">
        <v>546</v>
      </c>
      <c r="K21" s="388"/>
      <c r="L21" s="388"/>
      <c r="M21" s="379"/>
      <c r="N21" s="379" t="s">
        <v>547</v>
      </c>
      <c r="O21" s="379" t="s">
        <v>546</v>
      </c>
      <c r="P21" s="388"/>
      <c r="Q21" s="379" t="s">
        <v>548</v>
      </c>
      <c r="R21" s="386"/>
      <c r="S21" s="372"/>
      <c r="T21" s="386"/>
    </row>
    <row r="22" s="368" customFormat="true" ht="6" hidden="false" customHeight="true" outlineLevel="0" collapsed="false">
      <c r="A22" s="377"/>
      <c r="B22" s="395"/>
      <c r="C22" s="379"/>
      <c r="D22" s="379"/>
      <c r="E22" s="379"/>
      <c r="F22" s="379"/>
      <c r="G22" s="379"/>
      <c r="H22" s="379"/>
      <c r="I22" s="379"/>
      <c r="J22" s="386"/>
      <c r="K22" s="388"/>
      <c r="L22" s="388"/>
      <c r="M22" s="379"/>
      <c r="N22" s="379"/>
      <c r="O22" s="379"/>
      <c r="P22" s="388"/>
      <c r="Q22" s="379"/>
      <c r="R22" s="386"/>
      <c r="S22" s="372"/>
      <c r="T22" s="386"/>
    </row>
    <row r="23" s="368" customFormat="true" ht="8.1" hidden="false" customHeight="true" outlineLevel="0" collapsed="false">
      <c r="A23" s="383"/>
      <c r="B23" s="396"/>
      <c r="C23" s="397"/>
      <c r="D23" s="398"/>
      <c r="E23" s="398"/>
      <c r="F23" s="399"/>
      <c r="G23" s="400"/>
      <c r="H23" s="398"/>
      <c r="I23" s="398"/>
      <c r="J23" s="399"/>
      <c r="K23" s="401"/>
      <c r="L23" s="401"/>
      <c r="M23" s="402"/>
      <c r="N23" s="402"/>
      <c r="O23" s="402"/>
      <c r="P23" s="401"/>
      <c r="Q23" s="402"/>
      <c r="R23" s="384"/>
      <c r="S23" s="404"/>
      <c r="T23" s="405"/>
    </row>
    <row r="24" s="408" customFormat="true" ht="60" hidden="false" customHeight="true" outlineLevel="0" collapsed="false">
      <c r="A24" s="406" t="s">
        <v>549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7" t="s">
        <v>550</v>
      </c>
      <c r="L24" s="407"/>
      <c r="M24" s="407"/>
      <c r="N24" s="407"/>
      <c r="O24" s="407"/>
      <c r="P24" s="407"/>
      <c r="Q24" s="407"/>
      <c r="R24" s="407"/>
      <c r="S24" s="407"/>
      <c r="T24" s="407"/>
    </row>
    <row r="25" customFormat="false" ht="36.95" hidden="false" customHeight="true" outlineLevel="0" collapsed="false">
      <c r="A25" s="409" t="s">
        <v>198</v>
      </c>
      <c r="B25" s="409" t="s">
        <v>273</v>
      </c>
      <c r="C25" s="325" t="n">
        <v>192523</v>
      </c>
      <c r="D25" s="325" t="n">
        <v>17188</v>
      </c>
      <c r="E25" s="325" t="n">
        <v>752</v>
      </c>
      <c r="F25" s="325" t="n">
        <v>18803</v>
      </c>
      <c r="G25" s="325" t="n">
        <v>16293</v>
      </c>
      <c r="H25" s="325" t="n">
        <v>4500</v>
      </c>
      <c r="I25" s="325" t="n">
        <v>10243</v>
      </c>
      <c r="J25" s="325" t="n">
        <v>85235</v>
      </c>
      <c r="K25" s="325" t="n">
        <v>28016</v>
      </c>
      <c r="L25" s="325" t="n">
        <v>4515</v>
      </c>
      <c r="M25" s="325" t="n">
        <v>6628</v>
      </c>
      <c r="N25" s="325" t="n">
        <v>34673</v>
      </c>
      <c r="O25" s="325" t="n">
        <v>11403</v>
      </c>
      <c r="P25" s="325" t="n">
        <v>31363</v>
      </c>
      <c r="Q25" s="325" t="n">
        <v>8146</v>
      </c>
      <c r="R25" s="325" t="n">
        <v>139487</v>
      </c>
      <c r="S25" s="325" t="n">
        <v>35096</v>
      </c>
      <c r="T25" s="409" t="s">
        <v>198</v>
      </c>
    </row>
    <row r="26" customFormat="false" ht="29.1" hidden="false" customHeight="true" outlineLevel="0" collapsed="false">
      <c r="A26" s="409" t="s">
        <v>200</v>
      </c>
      <c r="B26" s="409" t="s">
        <v>201</v>
      </c>
      <c r="C26" s="325" t="n">
        <v>10876</v>
      </c>
      <c r="D26" s="325" t="n">
        <v>1033</v>
      </c>
      <c r="E26" s="325" t="n">
        <v>51</v>
      </c>
      <c r="F26" s="325" t="n">
        <v>1288</v>
      </c>
      <c r="G26" s="325" t="n">
        <v>1247</v>
      </c>
      <c r="H26" s="325" t="n">
        <v>130</v>
      </c>
      <c r="I26" s="325" t="n">
        <v>669</v>
      </c>
      <c r="J26" s="325" t="n">
        <v>2587</v>
      </c>
      <c r="K26" s="325" t="n">
        <v>171</v>
      </c>
      <c r="L26" s="325" t="n">
        <v>106</v>
      </c>
      <c r="M26" s="325" t="n">
        <v>10</v>
      </c>
      <c r="N26" s="325" t="n">
        <v>783</v>
      </c>
      <c r="O26" s="325" t="n">
        <v>1517</v>
      </c>
      <c r="P26" s="325" t="n">
        <v>3422</v>
      </c>
      <c r="Q26" s="325" t="n">
        <v>449</v>
      </c>
      <c r="R26" s="325" t="n">
        <v>7257</v>
      </c>
      <c r="S26" s="325" t="n">
        <v>2535</v>
      </c>
      <c r="T26" s="409" t="s">
        <v>200</v>
      </c>
    </row>
    <row r="27" customFormat="false" ht="29.1" hidden="false" customHeight="true" outlineLevel="0" collapsed="false">
      <c r="A27" s="409" t="s">
        <v>212</v>
      </c>
      <c r="B27" s="409" t="s">
        <v>213</v>
      </c>
      <c r="C27" s="325" t="n">
        <v>181647</v>
      </c>
      <c r="D27" s="325" t="n">
        <v>16155</v>
      </c>
      <c r="E27" s="325" t="n">
        <v>701</v>
      </c>
      <c r="F27" s="325" t="n">
        <v>17515</v>
      </c>
      <c r="G27" s="325" t="n">
        <v>15046</v>
      </c>
      <c r="H27" s="325" t="n">
        <v>4370</v>
      </c>
      <c r="I27" s="325" t="n">
        <v>9574</v>
      </c>
      <c r="J27" s="325" t="n">
        <v>82648</v>
      </c>
      <c r="K27" s="325" t="n">
        <v>27845</v>
      </c>
      <c r="L27" s="325" t="n">
        <v>4409</v>
      </c>
      <c r="M27" s="325" t="n">
        <v>6618</v>
      </c>
      <c r="N27" s="325" t="n">
        <v>33890</v>
      </c>
      <c r="O27" s="325" t="n">
        <v>9886</v>
      </c>
      <c r="P27" s="325" t="n">
        <v>27941</v>
      </c>
      <c r="Q27" s="325" t="n">
        <v>7697</v>
      </c>
      <c r="R27" s="325" t="n">
        <v>132230</v>
      </c>
      <c r="S27" s="325" t="n">
        <v>32561</v>
      </c>
      <c r="T27" s="409" t="s">
        <v>212</v>
      </c>
    </row>
    <row r="28" customFormat="false" ht="24.95" hidden="false" customHeight="true" outlineLevel="0" collapsed="false">
      <c r="A28" s="409" t="s">
        <v>148</v>
      </c>
      <c r="B28" s="409" t="s">
        <v>214</v>
      </c>
      <c r="C28" s="325" t="n">
        <v>92281</v>
      </c>
      <c r="D28" s="325" t="n">
        <v>5379</v>
      </c>
      <c r="E28" s="325" t="n">
        <v>244</v>
      </c>
      <c r="F28" s="325" t="n">
        <v>9038</v>
      </c>
      <c r="G28" s="325" t="n">
        <v>8438</v>
      </c>
      <c r="H28" s="325" t="n">
        <v>2326</v>
      </c>
      <c r="I28" s="325" t="n">
        <v>5288</v>
      </c>
      <c r="J28" s="325" t="n">
        <v>45525</v>
      </c>
      <c r="K28" s="325" t="n">
        <v>25187</v>
      </c>
      <c r="L28" s="325" t="n">
        <v>3320</v>
      </c>
      <c r="M28" s="325" t="n">
        <v>3062</v>
      </c>
      <c r="N28" s="325" t="n">
        <v>9317</v>
      </c>
      <c r="O28" s="325" t="n">
        <v>4639</v>
      </c>
      <c r="P28" s="325" t="n">
        <v>12147</v>
      </c>
      <c r="Q28" s="325" t="n">
        <v>3896</v>
      </c>
      <c r="R28" s="325" t="n">
        <v>69182</v>
      </c>
      <c r="S28" s="325" t="n">
        <v>17476</v>
      </c>
      <c r="T28" s="409" t="s">
        <v>148</v>
      </c>
    </row>
    <row r="29" customFormat="false" ht="17.1" hidden="false" customHeight="true" outlineLevel="0" collapsed="false">
      <c r="A29" s="409" t="s">
        <v>215</v>
      </c>
      <c r="B29" s="409" t="s">
        <v>274</v>
      </c>
      <c r="C29" s="325" t="n">
        <v>34812</v>
      </c>
      <c r="D29" s="325" t="n">
        <v>1576</v>
      </c>
      <c r="E29" s="325" t="n">
        <v>70</v>
      </c>
      <c r="F29" s="325" t="n">
        <v>3293</v>
      </c>
      <c r="G29" s="325" t="n">
        <v>3532</v>
      </c>
      <c r="H29" s="325" t="n">
        <v>984</v>
      </c>
      <c r="I29" s="325" t="n">
        <v>2320</v>
      </c>
      <c r="J29" s="325" t="n">
        <v>16851</v>
      </c>
      <c r="K29" s="325" t="n">
        <v>8302</v>
      </c>
      <c r="L29" s="325" t="n">
        <v>1375</v>
      </c>
      <c r="M29" s="325" t="n">
        <v>1142</v>
      </c>
      <c r="N29" s="325" t="n">
        <v>3493</v>
      </c>
      <c r="O29" s="325" t="n">
        <v>2539</v>
      </c>
      <c r="P29" s="325" t="n">
        <v>4604</v>
      </c>
      <c r="Q29" s="325" t="n">
        <v>1582</v>
      </c>
      <c r="R29" s="325" t="n">
        <v>26341</v>
      </c>
      <c r="S29" s="325" t="n">
        <v>6825</v>
      </c>
      <c r="T29" s="409" t="s">
        <v>215</v>
      </c>
    </row>
    <row r="30" customFormat="false" ht="17.1" hidden="false" customHeight="true" outlineLevel="0" collapsed="false">
      <c r="A30" s="409" t="s">
        <v>217</v>
      </c>
      <c r="B30" s="409" t="s">
        <v>218</v>
      </c>
      <c r="C30" s="325" t="n">
        <v>42091</v>
      </c>
      <c r="D30" s="325" t="n">
        <v>3451</v>
      </c>
      <c r="E30" s="325" t="n">
        <v>156</v>
      </c>
      <c r="F30" s="325" t="n">
        <v>4405</v>
      </c>
      <c r="G30" s="325" t="n">
        <v>3443</v>
      </c>
      <c r="H30" s="325" t="n">
        <v>938</v>
      </c>
      <c r="I30" s="325" t="n">
        <v>1560</v>
      </c>
      <c r="J30" s="325" t="n">
        <v>23410</v>
      </c>
      <c r="K30" s="325" t="n">
        <v>16339</v>
      </c>
      <c r="L30" s="325" t="n">
        <v>1451</v>
      </c>
      <c r="M30" s="325" t="n">
        <v>1730</v>
      </c>
      <c r="N30" s="325" t="n">
        <v>3240</v>
      </c>
      <c r="O30" s="325" t="n">
        <v>650</v>
      </c>
      <c r="P30" s="325" t="n">
        <v>2980</v>
      </c>
      <c r="Q30" s="325" t="n">
        <v>1748</v>
      </c>
      <c r="R30" s="325" t="n">
        <v>30636</v>
      </c>
      <c r="S30" s="325" t="n">
        <v>7848</v>
      </c>
      <c r="T30" s="409" t="s">
        <v>217</v>
      </c>
    </row>
    <row r="31" customFormat="false" ht="30.95" hidden="false" customHeight="true" outlineLevel="0" collapsed="false">
      <c r="A31" s="409" t="s">
        <v>275</v>
      </c>
      <c r="B31" s="409" t="s">
        <v>276</v>
      </c>
      <c r="C31" s="325" t="n">
        <v>1174</v>
      </c>
      <c r="D31" s="325" t="n">
        <v>81</v>
      </c>
      <c r="E31" s="325" t="n">
        <v>3</v>
      </c>
      <c r="F31" s="325" t="n">
        <v>135</v>
      </c>
      <c r="G31" s="325" t="n">
        <v>126</v>
      </c>
      <c r="H31" s="325" t="n">
        <v>22</v>
      </c>
      <c r="I31" s="325" t="n">
        <v>49</v>
      </c>
      <c r="J31" s="325" t="n">
        <v>606</v>
      </c>
      <c r="K31" s="325" t="n">
        <v>191</v>
      </c>
      <c r="L31" s="325" t="n">
        <v>154</v>
      </c>
      <c r="M31" s="325" t="n">
        <v>75</v>
      </c>
      <c r="N31" s="325" t="n">
        <v>144</v>
      </c>
      <c r="O31" s="325" t="n">
        <v>42</v>
      </c>
      <c r="P31" s="325" t="n">
        <v>111</v>
      </c>
      <c r="Q31" s="325" t="n">
        <v>41</v>
      </c>
      <c r="R31" s="325" t="n">
        <v>829</v>
      </c>
      <c r="S31" s="325" t="n">
        <v>261</v>
      </c>
      <c r="T31" s="409" t="s">
        <v>275</v>
      </c>
    </row>
    <row r="32" customFormat="false" ht="17.1" hidden="false" customHeight="true" outlineLevel="0" collapsed="false">
      <c r="A32" s="409" t="s">
        <v>225</v>
      </c>
      <c r="B32" s="409" t="s">
        <v>226</v>
      </c>
      <c r="C32" s="325" t="n">
        <v>1292</v>
      </c>
      <c r="D32" s="325" t="n">
        <v>5</v>
      </c>
      <c r="E32" s="325" t="s">
        <v>277</v>
      </c>
      <c r="F32" s="325" t="n">
        <v>111</v>
      </c>
      <c r="G32" s="325" t="n">
        <v>189</v>
      </c>
      <c r="H32" s="325" t="n">
        <v>57</v>
      </c>
      <c r="I32" s="325" t="n">
        <v>140</v>
      </c>
      <c r="J32" s="325" t="n">
        <v>516</v>
      </c>
      <c r="K32" s="325" t="n">
        <v>91</v>
      </c>
      <c r="L32" s="325" t="n">
        <v>222</v>
      </c>
      <c r="M32" s="325" t="n">
        <v>90</v>
      </c>
      <c r="N32" s="325" t="n">
        <v>54</v>
      </c>
      <c r="O32" s="325" t="n">
        <v>59</v>
      </c>
      <c r="P32" s="325" t="n">
        <v>227</v>
      </c>
      <c r="Q32" s="325" t="n">
        <v>47</v>
      </c>
      <c r="R32" s="325" t="n">
        <v>987</v>
      </c>
      <c r="S32" s="325" t="n">
        <v>300</v>
      </c>
      <c r="T32" s="409" t="s">
        <v>225</v>
      </c>
    </row>
    <row r="33" customFormat="false" ht="17.1" hidden="false" customHeight="true" outlineLevel="0" collapsed="false">
      <c r="A33" s="409" t="s">
        <v>227</v>
      </c>
      <c r="B33" s="409" t="s">
        <v>228</v>
      </c>
      <c r="C33" s="325" t="n">
        <v>12912</v>
      </c>
      <c r="D33" s="325" t="n">
        <v>266</v>
      </c>
      <c r="E33" s="325" t="n">
        <v>15</v>
      </c>
      <c r="F33" s="325" t="n">
        <v>1094</v>
      </c>
      <c r="G33" s="325" t="n">
        <v>1148</v>
      </c>
      <c r="H33" s="325" t="n">
        <v>325</v>
      </c>
      <c r="I33" s="325" t="n">
        <v>1219</v>
      </c>
      <c r="J33" s="325" t="n">
        <v>4142</v>
      </c>
      <c r="K33" s="325" t="n">
        <v>264</v>
      </c>
      <c r="L33" s="325" t="n">
        <v>118</v>
      </c>
      <c r="M33" s="325" t="n">
        <v>25</v>
      </c>
      <c r="N33" s="325" t="n">
        <v>2386</v>
      </c>
      <c r="O33" s="325" t="n">
        <v>1349</v>
      </c>
      <c r="P33" s="325" t="n">
        <v>4225</v>
      </c>
      <c r="Q33" s="325" t="n">
        <v>478</v>
      </c>
      <c r="R33" s="325" t="n">
        <v>10389</v>
      </c>
      <c r="S33" s="325" t="n">
        <v>2242</v>
      </c>
      <c r="T33" s="409" t="s">
        <v>227</v>
      </c>
    </row>
    <row r="34" customFormat="false" ht="32.1" hidden="false" customHeight="true" outlineLevel="0" collapsed="false">
      <c r="A34" s="409" t="s">
        <v>229</v>
      </c>
      <c r="B34" s="409" t="s">
        <v>230</v>
      </c>
      <c r="C34" s="325" t="n">
        <v>36369</v>
      </c>
      <c r="D34" s="325" t="n">
        <v>8520</v>
      </c>
      <c r="E34" s="325" t="n">
        <v>363</v>
      </c>
      <c r="F34" s="325" t="n">
        <v>3524</v>
      </c>
      <c r="G34" s="325" t="n">
        <v>1657</v>
      </c>
      <c r="H34" s="325" t="n">
        <v>484</v>
      </c>
      <c r="I34" s="325" t="n">
        <v>589</v>
      </c>
      <c r="J34" s="325" t="n">
        <v>17407</v>
      </c>
      <c r="K34" s="325" t="n">
        <v>833</v>
      </c>
      <c r="L34" s="325" t="n">
        <v>50</v>
      </c>
      <c r="M34" s="325" t="n">
        <v>3210</v>
      </c>
      <c r="N34" s="325" t="n">
        <v>13207</v>
      </c>
      <c r="O34" s="325" t="n">
        <v>107</v>
      </c>
      <c r="P34" s="325" t="n">
        <v>1997</v>
      </c>
      <c r="Q34" s="325" t="n">
        <v>1828</v>
      </c>
      <c r="R34" s="325" t="n">
        <v>22305</v>
      </c>
      <c r="S34" s="325" t="n">
        <v>5181</v>
      </c>
      <c r="T34" s="409" t="s">
        <v>551</v>
      </c>
    </row>
    <row r="35" customFormat="false" ht="17.1" hidden="false" customHeight="true" outlineLevel="0" collapsed="false">
      <c r="A35" s="409" t="s">
        <v>231</v>
      </c>
      <c r="B35" s="409" t="s">
        <v>232</v>
      </c>
      <c r="C35" s="325" t="n">
        <v>21592</v>
      </c>
      <c r="D35" s="325" t="n">
        <v>2771</v>
      </c>
      <c r="E35" s="325" t="n">
        <v>124</v>
      </c>
      <c r="F35" s="325" t="n">
        <v>2394</v>
      </c>
      <c r="G35" s="325" t="n">
        <v>1097</v>
      </c>
      <c r="H35" s="325" t="n">
        <v>337</v>
      </c>
      <c r="I35" s="325" t="n">
        <v>446</v>
      </c>
      <c r="J35" s="325" t="n">
        <v>12490</v>
      </c>
      <c r="K35" s="325" t="n">
        <v>303</v>
      </c>
      <c r="L35" s="325" t="n">
        <v>12</v>
      </c>
      <c r="M35" s="325" t="n">
        <v>577</v>
      </c>
      <c r="N35" s="325" t="n">
        <v>11533</v>
      </c>
      <c r="O35" s="325" t="n">
        <v>65</v>
      </c>
      <c r="P35" s="325" t="n">
        <v>780</v>
      </c>
      <c r="Q35" s="325" t="n">
        <v>1153</v>
      </c>
      <c r="R35" s="325" t="n">
        <v>15206</v>
      </c>
      <c r="S35" s="325" t="n">
        <v>3491</v>
      </c>
      <c r="T35" s="409" t="s">
        <v>231</v>
      </c>
    </row>
    <row r="36" customFormat="false" ht="17.1" hidden="false" customHeight="true" outlineLevel="0" collapsed="false">
      <c r="A36" s="409" t="s">
        <v>233</v>
      </c>
      <c r="B36" s="409" t="s">
        <v>234</v>
      </c>
      <c r="C36" s="325" t="n">
        <v>8361</v>
      </c>
      <c r="D36" s="325" t="n">
        <v>4215</v>
      </c>
      <c r="E36" s="325" t="n">
        <v>160</v>
      </c>
      <c r="F36" s="325" t="n">
        <v>583</v>
      </c>
      <c r="G36" s="325" t="n">
        <v>268</v>
      </c>
      <c r="H36" s="325" t="n">
        <v>77</v>
      </c>
      <c r="I36" s="325" t="n">
        <v>76</v>
      </c>
      <c r="J36" s="325" t="n">
        <v>1816</v>
      </c>
      <c r="K36" s="325" t="n">
        <v>453</v>
      </c>
      <c r="L36" s="325" t="n">
        <v>34</v>
      </c>
      <c r="M36" s="325" t="n">
        <v>30</v>
      </c>
      <c r="N36" s="325" t="n">
        <v>1272</v>
      </c>
      <c r="O36" s="325" t="n">
        <v>27</v>
      </c>
      <c r="P36" s="325" t="n">
        <v>1032</v>
      </c>
      <c r="Q36" s="325" t="n">
        <v>134</v>
      </c>
      <c r="R36" s="325" t="n">
        <v>3135</v>
      </c>
      <c r="S36" s="325" t="n">
        <v>851</v>
      </c>
      <c r="T36" s="409" t="s">
        <v>233</v>
      </c>
    </row>
    <row r="37" customFormat="false" ht="17.1" hidden="false" customHeight="true" outlineLevel="0" collapsed="false">
      <c r="A37" s="409" t="s">
        <v>235</v>
      </c>
      <c r="B37" s="409" t="s">
        <v>236</v>
      </c>
      <c r="C37" s="325" t="n">
        <v>6416</v>
      </c>
      <c r="D37" s="325" t="n">
        <v>1534</v>
      </c>
      <c r="E37" s="325" t="n">
        <v>79</v>
      </c>
      <c r="F37" s="325" t="n">
        <v>547</v>
      </c>
      <c r="G37" s="325" t="n">
        <v>292</v>
      </c>
      <c r="H37" s="325" t="n">
        <v>70</v>
      </c>
      <c r="I37" s="325" t="n">
        <v>67</v>
      </c>
      <c r="J37" s="325" t="n">
        <v>3101</v>
      </c>
      <c r="K37" s="325" t="n">
        <v>77</v>
      </c>
      <c r="L37" s="325" t="n">
        <v>4</v>
      </c>
      <c r="M37" s="325" t="n">
        <v>2603</v>
      </c>
      <c r="N37" s="325" t="n">
        <v>402</v>
      </c>
      <c r="O37" s="325" t="n">
        <v>15</v>
      </c>
      <c r="P37" s="325" t="n">
        <v>185</v>
      </c>
      <c r="Q37" s="325" t="n">
        <v>541</v>
      </c>
      <c r="R37" s="325" t="n">
        <v>3964</v>
      </c>
      <c r="S37" s="325" t="n">
        <v>839</v>
      </c>
      <c r="T37" s="409" t="s">
        <v>235</v>
      </c>
    </row>
    <row r="38" customFormat="false" ht="32.1" hidden="false" customHeight="true" outlineLevel="0" collapsed="false">
      <c r="A38" s="409" t="s">
        <v>237</v>
      </c>
      <c r="B38" s="409" t="s">
        <v>238</v>
      </c>
      <c r="C38" s="325" t="n">
        <v>27337</v>
      </c>
      <c r="D38" s="325" t="n">
        <v>491</v>
      </c>
      <c r="E38" s="325" t="n">
        <v>12</v>
      </c>
      <c r="F38" s="325" t="n">
        <v>2319</v>
      </c>
      <c r="G38" s="325" t="n">
        <v>2687</v>
      </c>
      <c r="H38" s="325" t="n">
        <v>974</v>
      </c>
      <c r="I38" s="325" t="n">
        <v>2024</v>
      </c>
      <c r="J38" s="325" t="n">
        <v>10130</v>
      </c>
      <c r="K38" s="325" t="n">
        <v>577</v>
      </c>
      <c r="L38" s="325" t="n">
        <v>436</v>
      </c>
      <c r="M38" s="325" t="n">
        <v>69</v>
      </c>
      <c r="N38" s="325" t="n">
        <v>5880</v>
      </c>
      <c r="O38" s="325" t="n">
        <v>3168</v>
      </c>
      <c r="P38" s="325" t="n">
        <v>7580</v>
      </c>
      <c r="Q38" s="325" t="n">
        <v>1120</v>
      </c>
      <c r="R38" s="325" t="n">
        <v>21828</v>
      </c>
      <c r="S38" s="325" t="n">
        <v>5006</v>
      </c>
      <c r="T38" s="409" t="s">
        <v>552</v>
      </c>
    </row>
    <row r="39" customFormat="false" ht="17.1" hidden="false" customHeight="true" outlineLevel="0" collapsed="false">
      <c r="A39" s="409" t="s">
        <v>279</v>
      </c>
      <c r="B39" s="409" t="s">
        <v>280</v>
      </c>
      <c r="C39" s="325" t="n">
        <v>22909</v>
      </c>
      <c r="D39" s="325" t="n">
        <v>472</v>
      </c>
      <c r="E39" s="325" t="n">
        <v>11</v>
      </c>
      <c r="F39" s="325" t="n">
        <v>1844</v>
      </c>
      <c r="G39" s="325" t="n">
        <v>2291</v>
      </c>
      <c r="H39" s="325" t="n">
        <v>669</v>
      </c>
      <c r="I39" s="325" t="n">
        <v>1758</v>
      </c>
      <c r="J39" s="325" t="n">
        <v>8431</v>
      </c>
      <c r="K39" s="325" t="n">
        <v>555</v>
      </c>
      <c r="L39" s="325" t="n">
        <v>426</v>
      </c>
      <c r="M39" s="325" t="n">
        <v>69</v>
      </c>
      <c r="N39" s="325" t="n">
        <v>4801</v>
      </c>
      <c r="O39" s="325" t="n">
        <v>2580</v>
      </c>
      <c r="P39" s="325" t="n">
        <v>6442</v>
      </c>
      <c r="Q39" s="325" t="n">
        <v>991</v>
      </c>
      <c r="R39" s="325" t="n">
        <v>18291</v>
      </c>
      <c r="S39" s="325" t="n">
        <v>4135</v>
      </c>
      <c r="T39" s="409" t="s">
        <v>279</v>
      </c>
    </row>
    <row r="40" customFormat="false" ht="17.1" hidden="false" customHeight="true" outlineLevel="0" collapsed="false">
      <c r="A40" s="409" t="s">
        <v>241</v>
      </c>
      <c r="B40" s="409" t="s">
        <v>242</v>
      </c>
      <c r="C40" s="325" t="n">
        <v>4428</v>
      </c>
      <c r="D40" s="325" t="n">
        <v>19</v>
      </c>
      <c r="E40" s="325" t="n">
        <v>1</v>
      </c>
      <c r="F40" s="325" t="n">
        <v>475</v>
      </c>
      <c r="G40" s="325" t="n">
        <v>396</v>
      </c>
      <c r="H40" s="325" t="n">
        <v>305</v>
      </c>
      <c r="I40" s="325" t="n">
        <v>266</v>
      </c>
      <c r="J40" s="325" t="n">
        <v>1699</v>
      </c>
      <c r="K40" s="325" t="n">
        <v>22</v>
      </c>
      <c r="L40" s="325" t="n">
        <v>10</v>
      </c>
      <c r="M40" s="325" t="s">
        <v>277</v>
      </c>
      <c r="N40" s="325" t="n">
        <v>1079</v>
      </c>
      <c r="O40" s="325" t="n">
        <v>588</v>
      </c>
      <c r="P40" s="325" t="n">
        <v>1138</v>
      </c>
      <c r="Q40" s="325" t="n">
        <v>129</v>
      </c>
      <c r="R40" s="325" t="n">
        <v>3537</v>
      </c>
      <c r="S40" s="325" t="n">
        <v>871</v>
      </c>
      <c r="T40" s="409" t="s">
        <v>241</v>
      </c>
    </row>
    <row r="41" customFormat="false" ht="24.95" hidden="false" customHeight="true" outlineLevel="0" collapsed="false">
      <c r="A41" s="409" t="s">
        <v>154</v>
      </c>
      <c r="B41" s="409" t="s">
        <v>243</v>
      </c>
      <c r="C41" s="325" t="n">
        <v>465</v>
      </c>
      <c r="D41" s="325" t="n">
        <v>18</v>
      </c>
      <c r="E41" s="325" t="n">
        <v>2</v>
      </c>
      <c r="F41" s="325" t="n">
        <v>51</v>
      </c>
      <c r="G41" s="325" t="n">
        <v>44</v>
      </c>
      <c r="H41" s="325" t="n">
        <v>10</v>
      </c>
      <c r="I41" s="325" t="n">
        <v>39</v>
      </c>
      <c r="J41" s="325" t="n">
        <v>206</v>
      </c>
      <c r="K41" s="325" t="n">
        <v>24</v>
      </c>
      <c r="L41" s="325" t="n">
        <v>16</v>
      </c>
      <c r="M41" s="325" t="n">
        <v>32</v>
      </c>
      <c r="N41" s="325" t="n">
        <v>49</v>
      </c>
      <c r="O41" s="325" t="n">
        <v>85</v>
      </c>
      <c r="P41" s="325" t="n">
        <v>92</v>
      </c>
      <c r="Q41" s="325" t="n">
        <v>3</v>
      </c>
      <c r="R41" s="325" t="n">
        <v>350</v>
      </c>
      <c r="S41" s="325" t="n">
        <v>95</v>
      </c>
      <c r="T41" s="409" t="s">
        <v>154</v>
      </c>
    </row>
    <row r="42" customFormat="false" ht="24.95" hidden="false" customHeight="true" outlineLevel="0" collapsed="false">
      <c r="A42" s="409" t="s">
        <v>156</v>
      </c>
      <c r="B42" s="409" t="s">
        <v>244</v>
      </c>
      <c r="C42" s="325" t="n">
        <v>25195</v>
      </c>
      <c r="D42" s="325" t="n">
        <v>1747</v>
      </c>
      <c r="E42" s="325" t="n">
        <v>80</v>
      </c>
      <c r="F42" s="325" t="n">
        <v>2583</v>
      </c>
      <c r="G42" s="325" t="n">
        <v>2220</v>
      </c>
      <c r="H42" s="325" t="n">
        <v>576</v>
      </c>
      <c r="I42" s="325" t="n">
        <v>1634</v>
      </c>
      <c r="J42" s="325" t="n">
        <v>9380</v>
      </c>
      <c r="K42" s="325" t="n">
        <v>1224</v>
      </c>
      <c r="L42" s="325" t="n">
        <v>587</v>
      </c>
      <c r="M42" s="325" t="n">
        <v>245</v>
      </c>
      <c r="N42" s="325" t="n">
        <v>5437</v>
      </c>
      <c r="O42" s="325" t="n">
        <v>1887</v>
      </c>
      <c r="P42" s="325" t="n">
        <v>6125</v>
      </c>
      <c r="Q42" s="325" t="n">
        <v>850</v>
      </c>
      <c r="R42" s="325" t="n">
        <v>18565</v>
      </c>
      <c r="S42" s="325" t="n">
        <v>4803</v>
      </c>
      <c r="T42" s="409" t="s">
        <v>156</v>
      </c>
    </row>
    <row r="43" customFormat="false" ht="17.1" hidden="false" customHeight="true" outlineLevel="0" collapsed="false">
      <c r="A43" s="409" t="s">
        <v>251</v>
      </c>
      <c r="B43" s="409" t="s">
        <v>282</v>
      </c>
      <c r="C43" s="325" t="n">
        <v>6035</v>
      </c>
      <c r="D43" s="325" t="n">
        <v>647</v>
      </c>
      <c r="E43" s="325" t="n">
        <v>35</v>
      </c>
      <c r="F43" s="325" t="n">
        <v>697</v>
      </c>
      <c r="G43" s="325" t="n">
        <v>423</v>
      </c>
      <c r="H43" s="325" t="n">
        <v>97</v>
      </c>
      <c r="I43" s="325" t="n">
        <v>273</v>
      </c>
      <c r="J43" s="325" t="n">
        <v>2213</v>
      </c>
      <c r="K43" s="325" t="n">
        <v>145</v>
      </c>
      <c r="L43" s="325" t="n">
        <v>6</v>
      </c>
      <c r="M43" s="325" t="n">
        <v>141</v>
      </c>
      <c r="N43" s="325" t="n">
        <v>1879</v>
      </c>
      <c r="O43" s="325" t="n">
        <v>42</v>
      </c>
      <c r="P43" s="325" t="n">
        <v>1438</v>
      </c>
      <c r="Q43" s="325" t="n">
        <v>212</v>
      </c>
      <c r="R43" s="325" t="n">
        <v>4233</v>
      </c>
      <c r="S43" s="325" t="n">
        <v>1120</v>
      </c>
      <c r="T43" s="409" t="s">
        <v>251</v>
      </c>
    </row>
    <row r="44" customFormat="false" ht="60" hidden="false" customHeight="true" outlineLevel="0" collapsed="false">
      <c r="A44" s="364" t="s">
        <v>553</v>
      </c>
      <c r="B44" s="364"/>
      <c r="C44" s="364"/>
      <c r="D44" s="364"/>
      <c r="E44" s="364"/>
      <c r="F44" s="364"/>
      <c r="G44" s="364"/>
      <c r="H44" s="364"/>
      <c r="I44" s="364"/>
      <c r="J44" s="364"/>
      <c r="K44" s="365" t="s">
        <v>185</v>
      </c>
      <c r="L44" s="365"/>
      <c r="M44" s="365"/>
      <c r="N44" s="365"/>
      <c r="O44" s="365"/>
      <c r="P44" s="365"/>
      <c r="Q44" s="365"/>
      <c r="R44" s="365"/>
      <c r="S44" s="365"/>
      <c r="T44" s="365"/>
    </row>
    <row r="45" customFormat="false" ht="18" hidden="false" customHeight="true" outlineLevel="0" collapsed="false">
      <c r="A45" s="364" t="s">
        <v>554</v>
      </c>
      <c r="B45" s="364"/>
      <c r="C45" s="364"/>
      <c r="D45" s="364"/>
      <c r="E45" s="364"/>
      <c r="F45" s="364"/>
      <c r="G45" s="364"/>
      <c r="H45" s="364"/>
      <c r="I45" s="364"/>
      <c r="J45" s="364"/>
      <c r="K45" s="365" t="s">
        <v>555</v>
      </c>
      <c r="L45" s="365"/>
      <c r="M45" s="365"/>
      <c r="N45" s="365"/>
      <c r="O45" s="365"/>
      <c r="P45" s="365"/>
      <c r="Q45" s="365"/>
      <c r="R45" s="365"/>
      <c r="S45" s="365"/>
      <c r="T45" s="365"/>
    </row>
    <row r="46" customFormat="false" ht="36.95" hidden="false" customHeight="true" outlineLevel="0" collapsed="false">
      <c r="A46" s="409" t="s">
        <v>198</v>
      </c>
      <c r="B46" s="409" t="s">
        <v>273</v>
      </c>
      <c r="C46" s="412" t="n">
        <v>100</v>
      </c>
      <c r="D46" s="413" t="n">
        <v>8.92776447489391</v>
      </c>
      <c r="E46" s="413" t="n">
        <v>0.390602681238086</v>
      </c>
      <c r="F46" s="413" t="n">
        <v>9.76662528632943</v>
      </c>
      <c r="G46" s="413" t="n">
        <v>8.4628849540055</v>
      </c>
      <c r="H46" s="413" t="n">
        <v>2.3373830659194</v>
      </c>
      <c r="I46" s="413" t="n">
        <v>5.32040327649164</v>
      </c>
      <c r="J46" s="413" t="n">
        <v>44.2726323608088</v>
      </c>
      <c r="K46" s="413" t="n">
        <v>14.5520275499551</v>
      </c>
      <c r="L46" s="413" t="n">
        <v>2.34517434280579</v>
      </c>
      <c r="M46" s="413" t="n">
        <v>3.44270554686972</v>
      </c>
      <c r="N46" s="413" t="n">
        <v>18.0097962321385</v>
      </c>
      <c r="O46" s="413" t="n">
        <v>5.92292868903975</v>
      </c>
      <c r="P46" s="413" t="n">
        <v>16.29052113254</v>
      </c>
      <c r="Q46" s="413" t="n">
        <v>4.2311827677732</v>
      </c>
      <c r="R46" s="413" t="n">
        <v>72.4521226035331</v>
      </c>
      <c r="S46" s="413" t="n">
        <v>18.2295102403349</v>
      </c>
      <c r="T46" s="409" t="s">
        <v>198</v>
      </c>
    </row>
    <row r="47" customFormat="false" ht="29.1" hidden="false" customHeight="true" outlineLevel="0" collapsed="false">
      <c r="A47" s="409" t="s">
        <v>200</v>
      </c>
      <c r="B47" s="409" t="s">
        <v>201</v>
      </c>
      <c r="C47" s="412" t="n">
        <v>100</v>
      </c>
      <c r="D47" s="413" t="n">
        <v>9.49797719749908</v>
      </c>
      <c r="E47" s="413" t="n">
        <v>0.468922397940419</v>
      </c>
      <c r="F47" s="413" t="n">
        <v>11.8425891872012</v>
      </c>
      <c r="G47" s="413" t="n">
        <v>11.4656123574844</v>
      </c>
      <c r="H47" s="413" t="n">
        <v>1.19529238690695</v>
      </c>
      <c r="I47" s="413" t="n">
        <v>6.15115851415962</v>
      </c>
      <c r="J47" s="413" t="n">
        <v>23.7863184994483</v>
      </c>
      <c r="K47" s="413" t="n">
        <v>1.57226921662376</v>
      </c>
      <c r="L47" s="413" t="n">
        <v>0.974623023170283</v>
      </c>
      <c r="M47" s="413" t="n">
        <v>0.0919455682236116</v>
      </c>
      <c r="N47" s="413" t="n">
        <v>7.19933799190879</v>
      </c>
      <c r="O47" s="413" t="n">
        <v>13.9481426995219</v>
      </c>
      <c r="P47" s="413" t="n">
        <v>31.4637734461199</v>
      </c>
      <c r="Q47" s="413" t="n">
        <v>4.12835601324016</v>
      </c>
      <c r="R47" s="413" t="n">
        <v>66.724898859875</v>
      </c>
      <c r="S47" s="413" t="n">
        <v>23.3082015446856</v>
      </c>
      <c r="T47" s="409" t="s">
        <v>200</v>
      </c>
    </row>
    <row r="48" customFormat="false" ht="29.1" hidden="false" customHeight="true" outlineLevel="0" collapsed="false">
      <c r="A48" s="409" t="s">
        <v>146</v>
      </c>
      <c r="B48" s="409" t="s">
        <v>213</v>
      </c>
      <c r="C48" s="412" t="n">
        <v>100</v>
      </c>
      <c r="D48" s="413" t="n">
        <v>8.89362334638062</v>
      </c>
      <c r="E48" s="413" t="n">
        <v>0.385913337407169</v>
      </c>
      <c r="F48" s="413" t="n">
        <v>9.64232825204931</v>
      </c>
      <c r="G48" s="413" t="n">
        <v>8.28309853727284</v>
      </c>
      <c r="H48" s="413" t="n">
        <v>2.40576502777365</v>
      </c>
      <c r="I48" s="413" t="n">
        <v>5.27066232858236</v>
      </c>
      <c r="J48" s="413" t="n">
        <v>45.4992375321365</v>
      </c>
      <c r="K48" s="413" t="n">
        <v>15.3291824252534</v>
      </c>
      <c r="L48" s="413" t="n">
        <v>2.42723524198032</v>
      </c>
      <c r="M48" s="413" t="n">
        <v>3.64333019537895</v>
      </c>
      <c r="N48" s="413" t="n">
        <v>18.6570656272881</v>
      </c>
      <c r="O48" s="413" t="n">
        <v>5.44242404223577</v>
      </c>
      <c r="P48" s="413" t="n">
        <v>15.3820321833006</v>
      </c>
      <c r="Q48" s="413" t="n">
        <v>4.23733945509697</v>
      </c>
      <c r="R48" s="413" t="n">
        <v>72.7950365268901</v>
      </c>
      <c r="S48" s="413" t="n">
        <v>17.9254267893221</v>
      </c>
      <c r="T48" s="409" t="s">
        <v>146</v>
      </c>
    </row>
    <row r="49" customFormat="false" ht="24.95" hidden="false" customHeight="true" outlineLevel="0" collapsed="false">
      <c r="A49" s="409" t="s">
        <v>148</v>
      </c>
      <c r="B49" s="409" t="s">
        <v>214</v>
      </c>
      <c r="C49" s="412" t="n">
        <v>100</v>
      </c>
      <c r="D49" s="413" t="n">
        <v>5.82893553385854</v>
      </c>
      <c r="E49" s="413" t="n">
        <v>0.264409791831471</v>
      </c>
      <c r="F49" s="413" t="n">
        <v>9.79399876464278</v>
      </c>
      <c r="G49" s="413" t="n">
        <v>9.14381075194244</v>
      </c>
      <c r="H49" s="413" t="n">
        <v>2.52056219590165</v>
      </c>
      <c r="I49" s="413" t="n">
        <v>5.73032368526566</v>
      </c>
      <c r="J49" s="413" t="n">
        <v>49.3330154636382</v>
      </c>
      <c r="K49" s="413" t="n">
        <v>27.2938091264724</v>
      </c>
      <c r="L49" s="413" t="n">
        <v>3.59770700360854</v>
      </c>
      <c r="M49" s="413" t="n">
        <v>3.3181261581474</v>
      </c>
      <c r="N49" s="413" t="n">
        <v>10.0963361905484</v>
      </c>
      <c r="O49" s="413" t="n">
        <v>5.02703698486146</v>
      </c>
      <c r="P49" s="413" t="n">
        <v>13.1630563171184</v>
      </c>
      <c r="Q49" s="413" t="n">
        <v>4.22188749580087</v>
      </c>
      <c r="R49" s="413" t="n">
        <v>74.9688451577248</v>
      </c>
      <c r="S49" s="413" t="n">
        <v>18.9378095165852</v>
      </c>
      <c r="T49" s="409" t="s">
        <v>148</v>
      </c>
    </row>
    <row r="50" customFormat="false" ht="32.1" hidden="false" customHeight="true" outlineLevel="0" collapsed="false">
      <c r="A50" s="409" t="s">
        <v>229</v>
      </c>
      <c r="B50" s="409" t="s">
        <v>230</v>
      </c>
      <c r="C50" s="412" t="n">
        <v>100</v>
      </c>
      <c r="D50" s="413" t="n">
        <v>4.5271745375158</v>
      </c>
      <c r="E50" s="413" t="n">
        <v>0.201080087326209</v>
      </c>
      <c r="F50" s="413" t="n">
        <v>9.45938182236011</v>
      </c>
      <c r="G50" s="413" t="n">
        <v>10.1459266919453</v>
      </c>
      <c r="H50" s="413" t="n">
        <v>2.82661151327129</v>
      </c>
      <c r="I50" s="413" t="n">
        <v>6.6643686085258</v>
      </c>
      <c r="J50" s="413" t="n">
        <v>48.4057221647708</v>
      </c>
      <c r="K50" s="413" t="n">
        <v>23.8480983568884</v>
      </c>
      <c r="L50" s="413" t="n">
        <v>3.94978742962197</v>
      </c>
      <c r="M50" s="413" t="n">
        <v>3.2804779960933</v>
      </c>
      <c r="N50" s="413" t="n">
        <v>10.0338963575778</v>
      </c>
      <c r="O50" s="413" t="n">
        <v>7.29346202458922</v>
      </c>
      <c r="P50" s="413" t="n">
        <v>13.2253246007124</v>
      </c>
      <c r="Q50" s="413" t="n">
        <v>4.54440997357233</v>
      </c>
      <c r="R50" s="413" t="n">
        <v>75.6664368608526</v>
      </c>
      <c r="S50" s="413" t="n">
        <v>19.6053085143054</v>
      </c>
      <c r="T50" s="409" t="s">
        <v>551</v>
      </c>
    </row>
    <row r="51" customFormat="false" ht="32.1" hidden="false" customHeight="true" outlineLevel="0" collapsed="false">
      <c r="A51" s="409" t="s">
        <v>237</v>
      </c>
      <c r="B51" s="409" t="s">
        <v>238</v>
      </c>
      <c r="C51" s="412" t="n">
        <v>100</v>
      </c>
      <c r="D51" s="413" t="n">
        <v>8.19890237818061</v>
      </c>
      <c r="E51" s="413" t="n">
        <v>0.370625549404861</v>
      </c>
      <c r="F51" s="413" t="n">
        <v>10.4654201610796</v>
      </c>
      <c r="G51" s="413" t="n">
        <v>8.17989593974959</v>
      </c>
      <c r="H51" s="413" t="n">
        <v>2.22850490603692</v>
      </c>
      <c r="I51" s="413" t="n">
        <v>3.70625549404861</v>
      </c>
      <c r="J51" s="413" t="n">
        <v>55.6175904587679</v>
      </c>
      <c r="K51" s="413" t="n">
        <v>38.8182746905514</v>
      </c>
      <c r="L51" s="413" t="n">
        <v>3.44729277042598</v>
      </c>
      <c r="M51" s="413" t="n">
        <v>4.11014231070775</v>
      </c>
      <c r="N51" s="413" t="n">
        <v>7.6976075645625</v>
      </c>
      <c r="O51" s="413" t="n">
        <v>1.54427312252025</v>
      </c>
      <c r="P51" s="413" t="n">
        <v>7.07989831555439</v>
      </c>
      <c r="Q51" s="413" t="n">
        <v>4.15290679717754</v>
      </c>
      <c r="R51" s="413" t="n">
        <v>72.7851559715854</v>
      </c>
      <c r="S51" s="413" t="n">
        <v>18.6453161008292</v>
      </c>
      <c r="T51" s="409" t="s">
        <v>552</v>
      </c>
    </row>
    <row r="52" customFormat="false" ht="24.95" hidden="false" customHeight="true" outlineLevel="0" collapsed="false">
      <c r="A52" s="409" t="s">
        <v>154</v>
      </c>
      <c r="B52" s="409" t="s">
        <v>243</v>
      </c>
      <c r="C52" s="412" t="n">
        <v>100</v>
      </c>
      <c r="D52" s="413" t="n">
        <v>6.89948892674617</v>
      </c>
      <c r="E52" s="413" t="n">
        <v>0.255536626916525</v>
      </c>
      <c r="F52" s="413" t="n">
        <v>11.4991482112436</v>
      </c>
      <c r="G52" s="413" t="n">
        <v>10.732538330494</v>
      </c>
      <c r="H52" s="413" t="n">
        <v>1.87393526405451</v>
      </c>
      <c r="I52" s="413" t="n">
        <v>4.17376490630324</v>
      </c>
      <c r="J52" s="413" t="n">
        <v>51.618398637138</v>
      </c>
      <c r="K52" s="413" t="n">
        <v>16.2691652470187</v>
      </c>
      <c r="L52" s="413" t="n">
        <v>13.1175468483816</v>
      </c>
      <c r="M52" s="413" t="n">
        <v>6.38841567291312</v>
      </c>
      <c r="N52" s="413" t="n">
        <v>12.2657580919932</v>
      </c>
      <c r="O52" s="413" t="n">
        <v>3.57751277683135</v>
      </c>
      <c r="P52" s="413" t="n">
        <v>9.45485519591141</v>
      </c>
      <c r="Q52" s="413" t="n">
        <v>3.4923339011925</v>
      </c>
      <c r="R52" s="413" t="n">
        <v>70.6132879045997</v>
      </c>
      <c r="S52" s="413" t="n">
        <v>22.2316865417377</v>
      </c>
      <c r="T52" s="409" t="s">
        <v>154</v>
      </c>
    </row>
    <row r="53" customFormat="false" ht="24.95" hidden="false" customHeight="true" outlineLevel="0" collapsed="false">
      <c r="A53" s="409" t="s">
        <v>156</v>
      </c>
      <c r="B53" s="409" t="s">
        <v>244</v>
      </c>
      <c r="C53" s="412" t="n">
        <v>100</v>
      </c>
      <c r="D53" s="413" t="n">
        <v>0.386996904024768</v>
      </c>
      <c r="E53" s="413" t="s">
        <v>277</v>
      </c>
      <c r="F53" s="413" t="n">
        <v>8.59133126934985</v>
      </c>
      <c r="G53" s="413" t="n">
        <v>14.6284829721362</v>
      </c>
      <c r="H53" s="413" t="n">
        <v>4.41176470588235</v>
      </c>
      <c r="I53" s="413" t="n">
        <v>10.8359133126935</v>
      </c>
      <c r="J53" s="413" t="n">
        <v>39.938080495356</v>
      </c>
      <c r="K53" s="413" t="n">
        <v>7.04334365325077</v>
      </c>
      <c r="L53" s="413" t="n">
        <v>17.1826625386997</v>
      </c>
      <c r="M53" s="413" t="n">
        <v>6.96594427244582</v>
      </c>
      <c r="N53" s="413" t="n">
        <v>4.17956656346749</v>
      </c>
      <c r="O53" s="413" t="n">
        <v>4.56656346749226</v>
      </c>
      <c r="P53" s="413" t="n">
        <v>17.5696594427245</v>
      </c>
      <c r="Q53" s="413" t="n">
        <v>3.63777089783282</v>
      </c>
      <c r="R53" s="413" t="n">
        <v>76.3931888544892</v>
      </c>
      <c r="S53" s="413" t="n">
        <v>23.2198142414861</v>
      </c>
      <c r="T53" s="409" t="s">
        <v>156</v>
      </c>
    </row>
    <row r="54" customFormat="false" ht="144" hidden="false" customHeight="true" outlineLevel="0" collapsed="false">
      <c r="A54" s="414" t="s">
        <v>101</v>
      </c>
      <c r="B54" s="414"/>
      <c r="C54" s="414"/>
      <c r="D54" s="414"/>
      <c r="E54" s="414"/>
      <c r="F54" s="414"/>
      <c r="G54" s="414"/>
      <c r="H54" s="414"/>
      <c r="I54" s="414"/>
      <c r="J54" s="414"/>
      <c r="K54" s="415" t="s">
        <v>101</v>
      </c>
      <c r="L54" s="415"/>
      <c r="M54" s="415"/>
      <c r="N54" s="415"/>
      <c r="O54" s="415"/>
      <c r="P54" s="415"/>
      <c r="Q54" s="415"/>
      <c r="R54" s="415"/>
      <c r="S54" s="415"/>
      <c r="T54" s="416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472</v>
      </c>
      <c r="K4" s="426" t="s">
        <v>473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1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1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1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1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2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1"/>
      <c r="C10" s="441"/>
      <c r="D10" s="445"/>
      <c r="E10" s="447"/>
      <c r="F10" s="441"/>
      <c r="G10" s="441"/>
      <c r="H10" s="442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1"/>
      <c r="C11" s="441"/>
      <c r="D11" s="431"/>
      <c r="E11" s="431"/>
      <c r="F11" s="441"/>
      <c r="G11" s="441"/>
      <c r="H11" s="442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1"/>
      <c r="C12" s="441"/>
      <c r="D12" s="441" t="s">
        <v>568</v>
      </c>
      <c r="E12" s="441" t="s">
        <v>570</v>
      </c>
      <c r="F12" s="441"/>
      <c r="G12" s="441"/>
      <c r="H12" s="442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0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65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84731.517</v>
      </c>
      <c r="D15" s="325" t="n">
        <v>53328.604</v>
      </c>
      <c r="E15" s="325" t="n">
        <v>31402.913</v>
      </c>
      <c r="F15" s="325" t="n">
        <v>25232.719</v>
      </c>
      <c r="G15" s="325" t="n">
        <v>14222.115</v>
      </c>
      <c r="H15" s="325" t="n">
        <v>209.754</v>
      </c>
      <c r="I15" s="325" t="n">
        <v>11010.604</v>
      </c>
      <c r="J15" s="325" t="n">
        <v>1884.66</v>
      </c>
      <c r="K15" s="325" t="n">
        <v>34429.962</v>
      </c>
      <c r="L15" s="325" t="n">
        <v>25068.836</v>
      </c>
      <c r="M15" s="325" t="n">
        <v>4676.527</v>
      </c>
      <c r="N15" s="325" t="n">
        <v>1032.102</v>
      </c>
      <c r="O15" s="325" t="n">
        <v>3644.425</v>
      </c>
      <c r="P15" s="325" t="n">
        <v>20392.309</v>
      </c>
      <c r="Q15" s="325" t="n">
        <v>10917.652</v>
      </c>
      <c r="R15" s="467" t="n">
        <v>9474.657</v>
      </c>
      <c r="S15" s="419" t="s">
        <v>198</v>
      </c>
      <c r="T15" s="468"/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4198.746</v>
      </c>
      <c r="D16" s="325" t="n">
        <v>1464.699</v>
      </c>
      <c r="E16" s="325" t="n">
        <v>2734.047</v>
      </c>
      <c r="F16" s="325" t="n">
        <v>2434.127</v>
      </c>
      <c r="G16" s="325" t="n">
        <v>741.523</v>
      </c>
      <c r="H16" s="325" t="n">
        <v>8.874</v>
      </c>
      <c r="I16" s="325" t="n">
        <v>1692.604</v>
      </c>
      <c r="J16" s="325" t="n">
        <v>32.159</v>
      </c>
      <c r="K16" s="325" t="n">
        <v>655.616</v>
      </c>
      <c r="L16" s="325" t="n">
        <v>1109.003</v>
      </c>
      <c r="M16" s="325" t="n">
        <v>67.56</v>
      </c>
      <c r="N16" s="325" t="n">
        <v>5.631</v>
      </c>
      <c r="O16" s="325" t="n">
        <v>61.929</v>
      </c>
      <c r="P16" s="325" t="n">
        <v>1041.443</v>
      </c>
      <c r="Q16" s="325" t="n">
        <v>254.803</v>
      </c>
      <c r="R16" s="467" t="n">
        <v>786.64</v>
      </c>
      <c r="S16" s="419" t="s">
        <v>200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80532.771</v>
      </c>
      <c r="D17" s="325" t="n">
        <v>51863.905</v>
      </c>
      <c r="E17" s="325" t="n">
        <v>28668.866</v>
      </c>
      <c r="F17" s="325" t="n">
        <v>22798.592</v>
      </c>
      <c r="G17" s="325" t="n">
        <v>13480.592</v>
      </c>
      <c r="H17" s="325" t="n">
        <v>200.88</v>
      </c>
      <c r="I17" s="325" t="n">
        <v>9318</v>
      </c>
      <c r="J17" s="325" t="n">
        <v>1852.501</v>
      </c>
      <c r="K17" s="325" t="n">
        <v>33774.346</v>
      </c>
      <c r="L17" s="325" t="n">
        <v>23959.833</v>
      </c>
      <c r="M17" s="325" t="n">
        <v>4608.967</v>
      </c>
      <c r="N17" s="325" t="n">
        <v>1026.471</v>
      </c>
      <c r="O17" s="325" t="n">
        <v>3582.496</v>
      </c>
      <c r="P17" s="325" t="n">
        <v>19350.866</v>
      </c>
      <c r="Q17" s="325" t="n">
        <v>10662.849</v>
      </c>
      <c r="R17" s="467" t="n">
        <v>8688.017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41652.789</v>
      </c>
      <c r="D18" s="325" t="n">
        <v>29918.365</v>
      </c>
      <c r="E18" s="325" t="n">
        <v>11734.424</v>
      </c>
      <c r="F18" s="325" t="n">
        <v>13588.981</v>
      </c>
      <c r="G18" s="325" t="n">
        <v>8514.614</v>
      </c>
      <c r="H18" s="325" t="n">
        <v>122.053</v>
      </c>
      <c r="I18" s="325" t="n">
        <v>5074.367</v>
      </c>
      <c r="J18" s="325" t="n">
        <v>659.532</v>
      </c>
      <c r="K18" s="325" t="n">
        <v>18071.172</v>
      </c>
      <c r="L18" s="325" t="n">
        <v>9992.636</v>
      </c>
      <c r="M18" s="325" t="n">
        <v>3332.579</v>
      </c>
      <c r="N18" s="325" t="n">
        <v>696.187</v>
      </c>
      <c r="O18" s="325" t="n">
        <v>2636.392</v>
      </c>
      <c r="P18" s="325" t="n">
        <v>6660.057</v>
      </c>
      <c r="Q18" s="325" t="n">
        <v>1697.358</v>
      </c>
      <c r="R18" s="467" t="n">
        <v>4962.69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10827.41</v>
      </c>
      <c r="D19" s="325" t="n">
        <v>6097.47</v>
      </c>
      <c r="E19" s="325" t="n">
        <v>4729.94</v>
      </c>
      <c r="F19" s="325" t="n">
        <v>4257.846</v>
      </c>
      <c r="G19" s="325" t="n">
        <v>2619.321</v>
      </c>
      <c r="H19" s="325" t="n">
        <v>61.276</v>
      </c>
      <c r="I19" s="325" t="n">
        <v>1638.525</v>
      </c>
      <c r="J19" s="325" t="n">
        <v>149.503</v>
      </c>
      <c r="K19" s="325" t="n">
        <v>2212.479</v>
      </c>
      <c r="L19" s="325" t="n">
        <v>4357.085</v>
      </c>
      <c r="M19" s="325" t="n">
        <v>1265.67</v>
      </c>
      <c r="N19" s="325" t="n">
        <v>202.413</v>
      </c>
      <c r="O19" s="325" t="n">
        <v>1063.257</v>
      </c>
      <c r="P19" s="325" t="n">
        <v>3091.415</v>
      </c>
      <c r="Q19" s="325" t="n">
        <v>1133.279</v>
      </c>
      <c r="R19" s="467" t="n">
        <v>1958.136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23506.381</v>
      </c>
      <c r="D20" s="325" t="n">
        <v>23147.836</v>
      </c>
      <c r="E20" s="325" t="n">
        <v>358.545</v>
      </c>
      <c r="F20" s="325" t="n">
        <v>5712.222</v>
      </c>
      <c r="G20" s="325" t="n">
        <v>5582.612</v>
      </c>
      <c r="H20" s="325" t="n">
        <v>59.621</v>
      </c>
      <c r="I20" s="325" t="n">
        <v>129.61</v>
      </c>
      <c r="J20" s="325" t="n">
        <v>11.279</v>
      </c>
      <c r="K20" s="325" t="n">
        <v>15580.888</v>
      </c>
      <c r="L20" s="325" t="n">
        <v>2213.271</v>
      </c>
      <c r="M20" s="325" t="n">
        <v>1984.336</v>
      </c>
      <c r="N20" s="325" t="n">
        <v>488.167</v>
      </c>
      <c r="O20" s="325" t="n">
        <v>1496.169</v>
      </c>
      <c r="P20" s="325" t="n">
        <v>228.935</v>
      </c>
      <c r="Q20" s="325" t="n">
        <v>47.034</v>
      </c>
      <c r="R20" s="467" t="n">
        <v>181.901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476.736</v>
      </c>
      <c r="D21" s="325" t="n">
        <v>466.708</v>
      </c>
      <c r="E21" s="325" t="n">
        <v>10.028</v>
      </c>
      <c r="F21" s="325" t="n">
        <v>229.32</v>
      </c>
      <c r="G21" s="325" t="n">
        <v>229.048</v>
      </c>
      <c r="H21" s="325" t="n">
        <v>0.37</v>
      </c>
      <c r="I21" s="325" t="n">
        <v>0.272</v>
      </c>
      <c r="J21" s="325" t="s">
        <v>277</v>
      </c>
      <c r="K21" s="325" t="n">
        <v>215.361</v>
      </c>
      <c r="L21" s="325" t="n">
        <v>32.055</v>
      </c>
      <c r="M21" s="325" t="n">
        <v>22.299</v>
      </c>
      <c r="N21" s="325" t="n">
        <v>0.303</v>
      </c>
      <c r="O21" s="325" t="n">
        <v>21.996</v>
      </c>
      <c r="P21" s="325" t="n">
        <v>9.756</v>
      </c>
      <c r="Q21" s="325" t="n">
        <v>5.432</v>
      </c>
      <c r="R21" s="467" t="n">
        <v>4.324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316.915</v>
      </c>
      <c r="D22" s="325" t="n">
        <v>50.471</v>
      </c>
      <c r="E22" s="325" t="n">
        <v>266.444</v>
      </c>
      <c r="F22" s="325" t="n">
        <v>74.003</v>
      </c>
      <c r="G22" s="325" t="n">
        <v>5.647</v>
      </c>
      <c r="H22" s="325" t="n">
        <v>0.186</v>
      </c>
      <c r="I22" s="325" t="n">
        <v>68.356</v>
      </c>
      <c r="J22" s="325" t="n">
        <v>18.213</v>
      </c>
      <c r="K22" s="325" t="n">
        <v>1.809</v>
      </c>
      <c r="L22" s="325" t="n">
        <v>241.103</v>
      </c>
      <c r="M22" s="325" t="n">
        <v>43.015</v>
      </c>
      <c r="N22" s="325" t="n">
        <v>1.708</v>
      </c>
      <c r="O22" s="325" t="n">
        <v>41.307</v>
      </c>
      <c r="P22" s="325" t="n">
        <v>198.088</v>
      </c>
      <c r="Q22" s="325" t="n">
        <v>16.295</v>
      </c>
      <c r="R22" s="467" t="n">
        <v>181.793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6525.347</v>
      </c>
      <c r="D23" s="325" t="n">
        <v>155.88</v>
      </c>
      <c r="E23" s="325" t="n">
        <v>6369.467</v>
      </c>
      <c r="F23" s="325" t="n">
        <v>3315.59</v>
      </c>
      <c r="G23" s="325" t="n">
        <v>77.986</v>
      </c>
      <c r="H23" s="325" t="n">
        <v>0.6</v>
      </c>
      <c r="I23" s="325" t="n">
        <v>3237.604</v>
      </c>
      <c r="J23" s="325" t="n">
        <v>480.537</v>
      </c>
      <c r="K23" s="325" t="n">
        <v>60.635</v>
      </c>
      <c r="L23" s="325" t="n">
        <v>3149.122</v>
      </c>
      <c r="M23" s="325" t="n">
        <v>17.259</v>
      </c>
      <c r="N23" s="325" t="n">
        <v>3.596</v>
      </c>
      <c r="O23" s="325" t="n">
        <v>13.663</v>
      </c>
      <c r="P23" s="325" t="n">
        <v>3131.863</v>
      </c>
      <c r="Q23" s="325" t="n">
        <v>495.318</v>
      </c>
      <c r="R23" s="467" t="n">
        <v>2636.545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8228.015</v>
      </c>
      <c r="D24" s="325" t="n">
        <v>18142.789</v>
      </c>
      <c r="E24" s="325" t="n">
        <v>85.226</v>
      </c>
      <c r="F24" s="325" t="n">
        <v>2965.979</v>
      </c>
      <c r="G24" s="325" t="n">
        <v>2944.812</v>
      </c>
      <c r="H24" s="325" t="n">
        <v>33.857</v>
      </c>
      <c r="I24" s="325" t="n">
        <v>21.167</v>
      </c>
      <c r="J24" s="325" t="n">
        <v>0.884</v>
      </c>
      <c r="K24" s="325" t="n">
        <v>14235.011</v>
      </c>
      <c r="L24" s="325" t="n">
        <v>1027.025</v>
      </c>
      <c r="M24" s="325" t="n">
        <v>962.966</v>
      </c>
      <c r="N24" s="325" t="n">
        <v>266.945</v>
      </c>
      <c r="O24" s="325" t="n">
        <v>696.021</v>
      </c>
      <c r="P24" s="325" t="n">
        <v>64.059</v>
      </c>
      <c r="Q24" s="325" t="n">
        <v>9.148</v>
      </c>
      <c r="R24" s="467" t="n">
        <v>54.911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9611.405</v>
      </c>
      <c r="D25" s="325" t="n">
        <v>9602.625</v>
      </c>
      <c r="E25" s="325" t="n">
        <v>8.78</v>
      </c>
      <c r="F25" s="325" t="n">
        <v>1690.511</v>
      </c>
      <c r="G25" s="325" t="n">
        <v>1684.388</v>
      </c>
      <c r="H25" s="325" t="n">
        <v>23.295</v>
      </c>
      <c r="I25" s="325" t="n">
        <v>6.123</v>
      </c>
      <c r="J25" s="325" t="n">
        <v>0.272</v>
      </c>
      <c r="K25" s="325" t="n">
        <v>7339.641</v>
      </c>
      <c r="L25" s="325" t="n">
        <v>581.253</v>
      </c>
      <c r="M25" s="325" t="n">
        <v>578.596</v>
      </c>
      <c r="N25" s="325" t="n">
        <v>162.628</v>
      </c>
      <c r="O25" s="325" t="n">
        <v>415.968</v>
      </c>
      <c r="P25" s="325" t="n">
        <v>2.657</v>
      </c>
      <c r="Q25" s="325" t="n">
        <v>1.686</v>
      </c>
      <c r="R25" s="467" t="n">
        <v>0.971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2127.315</v>
      </c>
      <c r="D26" s="325" t="n">
        <v>2053.463</v>
      </c>
      <c r="E26" s="325" t="n">
        <v>73.852</v>
      </c>
      <c r="F26" s="325" t="n">
        <v>588.468</v>
      </c>
      <c r="G26" s="325" t="n">
        <v>575.577</v>
      </c>
      <c r="H26" s="325" t="n">
        <v>6.413</v>
      </c>
      <c r="I26" s="325" t="n">
        <v>12.891</v>
      </c>
      <c r="J26" s="325" t="n">
        <v>0.612</v>
      </c>
      <c r="K26" s="325" t="n">
        <v>1388.555</v>
      </c>
      <c r="L26" s="325" t="n">
        <v>150.292</v>
      </c>
      <c r="M26" s="325" t="n">
        <v>89.331</v>
      </c>
      <c r="N26" s="325" t="n">
        <v>16.758</v>
      </c>
      <c r="O26" s="325" t="n">
        <v>72.573</v>
      </c>
      <c r="P26" s="325" t="n">
        <v>60.961</v>
      </c>
      <c r="Q26" s="325" t="n">
        <v>7.381</v>
      </c>
      <c r="R26" s="467" t="n">
        <v>53.58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489.295</v>
      </c>
      <c r="D27" s="325" t="n">
        <v>6486.701</v>
      </c>
      <c r="E27" s="325" t="n">
        <v>2.594</v>
      </c>
      <c r="F27" s="325" t="n">
        <v>687</v>
      </c>
      <c r="G27" s="325" t="n">
        <v>684.847</v>
      </c>
      <c r="H27" s="325" t="n">
        <v>4.149</v>
      </c>
      <c r="I27" s="325" t="n">
        <v>2.153</v>
      </c>
      <c r="J27" s="325" t="s">
        <v>277</v>
      </c>
      <c r="K27" s="325" t="n">
        <v>5506.815</v>
      </c>
      <c r="L27" s="325" t="n">
        <v>295.48</v>
      </c>
      <c r="M27" s="325" t="n">
        <v>295.039</v>
      </c>
      <c r="N27" s="325" t="n">
        <v>87.559</v>
      </c>
      <c r="O27" s="325" t="n">
        <v>207.48</v>
      </c>
      <c r="P27" s="325" t="n">
        <v>0.441</v>
      </c>
      <c r="Q27" s="325" t="n">
        <v>0.081</v>
      </c>
      <c r="R27" s="467" t="n">
        <v>0.36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10905.296</v>
      </c>
      <c r="D28" s="325" t="n">
        <v>125.474</v>
      </c>
      <c r="E28" s="325" t="n">
        <v>10779.822</v>
      </c>
      <c r="F28" s="325" t="n">
        <v>1702.072</v>
      </c>
      <c r="G28" s="325" t="n">
        <v>52.712</v>
      </c>
      <c r="H28" s="325" t="n">
        <v>10.966</v>
      </c>
      <c r="I28" s="325" t="n">
        <v>1649.36</v>
      </c>
      <c r="J28" s="325" t="n">
        <v>899.544</v>
      </c>
      <c r="K28" s="325" t="n">
        <v>50.722</v>
      </c>
      <c r="L28" s="325" t="n">
        <v>9152.502</v>
      </c>
      <c r="M28" s="325" t="n">
        <v>22.04</v>
      </c>
      <c r="N28" s="325" t="n">
        <v>0.484</v>
      </c>
      <c r="O28" s="325" t="n">
        <v>21.556</v>
      </c>
      <c r="P28" s="325" t="n">
        <v>9130.462</v>
      </c>
      <c r="Q28" s="325" t="n">
        <v>8320.008</v>
      </c>
      <c r="R28" s="467" t="n">
        <v>810.454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9755.148</v>
      </c>
      <c r="D29" s="325" t="n">
        <v>96.414</v>
      </c>
      <c r="E29" s="325" t="n">
        <v>9658.734</v>
      </c>
      <c r="F29" s="325" t="n">
        <v>717.439</v>
      </c>
      <c r="G29" s="325" t="n">
        <v>32.008</v>
      </c>
      <c r="H29" s="325" t="n">
        <v>0.627</v>
      </c>
      <c r="I29" s="325" t="n">
        <v>685.431</v>
      </c>
      <c r="J29" s="325" t="n">
        <v>89.712</v>
      </c>
      <c r="K29" s="325" t="n">
        <v>49.268</v>
      </c>
      <c r="L29" s="325" t="n">
        <v>8988.441</v>
      </c>
      <c r="M29" s="325" t="n">
        <v>15.138</v>
      </c>
      <c r="N29" s="325" t="n">
        <v>0.484</v>
      </c>
      <c r="O29" s="325" t="n">
        <v>14.654</v>
      </c>
      <c r="P29" s="325" t="n">
        <v>8973.303</v>
      </c>
      <c r="Q29" s="325" t="n">
        <v>8304.13</v>
      </c>
      <c r="R29" s="467" t="n">
        <v>669.173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1150.148</v>
      </c>
      <c r="D30" s="325" t="n">
        <v>29.06</v>
      </c>
      <c r="E30" s="325" t="n">
        <v>1121.088</v>
      </c>
      <c r="F30" s="325" t="n">
        <v>984.633</v>
      </c>
      <c r="G30" s="325" t="n">
        <v>20.704</v>
      </c>
      <c r="H30" s="325" t="n">
        <v>10.339</v>
      </c>
      <c r="I30" s="325" t="n">
        <v>963.929</v>
      </c>
      <c r="J30" s="325" t="n">
        <v>809.832</v>
      </c>
      <c r="K30" s="325" t="n">
        <v>1.454</v>
      </c>
      <c r="L30" s="325" t="n">
        <v>164.061</v>
      </c>
      <c r="M30" s="325" t="n">
        <v>6.902</v>
      </c>
      <c r="N30" s="325" t="s">
        <v>277</v>
      </c>
      <c r="O30" s="325" t="n">
        <v>6.902</v>
      </c>
      <c r="P30" s="325" t="n">
        <v>157.159</v>
      </c>
      <c r="Q30" s="325" t="n">
        <v>15.878</v>
      </c>
      <c r="R30" s="467" t="n">
        <v>141.281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136.371</v>
      </c>
      <c r="D31" s="325" t="n">
        <v>6.2</v>
      </c>
      <c r="E31" s="325" t="n">
        <v>130.171</v>
      </c>
      <c r="F31" s="325" t="n">
        <v>64.55</v>
      </c>
      <c r="G31" s="325" t="n">
        <v>2.747</v>
      </c>
      <c r="H31" s="325" t="s">
        <v>277</v>
      </c>
      <c r="I31" s="325" t="n">
        <v>61.803</v>
      </c>
      <c r="J31" s="325" t="s">
        <v>277</v>
      </c>
      <c r="K31" s="325" t="n">
        <v>3.453</v>
      </c>
      <c r="L31" s="325" t="n">
        <v>68.368</v>
      </c>
      <c r="M31" s="325" t="s">
        <v>277</v>
      </c>
      <c r="N31" s="325" t="s">
        <v>277</v>
      </c>
      <c r="O31" s="325" t="s">
        <v>277</v>
      </c>
      <c r="P31" s="325" t="n">
        <v>68.368</v>
      </c>
      <c r="Q31" s="325" t="n">
        <v>1.545</v>
      </c>
      <c r="R31" s="467" t="n">
        <v>66.823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9610.3</v>
      </c>
      <c r="D32" s="325" t="n">
        <v>3671.077</v>
      </c>
      <c r="E32" s="325" t="n">
        <v>5939.223</v>
      </c>
      <c r="F32" s="325" t="n">
        <v>4477.01</v>
      </c>
      <c r="G32" s="325" t="n">
        <v>1965.707</v>
      </c>
      <c r="H32" s="325" t="n">
        <v>34.004</v>
      </c>
      <c r="I32" s="325" t="n">
        <v>2511.303</v>
      </c>
      <c r="J32" s="325" t="n">
        <v>292.541</v>
      </c>
      <c r="K32" s="325" t="n">
        <v>1413.988</v>
      </c>
      <c r="L32" s="325" t="n">
        <v>3719.302</v>
      </c>
      <c r="M32" s="325" t="n">
        <v>291.382</v>
      </c>
      <c r="N32" s="325" t="n">
        <v>62.855</v>
      </c>
      <c r="O32" s="325" t="n">
        <v>228.527</v>
      </c>
      <c r="P32" s="325" t="n">
        <v>3427.92</v>
      </c>
      <c r="Q32" s="325" t="n">
        <v>634.79</v>
      </c>
      <c r="R32" s="467" t="n">
        <v>2793.13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2003.701</v>
      </c>
      <c r="D33" s="325" t="n">
        <v>1983.637</v>
      </c>
      <c r="E33" s="325" t="n">
        <v>20.064</v>
      </c>
      <c r="F33" s="325" t="n">
        <v>958.554</v>
      </c>
      <c r="G33" s="325" t="n">
        <v>946.269</v>
      </c>
      <c r="H33" s="325" t="n">
        <v>10.398</v>
      </c>
      <c r="I33" s="325" t="n">
        <v>12.285</v>
      </c>
      <c r="J33" s="325" t="s">
        <v>277</v>
      </c>
      <c r="K33" s="325" t="n">
        <v>889.862</v>
      </c>
      <c r="L33" s="325" t="n">
        <v>155.285</v>
      </c>
      <c r="M33" s="325" t="n">
        <v>147.506</v>
      </c>
      <c r="N33" s="325" t="n">
        <v>48.206</v>
      </c>
      <c r="O33" s="325" t="n">
        <v>99.3</v>
      </c>
      <c r="P33" s="325" t="n">
        <v>7.779</v>
      </c>
      <c r="Q33" s="325" t="n">
        <v>3.138</v>
      </c>
      <c r="R33" s="467" t="n">
        <v>4.641</v>
      </c>
      <c r="S33" s="419" t="s">
        <v>251</v>
      </c>
    </row>
    <row r="34" customFormat="false" ht="50.1" hidden="false" customHeight="true" outlineLevel="0" collapsed="false">
      <c r="B34" s="466" t="s">
        <v>577</v>
      </c>
      <c r="C34" s="325" t="n">
        <v>63843.381</v>
      </c>
      <c r="D34" s="325" t="n">
        <v>44331.829</v>
      </c>
      <c r="E34" s="325" t="n">
        <v>19511.552</v>
      </c>
      <c r="F34" s="325" t="n">
        <v>16805.753</v>
      </c>
      <c r="G34" s="325" t="n">
        <v>10475.09</v>
      </c>
      <c r="H34" s="325" t="n">
        <v>144.031</v>
      </c>
      <c r="I34" s="325" t="n">
        <v>6330.663</v>
      </c>
      <c r="J34" s="325" t="n">
        <v>840.666</v>
      </c>
      <c r="K34" s="325" t="n">
        <v>29906.768</v>
      </c>
      <c r="L34" s="325" t="n">
        <v>17130.86</v>
      </c>
      <c r="M34" s="325" t="n">
        <v>3949.971</v>
      </c>
      <c r="N34" s="325" t="n">
        <v>905.612</v>
      </c>
      <c r="O34" s="325" t="n">
        <v>3044.359</v>
      </c>
      <c r="P34" s="325" t="n">
        <v>13180.889</v>
      </c>
      <c r="Q34" s="325" t="n">
        <v>6932.211</v>
      </c>
      <c r="R34" s="467" t="n">
        <v>6248.67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2.9383326159497</v>
      </c>
      <c r="E37" s="413" t="n">
        <v>37.0616673840503</v>
      </c>
      <c r="F37" s="413" t="n">
        <v>29.7796143553054</v>
      </c>
      <c r="G37" s="413" t="n">
        <v>16.7849172345162</v>
      </c>
      <c r="H37" s="413" t="n">
        <v>0.247551333230585</v>
      </c>
      <c r="I37" s="413" t="n">
        <v>12.9946971207892</v>
      </c>
      <c r="J37" s="413" t="n">
        <v>2.22427269890612</v>
      </c>
      <c r="K37" s="413" t="n">
        <v>40.6341857422428</v>
      </c>
      <c r="L37" s="413" t="n">
        <v>29.5861999024519</v>
      </c>
      <c r="M37" s="413" t="n">
        <v>5.51922963919081</v>
      </c>
      <c r="N37" s="413" t="n">
        <v>1.21808511937772</v>
      </c>
      <c r="O37" s="413" t="n">
        <v>4.30114451981309</v>
      </c>
      <c r="P37" s="413" t="n">
        <v>24.0669702632611</v>
      </c>
      <c r="Q37" s="413" t="n">
        <v>12.8849953199823</v>
      </c>
      <c r="R37" s="470" t="n">
        <v>11.1819749432788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4.8842011400547</v>
      </c>
      <c r="E38" s="413" t="n">
        <v>65.1157988599453</v>
      </c>
      <c r="F38" s="413" t="n">
        <v>57.9727137578696</v>
      </c>
      <c r="G38" s="413" t="n">
        <v>17.6605824691467</v>
      </c>
      <c r="H38" s="413" t="n">
        <v>0.211348817003934</v>
      </c>
      <c r="I38" s="413" t="n">
        <v>40.3121312887229</v>
      </c>
      <c r="J38" s="413" t="n">
        <v>0.765919157767581</v>
      </c>
      <c r="K38" s="413" t="n">
        <v>15.6145668254284</v>
      </c>
      <c r="L38" s="413" t="n">
        <v>26.412719416702</v>
      </c>
      <c r="M38" s="413" t="n">
        <v>1.60905184547958</v>
      </c>
      <c r="N38" s="413" t="n">
        <v>0.134111470424741</v>
      </c>
      <c r="O38" s="413" t="n">
        <v>1.47494037505484</v>
      </c>
      <c r="P38" s="413" t="n">
        <v>24.8036675712225</v>
      </c>
      <c r="Q38" s="413" t="n">
        <v>6.06854999087823</v>
      </c>
      <c r="R38" s="470" t="n">
        <v>18.7351175803442</v>
      </c>
      <c r="S38" s="471" t="s">
        <v>200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4.4009939754836</v>
      </c>
      <c r="E39" s="413" t="n">
        <v>35.5990060245164</v>
      </c>
      <c r="F39" s="413" t="n">
        <v>28.3097076095891</v>
      </c>
      <c r="G39" s="413" t="n">
        <v>16.7392625792052</v>
      </c>
      <c r="H39" s="413" t="n">
        <v>0.249438827828239</v>
      </c>
      <c r="I39" s="413" t="n">
        <v>11.570445030384</v>
      </c>
      <c r="J39" s="413" t="n">
        <v>2.30030703898168</v>
      </c>
      <c r="K39" s="413" t="n">
        <v>41.9386363844354</v>
      </c>
      <c r="L39" s="413" t="n">
        <v>29.7516560059755</v>
      </c>
      <c r="M39" s="413" t="n">
        <v>5.72309501184307</v>
      </c>
      <c r="N39" s="413" t="n">
        <v>1.27460037355476</v>
      </c>
      <c r="O39" s="413" t="n">
        <v>4.44849463828831</v>
      </c>
      <c r="P39" s="413" t="n">
        <v>24.0285609941324</v>
      </c>
      <c r="Q39" s="413" t="n">
        <v>13.2403850849737</v>
      </c>
      <c r="R39" s="470" t="n">
        <v>10.7881759091588</v>
      </c>
      <c r="S39" s="471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1.8279993207658</v>
      </c>
      <c r="E40" s="413" t="n">
        <v>28.1720006792342</v>
      </c>
      <c r="F40" s="413" t="n">
        <v>32.6244204199628</v>
      </c>
      <c r="G40" s="413" t="n">
        <v>20.4418820550048</v>
      </c>
      <c r="H40" s="413" t="n">
        <v>0.293024796010659</v>
      </c>
      <c r="I40" s="413" t="n">
        <v>12.182538364958</v>
      </c>
      <c r="J40" s="413" t="n">
        <v>1.58340417492812</v>
      </c>
      <c r="K40" s="413" t="n">
        <v>43.3852628691923</v>
      </c>
      <c r="L40" s="413" t="n">
        <v>23.990316710845</v>
      </c>
      <c r="M40" s="413" t="n">
        <v>8.00085439656874</v>
      </c>
      <c r="N40" s="413" t="n">
        <v>1.67140548499646</v>
      </c>
      <c r="O40" s="413" t="n">
        <v>6.32944891157228</v>
      </c>
      <c r="P40" s="413" t="n">
        <v>15.9894623142762</v>
      </c>
      <c r="Q40" s="413" t="n">
        <v>4.075016441276</v>
      </c>
      <c r="R40" s="470" t="n">
        <v>11.9144458730002</v>
      </c>
      <c r="S40" s="471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24449754952</v>
      </c>
      <c r="E41" s="413" t="n">
        <v>0.467555024504862</v>
      </c>
      <c r="F41" s="413" t="n">
        <v>16.2715413609216</v>
      </c>
      <c r="G41" s="413" t="n">
        <v>16.1554179102881</v>
      </c>
      <c r="H41" s="413" t="n">
        <v>0.185741563192701</v>
      </c>
      <c r="I41" s="413" t="n">
        <v>0.116123450633544</v>
      </c>
      <c r="J41" s="413" t="n">
        <v>0.00484967781735971</v>
      </c>
      <c r="K41" s="413" t="n">
        <v>78.0941369644473</v>
      </c>
      <c r="L41" s="413" t="n">
        <v>5.63432167463106</v>
      </c>
      <c r="M41" s="413" t="n">
        <v>5.28289010075974</v>
      </c>
      <c r="N41" s="413" t="n">
        <v>1.46447652144241</v>
      </c>
      <c r="O41" s="413" t="n">
        <v>3.81841357931733</v>
      </c>
      <c r="P41" s="413" t="n">
        <v>0.351431573871318</v>
      </c>
      <c r="Q41" s="413" t="n">
        <v>0.0501864849244419</v>
      </c>
      <c r="R41" s="470" t="n">
        <v>0.301245088946877</v>
      </c>
      <c r="S41" s="471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15057858126914</v>
      </c>
      <c r="E42" s="413" t="n">
        <v>98.8494214187309</v>
      </c>
      <c r="F42" s="413" t="n">
        <v>15.60775608475</v>
      </c>
      <c r="G42" s="413" t="n">
        <v>0.483361478679717</v>
      </c>
      <c r="H42" s="413" t="n">
        <v>0.10055664697226</v>
      </c>
      <c r="I42" s="413" t="n">
        <v>15.1243946060703</v>
      </c>
      <c r="J42" s="413" t="n">
        <v>8.24868944410129</v>
      </c>
      <c r="K42" s="413" t="n">
        <v>0.465113464137058</v>
      </c>
      <c r="L42" s="413" t="n">
        <v>83.9271304511129</v>
      </c>
      <c r="M42" s="413" t="n">
        <v>0.202103638452363</v>
      </c>
      <c r="N42" s="413" t="n">
        <v>0.00443821057218438</v>
      </c>
      <c r="O42" s="413" t="n">
        <v>0.197665427880179</v>
      </c>
      <c r="P42" s="413" t="n">
        <v>83.7250268126606</v>
      </c>
      <c r="Q42" s="413" t="n">
        <v>76.293279888964</v>
      </c>
      <c r="R42" s="470" t="n">
        <v>7.43174692369652</v>
      </c>
      <c r="S42" s="471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4.54642115992403</v>
      </c>
      <c r="E43" s="413" t="n">
        <v>95.453578840076</v>
      </c>
      <c r="F43" s="413" t="n">
        <v>47.3341106246929</v>
      </c>
      <c r="G43" s="413" t="n">
        <v>2.01435789134053</v>
      </c>
      <c r="H43" s="413" t="s">
        <v>277</v>
      </c>
      <c r="I43" s="413" t="n">
        <v>45.3197527333524</v>
      </c>
      <c r="J43" s="413" t="s">
        <v>277</v>
      </c>
      <c r="K43" s="413" t="n">
        <v>2.5320632685835</v>
      </c>
      <c r="L43" s="413" t="n">
        <v>50.1338261067236</v>
      </c>
      <c r="M43" s="413" t="s">
        <v>277</v>
      </c>
      <c r="N43" s="413" t="s">
        <v>277</v>
      </c>
      <c r="O43" s="413" t="s">
        <v>277</v>
      </c>
      <c r="P43" s="413" t="n">
        <v>50.1338261067236</v>
      </c>
      <c r="Q43" s="413" t="n">
        <v>1.13293882130365</v>
      </c>
      <c r="R43" s="470" t="n">
        <v>49.0008872854199</v>
      </c>
      <c r="S43" s="471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1994006430601</v>
      </c>
      <c r="E44" s="413" t="n">
        <v>61.80059935694</v>
      </c>
      <c r="F44" s="413" t="n">
        <v>46.5855384327232</v>
      </c>
      <c r="G44" s="413" t="n">
        <v>20.4541689645485</v>
      </c>
      <c r="H44" s="413" t="n">
        <v>0.353828704619003</v>
      </c>
      <c r="I44" s="413" t="n">
        <v>26.1313694681748</v>
      </c>
      <c r="J44" s="413" t="n">
        <v>3.04403608628243</v>
      </c>
      <c r="K44" s="413" t="n">
        <v>14.7132555695452</v>
      </c>
      <c r="L44" s="413" t="n">
        <v>38.7012059977316</v>
      </c>
      <c r="M44" s="413" t="n">
        <v>3.03197610896642</v>
      </c>
      <c r="N44" s="413" t="n">
        <v>0.654037855217839</v>
      </c>
      <c r="O44" s="413" t="n">
        <v>2.37793825374858</v>
      </c>
      <c r="P44" s="413" t="n">
        <v>35.6692298887652</v>
      </c>
      <c r="Q44" s="413" t="n">
        <v>6.60530888733963</v>
      </c>
      <c r="R44" s="470" t="n">
        <v>29.0639210014256</v>
      </c>
      <c r="S44" s="471" t="s">
        <v>156</v>
      </c>
    </row>
    <row r="45" customFormat="false" ht="50.1" hidden="false" customHeight="true" outlineLevel="0" collapsed="false">
      <c r="B45" s="466" t="s">
        <v>578</v>
      </c>
      <c r="C45" s="469" t="n">
        <v>100</v>
      </c>
      <c r="D45" s="413" t="n">
        <v>69.4384105378128</v>
      </c>
      <c r="E45" s="413" t="n">
        <v>30.5615894621872</v>
      </c>
      <c r="F45" s="413" t="n">
        <v>26.3234069636757</v>
      </c>
      <c r="G45" s="413" t="n">
        <v>16.4074800487148</v>
      </c>
      <c r="H45" s="413" t="n">
        <v>0.225600520749363</v>
      </c>
      <c r="I45" s="413" t="n">
        <v>9.91592691496085</v>
      </c>
      <c r="J45" s="413" t="n">
        <v>1.31676297030698</v>
      </c>
      <c r="K45" s="413" t="n">
        <v>46.8439602219688</v>
      </c>
      <c r="L45" s="413" t="n">
        <v>26.8326328143555</v>
      </c>
      <c r="M45" s="413" t="n">
        <v>6.18697026712918</v>
      </c>
      <c r="N45" s="413" t="n">
        <v>1.41849003892823</v>
      </c>
      <c r="O45" s="413" t="n">
        <v>4.76848022820095</v>
      </c>
      <c r="P45" s="413" t="n">
        <v>20.6456625472263</v>
      </c>
      <c r="Q45" s="413" t="n">
        <v>10.8581514503438</v>
      </c>
      <c r="R45" s="470" t="n">
        <v>9.78751109688254</v>
      </c>
      <c r="S45" s="471"/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  <row r="50" customFormat="false" ht="15" hidden="false" customHeight="false" outlineLevel="0" collapsed="false">
      <c r="D50" s="41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6</v>
      </c>
      <c r="K4" s="426" t="s">
        <v>557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62196.427</v>
      </c>
      <c r="D15" s="325" t="n">
        <v>40492.013</v>
      </c>
      <c r="E15" s="325" t="n">
        <v>21704.414</v>
      </c>
      <c r="F15" s="325" t="n">
        <v>17533.919</v>
      </c>
      <c r="G15" s="325" t="n">
        <v>10157.639</v>
      </c>
      <c r="H15" s="325" t="n">
        <v>147.652</v>
      </c>
      <c r="I15" s="325" t="n">
        <v>7376.28</v>
      </c>
      <c r="J15" s="325" t="n">
        <v>1187.207</v>
      </c>
      <c r="K15" s="325" t="n">
        <v>27210.098</v>
      </c>
      <c r="L15" s="325" t="n">
        <v>17452.41</v>
      </c>
      <c r="M15" s="325" t="n">
        <v>3124.276</v>
      </c>
      <c r="N15" s="325" t="n">
        <v>746.025</v>
      </c>
      <c r="O15" s="325" t="n">
        <v>2378.251</v>
      </c>
      <c r="P15" s="325" t="n">
        <v>14328.134</v>
      </c>
      <c r="Q15" s="325" t="n">
        <v>7666.887</v>
      </c>
      <c r="R15" s="467" t="n">
        <v>6661.247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3028.379</v>
      </c>
      <c r="D16" s="325" t="n">
        <v>1123.345</v>
      </c>
      <c r="E16" s="325" t="n">
        <v>1905.034</v>
      </c>
      <c r="F16" s="325" t="n">
        <v>1806.123</v>
      </c>
      <c r="G16" s="325" t="n">
        <v>540.055</v>
      </c>
      <c r="H16" s="325" t="n">
        <v>6.924</v>
      </c>
      <c r="I16" s="325" t="n">
        <v>1266.068</v>
      </c>
      <c r="J16" s="325" t="n">
        <v>26.725</v>
      </c>
      <c r="K16" s="325" t="n">
        <v>541.769</v>
      </c>
      <c r="L16" s="325" t="n">
        <v>680.487</v>
      </c>
      <c r="M16" s="325" t="n">
        <v>41.521</v>
      </c>
      <c r="N16" s="325" t="n">
        <v>3.704</v>
      </c>
      <c r="O16" s="325" t="n">
        <v>37.817</v>
      </c>
      <c r="P16" s="325" t="n">
        <v>638.966</v>
      </c>
      <c r="Q16" s="325" t="n">
        <v>193.133</v>
      </c>
      <c r="R16" s="467" t="n">
        <v>445.833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59168.048</v>
      </c>
      <c r="D17" s="325" t="n">
        <v>39368.668</v>
      </c>
      <c r="E17" s="325" t="n">
        <v>19799.38</v>
      </c>
      <c r="F17" s="325" t="n">
        <v>15727.796</v>
      </c>
      <c r="G17" s="325" t="n">
        <v>9617.584</v>
      </c>
      <c r="H17" s="325" t="n">
        <v>140.728</v>
      </c>
      <c r="I17" s="325" t="n">
        <v>6110.212</v>
      </c>
      <c r="J17" s="325" t="n">
        <v>1160.482</v>
      </c>
      <c r="K17" s="325" t="n">
        <v>26668.329</v>
      </c>
      <c r="L17" s="325" t="n">
        <v>16771.923</v>
      </c>
      <c r="M17" s="325" t="n">
        <v>3082.755</v>
      </c>
      <c r="N17" s="325" t="n">
        <v>742.321</v>
      </c>
      <c r="O17" s="325" t="n">
        <v>2340.434</v>
      </c>
      <c r="P17" s="325" t="n">
        <v>13689.168</v>
      </c>
      <c r="Q17" s="325" t="n">
        <v>7473.754</v>
      </c>
      <c r="R17" s="467" t="n">
        <v>6215.414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30757.032</v>
      </c>
      <c r="D18" s="325" t="n">
        <v>22489.038</v>
      </c>
      <c r="E18" s="325" t="n">
        <v>8267.994</v>
      </c>
      <c r="F18" s="325" t="n">
        <v>9436.387</v>
      </c>
      <c r="G18" s="325" t="n">
        <v>5999.749</v>
      </c>
      <c r="H18" s="325" t="n">
        <v>79.434</v>
      </c>
      <c r="I18" s="325" t="n">
        <v>3436.638</v>
      </c>
      <c r="J18" s="325" t="n">
        <v>445.853</v>
      </c>
      <c r="K18" s="325" t="n">
        <v>14312.523</v>
      </c>
      <c r="L18" s="325" t="n">
        <v>7008.122</v>
      </c>
      <c r="M18" s="325" t="n">
        <v>2176.766</v>
      </c>
      <c r="N18" s="325" t="n">
        <v>491.26</v>
      </c>
      <c r="O18" s="325" t="n">
        <v>1685.506</v>
      </c>
      <c r="P18" s="325" t="n">
        <v>4831.356</v>
      </c>
      <c r="Q18" s="325" t="n">
        <v>1253.776</v>
      </c>
      <c r="R18" s="467" t="n">
        <v>3577.58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6707.823</v>
      </c>
      <c r="D19" s="325" t="n">
        <v>3629.853</v>
      </c>
      <c r="E19" s="325" t="n">
        <v>3077.97</v>
      </c>
      <c r="F19" s="325" t="n">
        <v>2676.535</v>
      </c>
      <c r="G19" s="325" t="n">
        <v>1675.912</v>
      </c>
      <c r="H19" s="325" t="n">
        <v>39.221</v>
      </c>
      <c r="I19" s="325" t="n">
        <v>1000.623</v>
      </c>
      <c r="J19" s="325" t="n">
        <v>80.93</v>
      </c>
      <c r="K19" s="325" t="n">
        <v>1160.115</v>
      </c>
      <c r="L19" s="325" t="n">
        <v>2871.173</v>
      </c>
      <c r="M19" s="325" t="n">
        <v>793.826</v>
      </c>
      <c r="N19" s="325" t="n">
        <v>112.329</v>
      </c>
      <c r="O19" s="325" t="n">
        <v>681.497</v>
      </c>
      <c r="P19" s="325" t="n">
        <v>2077.347</v>
      </c>
      <c r="Q19" s="325" t="n">
        <v>789.082</v>
      </c>
      <c r="R19" s="467" t="n">
        <v>1288.265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18683.038</v>
      </c>
      <c r="D20" s="325" t="n">
        <v>18356.57</v>
      </c>
      <c r="E20" s="325" t="n">
        <v>326.468</v>
      </c>
      <c r="F20" s="325" t="n">
        <v>4189.809</v>
      </c>
      <c r="G20" s="325" t="n">
        <v>4071.688</v>
      </c>
      <c r="H20" s="325" t="n">
        <v>39.243</v>
      </c>
      <c r="I20" s="325" t="n">
        <v>118.121</v>
      </c>
      <c r="J20" s="325" t="n">
        <v>10.259</v>
      </c>
      <c r="K20" s="325" t="n">
        <v>12942.416</v>
      </c>
      <c r="L20" s="325" t="n">
        <v>1550.813</v>
      </c>
      <c r="M20" s="325" t="n">
        <v>1342.466</v>
      </c>
      <c r="N20" s="325" t="n">
        <v>374.821</v>
      </c>
      <c r="O20" s="325" t="n">
        <v>967.645</v>
      </c>
      <c r="P20" s="325" t="n">
        <v>208.347</v>
      </c>
      <c r="Q20" s="325" t="n">
        <v>39.395</v>
      </c>
      <c r="R20" s="467" t="n">
        <v>168.952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340.582</v>
      </c>
      <c r="D21" s="325" t="n">
        <v>338.437</v>
      </c>
      <c r="E21" s="325" t="n">
        <v>2.145</v>
      </c>
      <c r="F21" s="325" t="n">
        <v>176.944</v>
      </c>
      <c r="G21" s="325" t="n">
        <v>176.672</v>
      </c>
      <c r="H21" s="325" t="n">
        <v>0.37</v>
      </c>
      <c r="I21" s="325" t="n">
        <v>0.272</v>
      </c>
      <c r="J21" s="325" t="s">
        <v>277</v>
      </c>
      <c r="K21" s="325" t="n">
        <v>152.679</v>
      </c>
      <c r="L21" s="325" t="n">
        <v>10.959</v>
      </c>
      <c r="M21" s="325" t="n">
        <v>9.086</v>
      </c>
      <c r="N21" s="325" t="n">
        <v>0.303</v>
      </c>
      <c r="O21" s="325" t="n">
        <v>8.783</v>
      </c>
      <c r="P21" s="325" t="n">
        <v>1.873</v>
      </c>
      <c r="Q21" s="325" t="s">
        <v>277</v>
      </c>
      <c r="R21" s="467" t="n">
        <v>1.873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61.909</v>
      </c>
      <c r="D22" s="325" t="n">
        <v>17.58</v>
      </c>
      <c r="E22" s="325" t="n">
        <v>144.329</v>
      </c>
      <c r="F22" s="325" t="n">
        <v>47.228</v>
      </c>
      <c r="G22" s="325" t="n">
        <v>1.44</v>
      </c>
      <c r="H22" s="325" t="s">
        <v>277</v>
      </c>
      <c r="I22" s="325" t="n">
        <v>45.788</v>
      </c>
      <c r="J22" s="325" t="n">
        <v>15.351</v>
      </c>
      <c r="K22" s="325" t="n">
        <v>0.809</v>
      </c>
      <c r="L22" s="325" t="n">
        <v>113.872</v>
      </c>
      <c r="M22" s="325" t="n">
        <v>15.331</v>
      </c>
      <c r="N22" s="325" t="n">
        <v>0.211</v>
      </c>
      <c r="O22" s="325" t="n">
        <v>15.12</v>
      </c>
      <c r="P22" s="325" t="n">
        <v>98.541</v>
      </c>
      <c r="Q22" s="325" t="n">
        <v>10.583</v>
      </c>
      <c r="R22" s="467" t="n">
        <v>87.958</v>
      </c>
      <c r="S22" s="419" t="s">
        <v>225</v>
      </c>
      <c r="U22" s="325"/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4863.68</v>
      </c>
      <c r="D23" s="325" t="n">
        <v>146.598</v>
      </c>
      <c r="E23" s="325" t="n">
        <v>4717.082</v>
      </c>
      <c r="F23" s="325" t="n">
        <v>2345.871</v>
      </c>
      <c r="G23" s="325" t="n">
        <v>74.037</v>
      </c>
      <c r="H23" s="325" t="n">
        <v>0.6</v>
      </c>
      <c r="I23" s="325" t="n">
        <v>2271.834</v>
      </c>
      <c r="J23" s="325" t="n">
        <v>339.313</v>
      </c>
      <c r="K23" s="325" t="n">
        <v>56.504</v>
      </c>
      <c r="L23" s="325" t="n">
        <v>2461.305</v>
      </c>
      <c r="M23" s="325" t="n">
        <v>16.057</v>
      </c>
      <c r="N23" s="325" t="n">
        <v>3.596</v>
      </c>
      <c r="O23" s="325" t="n">
        <v>12.461</v>
      </c>
      <c r="P23" s="325" t="n">
        <v>2445.248</v>
      </c>
      <c r="Q23" s="325" t="n">
        <v>414.716</v>
      </c>
      <c r="R23" s="467" t="n">
        <v>2030.532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14271.742</v>
      </c>
      <c r="D24" s="325" t="n">
        <v>14205.14</v>
      </c>
      <c r="E24" s="325" t="n">
        <v>66.602</v>
      </c>
      <c r="F24" s="325" t="n">
        <v>2237.822</v>
      </c>
      <c r="G24" s="325" t="n">
        <v>2224.057</v>
      </c>
      <c r="H24" s="325" t="n">
        <v>29.284</v>
      </c>
      <c r="I24" s="325" t="n">
        <v>13.765</v>
      </c>
      <c r="J24" s="325" t="n">
        <v>0.482</v>
      </c>
      <c r="K24" s="325" t="n">
        <v>11286.161</v>
      </c>
      <c r="L24" s="325" t="n">
        <v>747.759</v>
      </c>
      <c r="M24" s="325" t="n">
        <v>694.922</v>
      </c>
      <c r="N24" s="325" t="n">
        <v>205.293</v>
      </c>
      <c r="O24" s="325" t="n">
        <v>489.629</v>
      </c>
      <c r="P24" s="325" t="n">
        <v>52.837</v>
      </c>
      <c r="Q24" s="325" t="n">
        <v>7.854</v>
      </c>
      <c r="R24" s="467" t="n">
        <v>44.983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7071.587</v>
      </c>
      <c r="D25" s="325" t="n">
        <v>7065.23</v>
      </c>
      <c r="E25" s="325" t="n">
        <v>6.357</v>
      </c>
      <c r="F25" s="325" t="n">
        <v>1276.863</v>
      </c>
      <c r="G25" s="325" t="n">
        <v>1272.988</v>
      </c>
      <c r="H25" s="325" t="n">
        <v>20.066</v>
      </c>
      <c r="I25" s="325" t="n">
        <v>3.875</v>
      </c>
      <c r="J25" s="325" t="n">
        <v>0.272</v>
      </c>
      <c r="K25" s="325" t="n">
        <v>5391.868</v>
      </c>
      <c r="L25" s="325" t="n">
        <v>402.856</v>
      </c>
      <c r="M25" s="325" t="n">
        <v>400.374</v>
      </c>
      <c r="N25" s="325" t="n">
        <v>120.681</v>
      </c>
      <c r="O25" s="325" t="n">
        <v>279.693</v>
      </c>
      <c r="P25" s="325" t="n">
        <v>2.482</v>
      </c>
      <c r="Q25" s="325" t="n">
        <v>1.686</v>
      </c>
      <c r="R25" s="467" t="n">
        <v>0.796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1406.003</v>
      </c>
      <c r="D26" s="325" t="n">
        <v>1348.231</v>
      </c>
      <c r="E26" s="325" t="n">
        <v>57.772</v>
      </c>
      <c r="F26" s="325" t="n">
        <v>392.972</v>
      </c>
      <c r="G26" s="325" t="n">
        <v>385.235</v>
      </c>
      <c r="H26" s="325" t="n">
        <v>5.283</v>
      </c>
      <c r="I26" s="325" t="n">
        <v>7.737</v>
      </c>
      <c r="J26" s="325" t="n">
        <v>0.21</v>
      </c>
      <c r="K26" s="325" t="n">
        <v>901.833</v>
      </c>
      <c r="L26" s="325" t="n">
        <v>111.198</v>
      </c>
      <c r="M26" s="325" t="n">
        <v>61.163</v>
      </c>
      <c r="N26" s="325" t="n">
        <v>13.093</v>
      </c>
      <c r="O26" s="325" t="n">
        <v>48.07</v>
      </c>
      <c r="P26" s="325" t="n">
        <v>50.035</v>
      </c>
      <c r="Q26" s="325" t="n">
        <v>6.168</v>
      </c>
      <c r="R26" s="467" t="n">
        <v>43.867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5794.152</v>
      </c>
      <c r="D27" s="325" t="n">
        <v>5791.679</v>
      </c>
      <c r="E27" s="325" t="n">
        <v>2.473</v>
      </c>
      <c r="F27" s="325" t="n">
        <v>567.987</v>
      </c>
      <c r="G27" s="325" t="n">
        <v>565.834</v>
      </c>
      <c r="H27" s="325" t="n">
        <v>3.935</v>
      </c>
      <c r="I27" s="325" t="n">
        <v>2.153</v>
      </c>
      <c r="J27" s="325" t="s">
        <v>277</v>
      </c>
      <c r="K27" s="325" t="n">
        <v>4992.46</v>
      </c>
      <c r="L27" s="325" t="n">
        <v>233.705</v>
      </c>
      <c r="M27" s="325" t="n">
        <v>233.385</v>
      </c>
      <c r="N27" s="325" t="n">
        <v>71.519</v>
      </c>
      <c r="O27" s="325" t="n">
        <v>161.866</v>
      </c>
      <c r="P27" s="325" t="n">
        <v>0.32</v>
      </c>
      <c r="Q27" s="325" t="s">
        <v>277</v>
      </c>
      <c r="R27" s="467" t="n">
        <v>0.32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7373.137</v>
      </c>
      <c r="D28" s="325" t="n">
        <v>95.2</v>
      </c>
      <c r="E28" s="325" t="n">
        <v>7277.937</v>
      </c>
      <c r="F28" s="325" t="n">
        <v>1009.943</v>
      </c>
      <c r="G28" s="325" t="n">
        <v>33.532</v>
      </c>
      <c r="H28" s="325" t="n">
        <v>4.761</v>
      </c>
      <c r="I28" s="325" t="n">
        <v>976.411</v>
      </c>
      <c r="J28" s="325" t="n">
        <v>498.861</v>
      </c>
      <c r="K28" s="325" t="n">
        <v>46.404</v>
      </c>
      <c r="L28" s="325" t="n">
        <v>6316.79</v>
      </c>
      <c r="M28" s="325" t="n">
        <v>15.264</v>
      </c>
      <c r="N28" s="325" t="n">
        <v>0.476</v>
      </c>
      <c r="O28" s="325" t="n">
        <v>14.788</v>
      </c>
      <c r="P28" s="325" t="n">
        <v>6301.526</v>
      </c>
      <c r="Q28" s="325" t="n">
        <v>5753.778</v>
      </c>
      <c r="R28" s="467" t="n">
        <v>547.748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6724.82</v>
      </c>
      <c r="D29" s="325" t="n">
        <v>75.723</v>
      </c>
      <c r="E29" s="325" t="n">
        <v>6649.097</v>
      </c>
      <c r="F29" s="325" t="n">
        <v>467.159</v>
      </c>
      <c r="G29" s="325" t="n">
        <v>19.049</v>
      </c>
      <c r="H29" s="325" t="n">
        <v>0.627</v>
      </c>
      <c r="I29" s="325" t="n">
        <v>448.11</v>
      </c>
      <c r="J29" s="325" t="n">
        <v>67.752</v>
      </c>
      <c r="K29" s="325" t="n">
        <v>44.95</v>
      </c>
      <c r="L29" s="325" t="n">
        <v>6212.711</v>
      </c>
      <c r="M29" s="325" t="n">
        <v>11.724</v>
      </c>
      <c r="N29" s="325" t="n">
        <v>0.476</v>
      </c>
      <c r="O29" s="325" t="n">
        <v>11.248</v>
      </c>
      <c r="P29" s="325" t="n">
        <v>6200.987</v>
      </c>
      <c r="Q29" s="325" t="n">
        <v>5742.018</v>
      </c>
      <c r="R29" s="467" t="n">
        <v>458.969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648.317</v>
      </c>
      <c r="D30" s="325" t="n">
        <v>19.477</v>
      </c>
      <c r="E30" s="325" t="n">
        <v>628.84</v>
      </c>
      <c r="F30" s="325" t="n">
        <v>542.784</v>
      </c>
      <c r="G30" s="325" t="n">
        <v>14.483</v>
      </c>
      <c r="H30" s="325" t="n">
        <v>4.134</v>
      </c>
      <c r="I30" s="325" t="n">
        <v>528.301</v>
      </c>
      <c r="J30" s="325" t="n">
        <v>431.109</v>
      </c>
      <c r="K30" s="325" t="n">
        <v>1.454</v>
      </c>
      <c r="L30" s="325" t="n">
        <v>104.079</v>
      </c>
      <c r="M30" s="325" t="n">
        <v>3.54</v>
      </c>
      <c r="N30" s="325" t="s">
        <v>277</v>
      </c>
      <c r="O30" s="325" t="n">
        <v>3.54</v>
      </c>
      <c r="P30" s="325" t="n">
        <v>100.539</v>
      </c>
      <c r="Q30" s="325" t="n">
        <v>11.76</v>
      </c>
      <c r="R30" s="467" t="n">
        <v>88.779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78.017</v>
      </c>
      <c r="D31" s="325" t="n">
        <v>5</v>
      </c>
      <c r="E31" s="325" t="n">
        <v>73.017</v>
      </c>
      <c r="F31" s="325" t="n">
        <v>27.959</v>
      </c>
      <c r="G31" s="325" t="n">
        <v>2.747</v>
      </c>
      <c r="H31" s="325" t="s">
        <v>277</v>
      </c>
      <c r="I31" s="325" t="n">
        <v>25.212</v>
      </c>
      <c r="J31" s="325" t="s">
        <v>277</v>
      </c>
      <c r="K31" s="325" t="n">
        <v>2.253</v>
      </c>
      <c r="L31" s="325" t="n">
        <v>47.805</v>
      </c>
      <c r="M31" s="325" t="s">
        <v>277</v>
      </c>
      <c r="N31" s="325" t="s">
        <v>277</v>
      </c>
      <c r="O31" s="325" t="s">
        <v>277</v>
      </c>
      <c r="P31" s="325" t="n">
        <v>47.805</v>
      </c>
      <c r="Q31" s="325" t="n">
        <v>0.811</v>
      </c>
      <c r="R31" s="467" t="n">
        <v>46.994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6688.12</v>
      </c>
      <c r="D32" s="325" t="n">
        <v>2574.29</v>
      </c>
      <c r="E32" s="325" t="n">
        <v>4113.83</v>
      </c>
      <c r="F32" s="325" t="n">
        <v>3015.685</v>
      </c>
      <c r="G32" s="325" t="n">
        <v>1357.499</v>
      </c>
      <c r="H32" s="325" t="n">
        <v>27.249</v>
      </c>
      <c r="I32" s="325" t="n">
        <v>1658.186</v>
      </c>
      <c r="J32" s="325" t="n">
        <v>215.286</v>
      </c>
      <c r="K32" s="325" t="n">
        <v>1020.988</v>
      </c>
      <c r="L32" s="325" t="n">
        <v>2651.447</v>
      </c>
      <c r="M32" s="325" t="n">
        <v>195.803</v>
      </c>
      <c r="N32" s="325" t="n">
        <v>45.292</v>
      </c>
      <c r="O32" s="325" t="n">
        <v>150.511</v>
      </c>
      <c r="P32" s="325" t="n">
        <v>2455.644</v>
      </c>
      <c r="Q32" s="325" t="n">
        <v>457.535</v>
      </c>
      <c r="R32" s="467" t="n">
        <v>1998.109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1346.142</v>
      </c>
      <c r="D33" s="325" t="n">
        <v>1327.141</v>
      </c>
      <c r="E33" s="325" t="n">
        <v>19.001</v>
      </c>
      <c r="F33" s="325" t="n">
        <v>644.674</v>
      </c>
      <c r="G33" s="325" t="n">
        <v>633.08</v>
      </c>
      <c r="H33" s="325" t="n">
        <v>6.944</v>
      </c>
      <c r="I33" s="325" t="n">
        <v>11.594</v>
      </c>
      <c r="J33" s="325" t="s">
        <v>277</v>
      </c>
      <c r="K33" s="325" t="n">
        <v>614.523</v>
      </c>
      <c r="L33" s="325" t="n">
        <v>86.945</v>
      </c>
      <c r="M33" s="325" t="n">
        <v>79.538</v>
      </c>
      <c r="N33" s="325" t="n">
        <v>32.516</v>
      </c>
      <c r="O33" s="325" t="n">
        <v>47.022</v>
      </c>
      <c r="P33" s="325" t="n">
        <v>7.407</v>
      </c>
      <c r="Q33" s="325" t="n">
        <v>3.11</v>
      </c>
      <c r="R33" s="467" t="n">
        <v>4.297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47637.239</v>
      </c>
      <c r="D34" s="325" t="n">
        <v>33901.432</v>
      </c>
      <c r="E34" s="325" t="n">
        <v>13735.807</v>
      </c>
      <c r="F34" s="325" t="n">
        <v>11755.699</v>
      </c>
      <c r="G34" s="325" t="n">
        <v>7520.705</v>
      </c>
      <c r="H34" s="325" t="n">
        <v>103.337</v>
      </c>
      <c r="I34" s="325" t="n">
        <v>4234.994</v>
      </c>
      <c r="J34" s="325" t="n">
        <v>608.512</v>
      </c>
      <c r="K34" s="325" t="n">
        <v>23750.645</v>
      </c>
      <c r="L34" s="325" t="n">
        <v>12130.895</v>
      </c>
      <c r="M34" s="325" t="n">
        <v>2630.082</v>
      </c>
      <c r="N34" s="325" t="n">
        <v>653.786</v>
      </c>
      <c r="O34" s="325" t="n">
        <v>1976.296</v>
      </c>
      <c r="P34" s="325" t="n">
        <v>9500.813</v>
      </c>
      <c r="Q34" s="325" t="n">
        <v>4931.053</v>
      </c>
      <c r="R34" s="467" t="n">
        <v>4569.76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65.103439141287</v>
      </c>
      <c r="E37" s="413" t="n">
        <v>34.896560858713</v>
      </c>
      <c r="F37" s="413" t="n">
        <v>28.1911997935187</v>
      </c>
      <c r="G37" s="413" t="n">
        <v>16.3315474697606</v>
      </c>
      <c r="H37" s="413" t="n">
        <v>0.237396273583368</v>
      </c>
      <c r="I37" s="413" t="n">
        <v>11.8596523237581</v>
      </c>
      <c r="J37" s="413" t="n">
        <v>1.90880257478456</v>
      </c>
      <c r="K37" s="413" t="n">
        <v>43.7486513493774</v>
      </c>
      <c r="L37" s="413" t="n">
        <v>28.060148857104</v>
      </c>
      <c r="M37" s="413" t="n">
        <v>5.02324032214905</v>
      </c>
      <c r="N37" s="413" t="n">
        <v>1.19946600791071</v>
      </c>
      <c r="O37" s="413" t="n">
        <v>3.82377431423834</v>
      </c>
      <c r="P37" s="413" t="n">
        <v>23.0369085349549</v>
      </c>
      <c r="Q37" s="413" t="n">
        <v>12.3268929901713</v>
      </c>
      <c r="R37" s="470" t="n">
        <v>10.7100155447836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37.0939370534534</v>
      </c>
      <c r="E38" s="413" t="n">
        <v>62.9060629465467</v>
      </c>
      <c r="F38" s="413" t="n">
        <v>59.6399261783284</v>
      </c>
      <c r="G38" s="413" t="n">
        <v>17.8331377941797</v>
      </c>
      <c r="H38" s="413" t="n">
        <v>0.228637168597458</v>
      </c>
      <c r="I38" s="413" t="n">
        <v>41.8067883841487</v>
      </c>
      <c r="J38" s="413" t="n">
        <v>0.882485316401943</v>
      </c>
      <c r="K38" s="413" t="n">
        <v>17.889735729907</v>
      </c>
      <c r="L38" s="413" t="n">
        <v>22.4703380917646</v>
      </c>
      <c r="M38" s="413" t="n">
        <v>1.3710635293667</v>
      </c>
      <c r="N38" s="413" t="n">
        <v>0.122309658071199</v>
      </c>
      <c r="O38" s="413" t="n">
        <v>1.2487538712955</v>
      </c>
      <c r="P38" s="413" t="n">
        <v>21.0992745623979</v>
      </c>
      <c r="Q38" s="413" t="n">
        <v>6.37743822685338</v>
      </c>
      <c r="R38" s="470" t="n">
        <v>14.721836335544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66.537040397209</v>
      </c>
      <c r="E39" s="413" t="n">
        <v>33.462959602791</v>
      </c>
      <c r="F39" s="413" t="n">
        <v>26.5815698364766</v>
      </c>
      <c r="G39" s="413" t="n">
        <v>16.254692059471</v>
      </c>
      <c r="H39" s="413" t="n">
        <v>0.237844588011421</v>
      </c>
      <c r="I39" s="413" t="n">
        <v>10.3268777770056</v>
      </c>
      <c r="J39" s="413" t="n">
        <v>1.96133223796736</v>
      </c>
      <c r="K39" s="413" t="n">
        <v>45.0721798359817</v>
      </c>
      <c r="L39" s="413" t="n">
        <v>28.3462503275416</v>
      </c>
      <c r="M39" s="413" t="n">
        <v>5.21016850175622</v>
      </c>
      <c r="N39" s="413" t="n">
        <v>1.25459775181361</v>
      </c>
      <c r="O39" s="413" t="n">
        <v>3.9555707499426</v>
      </c>
      <c r="P39" s="413" t="n">
        <v>23.1360818257854</v>
      </c>
      <c r="Q39" s="413" t="n">
        <v>12.6314020026485</v>
      </c>
      <c r="R39" s="470" t="n">
        <v>10.504679823137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73.1183620058008</v>
      </c>
      <c r="E40" s="413" t="n">
        <v>26.8816379941992</v>
      </c>
      <c r="F40" s="413" t="n">
        <v>30.6804213098325</v>
      </c>
      <c r="G40" s="413" t="n">
        <v>19.5069179626955</v>
      </c>
      <c r="H40" s="413" t="n">
        <v>0.258262890905728</v>
      </c>
      <c r="I40" s="413" t="n">
        <v>11.173503347137</v>
      </c>
      <c r="J40" s="413" t="n">
        <v>1.44959695720966</v>
      </c>
      <c r="K40" s="413" t="n">
        <v>46.5341486785851</v>
      </c>
      <c r="L40" s="413" t="n">
        <v>22.7854300115824</v>
      </c>
      <c r="M40" s="413" t="n">
        <v>7.07729536452022</v>
      </c>
      <c r="N40" s="413" t="n">
        <v>1.59722823710688</v>
      </c>
      <c r="O40" s="413" t="n">
        <v>5.48006712741334</v>
      </c>
      <c r="P40" s="413" t="n">
        <v>15.7081346470622</v>
      </c>
      <c r="Q40" s="413" t="n">
        <v>4.07638812483597</v>
      </c>
      <c r="R40" s="470" t="n">
        <v>11.6317465222262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333295683176</v>
      </c>
      <c r="E41" s="413" t="n">
        <v>0.466670431682411</v>
      </c>
      <c r="F41" s="413" t="n">
        <v>15.6800900688928</v>
      </c>
      <c r="G41" s="413" t="n">
        <v>15.5836407356579</v>
      </c>
      <c r="H41" s="413" t="n">
        <v>0.205188686847058</v>
      </c>
      <c r="I41" s="413" t="n">
        <v>0.0964493332348637</v>
      </c>
      <c r="J41" s="413" t="n">
        <v>0.00337730320517285</v>
      </c>
      <c r="K41" s="413" t="n">
        <v>79.0804724468814</v>
      </c>
      <c r="L41" s="413" t="n">
        <v>5.23943748422582</v>
      </c>
      <c r="M41" s="413" t="n">
        <v>4.86921638577828</v>
      </c>
      <c r="N41" s="413" t="n">
        <v>1.43845789813185</v>
      </c>
      <c r="O41" s="413" t="n">
        <v>3.43075848764643</v>
      </c>
      <c r="P41" s="413" t="n">
        <v>0.370221098447548</v>
      </c>
      <c r="Q41" s="413" t="n">
        <v>0.0550318244261983</v>
      </c>
      <c r="R41" s="470" t="n">
        <v>0.315189274021349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1.29117362121442</v>
      </c>
      <c r="E42" s="413" t="n">
        <v>98.7088263787856</v>
      </c>
      <c r="F42" s="413" t="n">
        <v>13.6976025265772</v>
      </c>
      <c r="G42" s="413" t="n">
        <v>0.45478607002691</v>
      </c>
      <c r="H42" s="413" t="n">
        <v>0.0645722438088428</v>
      </c>
      <c r="I42" s="413" t="n">
        <v>13.2428164565503</v>
      </c>
      <c r="J42" s="413" t="n">
        <v>6.76592609088913</v>
      </c>
      <c r="K42" s="413" t="n">
        <v>0.629365763853296</v>
      </c>
      <c r="L42" s="413" t="n">
        <v>85.6730317095695</v>
      </c>
      <c r="M42" s="413" t="n">
        <v>0.207021787334211</v>
      </c>
      <c r="N42" s="413" t="n">
        <v>0.00645586810607208</v>
      </c>
      <c r="O42" s="413" t="n">
        <v>0.200565919228139</v>
      </c>
      <c r="P42" s="413" t="n">
        <v>85.4660099222353</v>
      </c>
      <c r="Q42" s="413" t="n">
        <v>78.0370417639059</v>
      </c>
      <c r="R42" s="470" t="n">
        <v>7.42896815832935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6.40885960752144</v>
      </c>
      <c r="E43" s="413" t="n">
        <v>93.5911403924786</v>
      </c>
      <c r="F43" s="413" t="n">
        <v>35.8370611533384</v>
      </c>
      <c r="G43" s="413" t="n">
        <v>3.52102746837228</v>
      </c>
      <c r="H43" s="413" t="s">
        <v>277</v>
      </c>
      <c r="I43" s="413" t="n">
        <v>32.3160336849661</v>
      </c>
      <c r="J43" s="413" t="s">
        <v>277</v>
      </c>
      <c r="K43" s="413" t="n">
        <v>2.88783213914916</v>
      </c>
      <c r="L43" s="413" t="n">
        <v>61.2751067075125</v>
      </c>
      <c r="M43" s="413" t="s">
        <v>277</v>
      </c>
      <c r="N43" s="413" t="s">
        <v>277</v>
      </c>
      <c r="O43" s="413" t="s">
        <v>277</v>
      </c>
      <c r="P43" s="413" t="n">
        <v>61.2751067075125</v>
      </c>
      <c r="Q43" s="413" t="n">
        <v>1.03951702833998</v>
      </c>
      <c r="R43" s="470" t="n">
        <v>60.2355896791725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8.4904876108682</v>
      </c>
      <c r="E44" s="413" t="n">
        <v>61.5095123891318</v>
      </c>
      <c r="F44" s="413" t="n">
        <v>45.0901748174375</v>
      </c>
      <c r="G44" s="413" t="n">
        <v>20.2971687110877</v>
      </c>
      <c r="H44" s="413" t="n">
        <v>0.407423909858077</v>
      </c>
      <c r="I44" s="413" t="n">
        <v>24.7930061063498</v>
      </c>
      <c r="J44" s="413" t="n">
        <v>3.21893147850218</v>
      </c>
      <c r="K44" s="413" t="n">
        <v>15.2656949935109</v>
      </c>
      <c r="L44" s="413" t="n">
        <v>39.6441301890516</v>
      </c>
      <c r="M44" s="413" t="n">
        <v>2.92762390626962</v>
      </c>
      <c r="N44" s="413" t="n">
        <v>0.677200767928805</v>
      </c>
      <c r="O44" s="413" t="n">
        <v>2.25042313834082</v>
      </c>
      <c r="P44" s="413" t="n">
        <v>36.716506282782</v>
      </c>
      <c r="Q44" s="413" t="n">
        <v>6.84101062779974</v>
      </c>
      <c r="R44" s="470" t="n">
        <v>29.8754956549823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71.1658205044167</v>
      </c>
      <c r="E45" s="413" t="n">
        <v>28.8341794955833</v>
      </c>
      <c r="F45" s="413" t="n">
        <v>24.6775406106135</v>
      </c>
      <c r="G45" s="413" t="n">
        <v>15.7874493943698</v>
      </c>
      <c r="H45" s="413" t="n">
        <v>0.216924830593142</v>
      </c>
      <c r="I45" s="413" t="n">
        <v>8.89009121624366</v>
      </c>
      <c r="J45" s="413" t="n">
        <v>1.27738721381397</v>
      </c>
      <c r="K45" s="413" t="n">
        <v>49.8573080610318</v>
      </c>
      <c r="L45" s="413" t="n">
        <v>25.4651513283547</v>
      </c>
      <c r="M45" s="413" t="n">
        <v>5.52106304901508</v>
      </c>
      <c r="N45" s="413" t="n">
        <v>1.3724263070746</v>
      </c>
      <c r="O45" s="413" t="n">
        <v>4.14863674194048</v>
      </c>
      <c r="P45" s="413" t="n">
        <v>19.9440882793396</v>
      </c>
      <c r="Q45" s="413" t="n">
        <v>10.3512569231815</v>
      </c>
      <c r="R45" s="470" t="n">
        <v>9.5928313561581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418" width="6.32"/>
    <col collapsed="false" customWidth="true" hidden="false" outlineLevel="0" max="2" min="2" style="418" width="30.77"/>
    <col collapsed="false" customWidth="true" hidden="false" outlineLevel="0" max="10" min="3" style="418" width="8.99"/>
    <col collapsed="false" customWidth="true" hidden="false" outlineLevel="0" max="18" min="11" style="418" width="12.43"/>
    <col collapsed="false" customWidth="true" hidden="false" outlineLevel="0" max="19" min="19" style="419" width="6.32"/>
    <col collapsed="false" customWidth="false" hidden="false" outlineLevel="0" max="257" min="20" style="418" width="9.77"/>
  </cols>
  <sheetData>
    <row r="1" customFormat="false" ht="15" hidden="false" customHeight="true" outlineLevel="0" collapsed="false">
      <c r="A1" s="420"/>
      <c r="B1" s="420"/>
      <c r="C1" s="420"/>
      <c r="D1" s="420"/>
      <c r="E1" s="420"/>
      <c r="F1" s="420"/>
      <c r="G1" s="420"/>
      <c r="H1" s="420"/>
      <c r="I1" s="420"/>
      <c r="J1" s="421" t="s">
        <v>466</v>
      </c>
      <c r="K1" s="422" t="s">
        <v>467</v>
      </c>
      <c r="L1" s="423"/>
      <c r="M1" s="423"/>
    </row>
    <row r="2" customFormat="false" ht="15" hidden="false" customHeight="true" outlineLevel="0" collapsed="false">
      <c r="A2" s="420"/>
      <c r="B2" s="420"/>
      <c r="C2" s="420"/>
      <c r="D2" s="420"/>
      <c r="E2" s="420"/>
      <c r="F2" s="420"/>
      <c r="G2" s="420"/>
      <c r="H2" s="420"/>
      <c r="I2" s="420"/>
      <c r="J2" s="421" t="s">
        <v>468</v>
      </c>
      <c r="K2" s="422" t="s">
        <v>469</v>
      </c>
      <c r="L2" s="423"/>
      <c r="M2" s="423"/>
    </row>
    <row r="3" customFormat="false" ht="15" hidden="false" customHeight="true" outlineLevel="0" collapsed="false">
      <c r="A3" s="420"/>
      <c r="B3" s="420"/>
      <c r="C3" s="420"/>
      <c r="D3" s="420"/>
      <c r="E3" s="420"/>
      <c r="F3" s="420"/>
      <c r="G3" s="420"/>
      <c r="H3" s="420"/>
      <c r="I3" s="420"/>
      <c r="J3" s="421" t="s">
        <v>560</v>
      </c>
      <c r="K3" s="422" t="s">
        <v>561</v>
      </c>
      <c r="L3" s="423"/>
      <c r="M3" s="423"/>
    </row>
    <row r="4" s="428" customFormat="true" ht="26.1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5" t="s">
        <v>558</v>
      </c>
      <c r="K4" s="426" t="s">
        <v>559</v>
      </c>
      <c r="L4" s="427"/>
      <c r="M4" s="427"/>
      <c r="S4" s="429"/>
    </row>
    <row r="5" s="439" customFormat="true" ht="3.6" hidden="false" customHeight="true" outlineLevel="0" collapsed="false">
      <c r="A5" s="430"/>
      <c r="B5" s="431"/>
      <c r="C5" s="432"/>
      <c r="D5" s="432"/>
      <c r="E5" s="430"/>
      <c r="F5" s="433"/>
      <c r="G5" s="432"/>
      <c r="H5" s="432"/>
      <c r="I5" s="432"/>
      <c r="J5" s="434"/>
      <c r="K5" s="435"/>
      <c r="L5" s="436"/>
      <c r="M5" s="436"/>
      <c r="N5" s="436"/>
      <c r="O5" s="436"/>
      <c r="P5" s="436"/>
      <c r="Q5" s="436"/>
      <c r="R5" s="437"/>
      <c r="S5" s="438"/>
    </row>
    <row r="6" s="439" customFormat="true" ht="14.1" hidden="false" customHeight="true" outlineLevel="0" collapsed="false">
      <c r="A6" s="440" t="s">
        <v>562</v>
      </c>
      <c r="B6" s="440" t="s">
        <v>185</v>
      </c>
      <c r="C6" s="441" t="s">
        <v>563</v>
      </c>
      <c r="D6" s="441"/>
      <c r="E6" s="441"/>
      <c r="F6" s="442" t="s">
        <v>564</v>
      </c>
      <c r="G6" s="442"/>
      <c r="H6" s="442"/>
      <c r="I6" s="442"/>
      <c r="J6" s="442"/>
      <c r="K6" s="443"/>
      <c r="L6" s="444" t="s">
        <v>565</v>
      </c>
      <c r="M6" s="444"/>
      <c r="N6" s="444"/>
      <c r="O6" s="444"/>
      <c r="P6" s="444"/>
      <c r="Q6" s="444"/>
      <c r="R6" s="444"/>
      <c r="S6" s="442" t="s">
        <v>562</v>
      </c>
    </row>
    <row r="7" s="439" customFormat="true" ht="3.6" hidden="false" customHeight="true" outlineLevel="0" collapsed="false">
      <c r="A7" s="440"/>
      <c r="B7" s="440"/>
      <c r="C7" s="445"/>
      <c r="D7" s="446"/>
      <c r="E7" s="447"/>
      <c r="F7" s="445"/>
      <c r="G7" s="446"/>
      <c r="H7" s="446"/>
      <c r="I7" s="446"/>
      <c r="J7" s="448"/>
      <c r="K7" s="443"/>
      <c r="L7" s="449"/>
      <c r="M7" s="449"/>
      <c r="N7" s="449"/>
      <c r="O7" s="449"/>
      <c r="P7" s="449"/>
      <c r="Q7" s="449"/>
      <c r="R7" s="450"/>
      <c r="S7" s="442"/>
    </row>
    <row r="8" s="439" customFormat="true" ht="3.6" hidden="false" customHeight="true" outlineLevel="0" collapsed="false">
      <c r="A8" s="440"/>
      <c r="B8" s="440"/>
      <c r="C8" s="431"/>
      <c r="D8" s="433"/>
      <c r="E8" s="430"/>
      <c r="F8" s="431"/>
      <c r="G8" s="431"/>
      <c r="H8" s="431"/>
      <c r="I8" s="431"/>
      <c r="J8" s="451"/>
      <c r="K8" s="443"/>
      <c r="L8" s="452"/>
      <c r="M8" s="452"/>
      <c r="N8" s="453"/>
      <c r="O8" s="437"/>
      <c r="P8" s="454"/>
      <c r="Q8" s="455"/>
      <c r="R8" s="437"/>
      <c r="S8" s="442"/>
    </row>
    <row r="9" s="439" customFormat="true" ht="14.1" hidden="false" customHeight="true" outlineLevel="0" collapsed="false">
      <c r="A9" s="440"/>
      <c r="B9" s="440"/>
      <c r="C9" s="441" t="s">
        <v>518</v>
      </c>
      <c r="D9" s="441" t="s">
        <v>566</v>
      </c>
      <c r="E9" s="441"/>
      <c r="F9" s="441" t="s">
        <v>567</v>
      </c>
      <c r="G9" s="441" t="s">
        <v>568</v>
      </c>
      <c r="H9" s="441" t="s">
        <v>569</v>
      </c>
      <c r="I9" s="441" t="s">
        <v>570</v>
      </c>
      <c r="J9" s="442" t="s">
        <v>569</v>
      </c>
      <c r="K9" s="440" t="s">
        <v>571</v>
      </c>
      <c r="L9" s="444" t="s">
        <v>567</v>
      </c>
      <c r="M9" s="444" t="s">
        <v>568</v>
      </c>
      <c r="N9" s="456" t="s">
        <v>477</v>
      </c>
      <c r="O9" s="456"/>
      <c r="P9" s="444" t="s">
        <v>570</v>
      </c>
      <c r="Q9" s="444" t="s">
        <v>477</v>
      </c>
      <c r="R9" s="444"/>
      <c r="S9" s="442"/>
    </row>
    <row r="10" s="439" customFormat="true" ht="3.6" hidden="false" customHeight="true" outlineLevel="0" collapsed="false">
      <c r="A10" s="440"/>
      <c r="B10" s="440"/>
      <c r="C10" s="441"/>
      <c r="D10" s="445"/>
      <c r="E10" s="447"/>
      <c r="F10" s="441"/>
      <c r="G10" s="441"/>
      <c r="H10" s="441"/>
      <c r="I10" s="441"/>
      <c r="J10" s="442"/>
      <c r="K10" s="440"/>
      <c r="L10" s="444"/>
      <c r="M10" s="444"/>
      <c r="N10" s="449"/>
      <c r="O10" s="450"/>
      <c r="P10" s="444"/>
      <c r="Q10" s="457"/>
      <c r="R10" s="450"/>
      <c r="S10" s="442"/>
    </row>
    <row r="11" s="439" customFormat="true" ht="6.95" hidden="false" customHeight="true" outlineLevel="0" collapsed="false">
      <c r="A11" s="440"/>
      <c r="B11" s="440"/>
      <c r="C11" s="441"/>
      <c r="D11" s="431"/>
      <c r="E11" s="431"/>
      <c r="F11" s="441"/>
      <c r="G11" s="441"/>
      <c r="H11" s="441"/>
      <c r="I11" s="441"/>
      <c r="J11" s="442"/>
      <c r="K11" s="440"/>
      <c r="L11" s="444"/>
      <c r="M11" s="444"/>
      <c r="N11" s="458" t="s">
        <v>572</v>
      </c>
      <c r="O11" s="458" t="s">
        <v>573</v>
      </c>
      <c r="P11" s="444"/>
      <c r="Q11" s="452"/>
      <c r="R11" s="437"/>
      <c r="S11" s="442"/>
    </row>
    <row r="12" s="439" customFormat="true" ht="51.95" hidden="false" customHeight="true" outlineLevel="0" collapsed="false">
      <c r="A12" s="440"/>
      <c r="B12" s="440"/>
      <c r="C12" s="441"/>
      <c r="D12" s="441" t="s">
        <v>568</v>
      </c>
      <c r="E12" s="441" t="s">
        <v>570</v>
      </c>
      <c r="F12" s="441"/>
      <c r="G12" s="441"/>
      <c r="H12" s="441"/>
      <c r="I12" s="441"/>
      <c r="J12" s="442"/>
      <c r="K12" s="440"/>
      <c r="L12" s="444"/>
      <c r="M12" s="444"/>
      <c r="N12" s="458"/>
      <c r="O12" s="458"/>
      <c r="P12" s="444"/>
      <c r="Q12" s="441" t="s">
        <v>574</v>
      </c>
      <c r="R12" s="441" t="s">
        <v>575</v>
      </c>
      <c r="S12" s="442"/>
    </row>
    <row r="13" s="439" customFormat="true" ht="3.6" hidden="false" customHeight="true" outlineLevel="0" collapsed="false">
      <c r="A13" s="447"/>
      <c r="B13" s="459"/>
      <c r="C13" s="459"/>
      <c r="D13" s="459"/>
      <c r="E13" s="459"/>
      <c r="F13" s="459"/>
      <c r="G13" s="459"/>
      <c r="H13" s="459"/>
      <c r="I13" s="459"/>
      <c r="J13" s="448"/>
      <c r="K13" s="460"/>
      <c r="L13" s="461"/>
      <c r="M13" s="461"/>
      <c r="N13" s="458"/>
      <c r="O13" s="458"/>
      <c r="P13" s="462"/>
      <c r="Q13" s="461"/>
      <c r="R13" s="450"/>
      <c r="S13" s="463"/>
    </row>
    <row r="14" s="439" customFormat="true" ht="50.1" hidden="false" customHeight="true" outlineLevel="0" collapsed="false">
      <c r="A14" s="464"/>
      <c r="B14" s="464"/>
      <c r="C14" s="464"/>
      <c r="D14" s="464"/>
      <c r="E14" s="464"/>
      <c r="F14" s="464"/>
      <c r="G14" s="464"/>
      <c r="H14" s="464"/>
      <c r="I14" s="464"/>
      <c r="J14" s="325" t="n">
        <v>1000</v>
      </c>
      <c r="K14" s="474" t="s">
        <v>576</v>
      </c>
      <c r="L14" s="453"/>
      <c r="M14" s="453"/>
      <c r="N14" s="453"/>
      <c r="O14" s="453"/>
      <c r="P14" s="420"/>
      <c r="Q14" s="453"/>
      <c r="R14" s="453"/>
      <c r="S14" s="466"/>
    </row>
    <row r="15" customFormat="false" ht="36.95" hidden="false" customHeight="true" outlineLevel="0" collapsed="false">
      <c r="A15" s="419" t="s">
        <v>198</v>
      </c>
      <c r="B15" s="419" t="s">
        <v>273</v>
      </c>
      <c r="C15" s="325" t="n">
        <v>22535.09</v>
      </c>
      <c r="D15" s="325" t="n">
        <v>12836.591</v>
      </c>
      <c r="E15" s="325" t="n">
        <v>9698.499</v>
      </c>
      <c r="F15" s="325" t="n">
        <v>7698.8</v>
      </c>
      <c r="G15" s="325" t="n">
        <v>4064.476</v>
      </c>
      <c r="H15" s="325" t="n">
        <v>62.102</v>
      </c>
      <c r="I15" s="325" t="n">
        <v>3634.324</v>
      </c>
      <c r="J15" s="325" t="n">
        <v>697.453</v>
      </c>
      <c r="K15" s="325" t="n">
        <v>7219.864</v>
      </c>
      <c r="L15" s="325" t="n">
        <v>7616.426</v>
      </c>
      <c r="M15" s="325" t="n">
        <v>1552.251</v>
      </c>
      <c r="N15" s="325" t="n">
        <v>286.077</v>
      </c>
      <c r="O15" s="325" t="n">
        <v>1266.174</v>
      </c>
      <c r="P15" s="325" t="n">
        <v>6064.175</v>
      </c>
      <c r="Q15" s="325" t="n">
        <v>3250.765</v>
      </c>
      <c r="R15" s="467" t="n">
        <v>2813.41</v>
      </c>
      <c r="S15" s="419" t="s">
        <v>198</v>
      </c>
    </row>
    <row r="16" customFormat="false" ht="29.1" hidden="false" customHeight="true" outlineLevel="0" collapsed="false">
      <c r="A16" s="419" t="s">
        <v>200</v>
      </c>
      <c r="B16" s="419" t="s">
        <v>201</v>
      </c>
      <c r="C16" s="325" t="n">
        <v>1170.367</v>
      </c>
      <c r="D16" s="325" t="n">
        <v>341.354</v>
      </c>
      <c r="E16" s="325" t="n">
        <v>829.013</v>
      </c>
      <c r="F16" s="325" t="n">
        <v>628.004</v>
      </c>
      <c r="G16" s="325" t="n">
        <v>201.468</v>
      </c>
      <c r="H16" s="325" t="n">
        <v>1.95</v>
      </c>
      <c r="I16" s="325" t="n">
        <v>426.536</v>
      </c>
      <c r="J16" s="325" t="n">
        <v>5.434</v>
      </c>
      <c r="K16" s="325" t="n">
        <v>113.847</v>
      </c>
      <c r="L16" s="325" t="n">
        <v>428.516</v>
      </c>
      <c r="M16" s="325" t="n">
        <v>26.039</v>
      </c>
      <c r="N16" s="325" t="n">
        <v>1.927</v>
      </c>
      <c r="O16" s="325" t="n">
        <v>24.112</v>
      </c>
      <c r="P16" s="325" t="n">
        <v>402.477</v>
      </c>
      <c r="Q16" s="325" t="n">
        <v>61.67</v>
      </c>
      <c r="R16" s="467" t="n">
        <v>340.807</v>
      </c>
      <c r="S16" s="419" t="s">
        <v>144</v>
      </c>
    </row>
    <row r="17" customFormat="false" ht="29.1" hidden="false" customHeight="true" outlineLevel="0" collapsed="false">
      <c r="A17" s="419" t="s">
        <v>212</v>
      </c>
      <c r="B17" s="419" t="s">
        <v>213</v>
      </c>
      <c r="C17" s="325" t="n">
        <v>21364.723</v>
      </c>
      <c r="D17" s="325" t="n">
        <v>12495.237</v>
      </c>
      <c r="E17" s="325" t="n">
        <v>8869.486</v>
      </c>
      <c r="F17" s="325" t="n">
        <v>7070.796</v>
      </c>
      <c r="G17" s="325" t="n">
        <v>3863.008</v>
      </c>
      <c r="H17" s="325" t="n">
        <v>60.152</v>
      </c>
      <c r="I17" s="325" t="n">
        <v>3207.788</v>
      </c>
      <c r="J17" s="325" t="n">
        <v>692.019</v>
      </c>
      <c r="K17" s="325" t="n">
        <v>7106.017</v>
      </c>
      <c r="L17" s="325" t="n">
        <v>7187.91</v>
      </c>
      <c r="M17" s="325" t="n">
        <v>1526.212</v>
      </c>
      <c r="N17" s="325" t="n">
        <v>284.15</v>
      </c>
      <c r="O17" s="325" t="n">
        <v>1242.062</v>
      </c>
      <c r="P17" s="325" t="n">
        <v>5661.698</v>
      </c>
      <c r="Q17" s="325" t="n">
        <v>3189.095</v>
      </c>
      <c r="R17" s="467" t="n">
        <v>2472.603</v>
      </c>
      <c r="S17" s="419" t="s">
        <v>212</v>
      </c>
    </row>
    <row r="18" customFormat="false" ht="24.95" hidden="false" customHeight="true" outlineLevel="0" collapsed="false">
      <c r="A18" s="419" t="s">
        <v>148</v>
      </c>
      <c r="B18" s="419" t="s">
        <v>214</v>
      </c>
      <c r="C18" s="325" t="n">
        <v>10895.757</v>
      </c>
      <c r="D18" s="325" t="n">
        <v>7429.327</v>
      </c>
      <c r="E18" s="325" t="n">
        <v>3466.43</v>
      </c>
      <c r="F18" s="325" t="n">
        <v>4152.594</v>
      </c>
      <c r="G18" s="325" t="n">
        <v>2514.865</v>
      </c>
      <c r="H18" s="325" t="n">
        <v>42.619</v>
      </c>
      <c r="I18" s="325" t="n">
        <v>1637.729</v>
      </c>
      <c r="J18" s="325" t="n">
        <v>213.679</v>
      </c>
      <c r="K18" s="325" t="n">
        <v>3758.649</v>
      </c>
      <c r="L18" s="325" t="n">
        <v>2984.514</v>
      </c>
      <c r="M18" s="325" t="n">
        <v>1155.813</v>
      </c>
      <c r="N18" s="325" t="n">
        <v>204.927</v>
      </c>
      <c r="O18" s="325" t="n">
        <v>950.886</v>
      </c>
      <c r="P18" s="325" t="n">
        <v>1828.701</v>
      </c>
      <c r="Q18" s="325" t="n">
        <v>443.582</v>
      </c>
      <c r="R18" s="467" t="n">
        <v>1385.119</v>
      </c>
      <c r="S18" s="419" t="s">
        <v>148</v>
      </c>
    </row>
    <row r="19" customFormat="false" ht="17.1" hidden="false" customHeight="true" outlineLevel="0" collapsed="false">
      <c r="A19" s="419" t="s">
        <v>215</v>
      </c>
      <c r="B19" s="419" t="s">
        <v>274</v>
      </c>
      <c r="C19" s="325" t="n">
        <v>4119.587</v>
      </c>
      <c r="D19" s="325" t="n">
        <v>2467.617</v>
      </c>
      <c r="E19" s="325" t="n">
        <v>1651.97</v>
      </c>
      <c r="F19" s="325" t="n">
        <v>1581.311</v>
      </c>
      <c r="G19" s="325" t="n">
        <v>943.409</v>
      </c>
      <c r="H19" s="325" t="n">
        <v>22.055</v>
      </c>
      <c r="I19" s="325" t="n">
        <v>637.902</v>
      </c>
      <c r="J19" s="325" t="n">
        <v>68.573</v>
      </c>
      <c r="K19" s="325" t="n">
        <v>1052.364</v>
      </c>
      <c r="L19" s="325" t="n">
        <v>1485.912</v>
      </c>
      <c r="M19" s="325" t="n">
        <v>471.844</v>
      </c>
      <c r="N19" s="325" t="n">
        <v>90.084</v>
      </c>
      <c r="O19" s="325" t="n">
        <v>381.76</v>
      </c>
      <c r="P19" s="325" t="n">
        <v>1014.068</v>
      </c>
      <c r="Q19" s="325" t="n">
        <v>344.197</v>
      </c>
      <c r="R19" s="467" t="n">
        <v>669.871</v>
      </c>
      <c r="S19" s="419" t="s">
        <v>215</v>
      </c>
    </row>
    <row r="20" customFormat="false" ht="17.1" hidden="false" customHeight="true" outlineLevel="0" collapsed="false">
      <c r="A20" s="419" t="s">
        <v>217</v>
      </c>
      <c r="B20" s="419" t="s">
        <v>218</v>
      </c>
      <c r="C20" s="325" t="n">
        <v>4823.343</v>
      </c>
      <c r="D20" s="325" t="n">
        <v>4791.266</v>
      </c>
      <c r="E20" s="325" t="n">
        <v>32.077</v>
      </c>
      <c r="F20" s="325" t="n">
        <v>1522.413</v>
      </c>
      <c r="G20" s="325" t="n">
        <v>1510.924</v>
      </c>
      <c r="H20" s="325" t="n">
        <v>20.378</v>
      </c>
      <c r="I20" s="325" t="n">
        <v>11.489</v>
      </c>
      <c r="J20" s="325" t="n">
        <v>1.02</v>
      </c>
      <c r="K20" s="325" t="n">
        <v>2638.472</v>
      </c>
      <c r="L20" s="325" t="n">
        <v>662.458</v>
      </c>
      <c r="M20" s="325" t="n">
        <v>641.87</v>
      </c>
      <c r="N20" s="325" t="n">
        <v>113.346</v>
      </c>
      <c r="O20" s="325" t="n">
        <v>528.524</v>
      </c>
      <c r="P20" s="325" t="n">
        <v>20.588</v>
      </c>
      <c r="Q20" s="325" t="n">
        <v>7.639</v>
      </c>
      <c r="R20" s="467" t="n">
        <v>12.949</v>
      </c>
      <c r="S20" s="419" t="s">
        <v>217</v>
      </c>
    </row>
    <row r="21" customFormat="false" ht="30.95" hidden="false" customHeight="true" outlineLevel="0" collapsed="false">
      <c r="A21" s="419" t="s">
        <v>275</v>
      </c>
      <c r="B21" s="419" t="s">
        <v>276</v>
      </c>
      <c r="C21" s="325" t="n">
        <v>136.154</v>
      </c>
      <c r="D21" s="325" t="n">
        <v>128.271</v>
      </c>
      <c r="E21" s="325" t="n">
        <v>7.883</v>
      </c>
      <c r="F21" s="325" t="n">
        <v>52.376</v>
      </c>
      <c r="G21" s="325" t="n">
        <v>52.376</v>
      </c>
      <c r="H21" s="325" t="s">
        <v>277</v>
      </c>
      <c r="I21" s="325" t="s">
        <v>277</v>
      </c>
      <c r="J21" s="325" t="s">
        <v>277</v>
      </c>
      <c r="K21" s="325" t="n">
        <v>62.682</v>
      </c>
      <c r="L21" s="325" t="n">
        <v>21.096</v>
      </c>
      <c r="M21" s="325" t="n">
        <v>13.213</v>
      </c>
      <c r="N21" s="325" t="s">
        <v>277</v>
      </c>
      <c r="O21" s="325" t="n">
        <v>13.213</v>
      </c>
      <c r="P21" s="325" t="n">
        <v>7.883</v>
      </c>
      <c r="Q21" s="325" t="n">
        <v>5.432</v>
      </c>
      <c r="R21" s="467" t="n">
        <v>2.451</v>
      </c>
      <c r="S21" s="419" t="s">
        <v>275</v>
      </c>
    </row>
    <row r="22" customFormat="false" ht="17.1" hidden="false" customHeight="true" outlineLevel="0" collapsed="false">
      <c r="A22" s="419" t="s">
        <v>225</v>
      </c>
      <c r="B22" s="419" t="s">
        <v>226</v>
      </c>
      <c r="C22" s="325" t="n">
        <v>155.006</v>
      </c>
      <c r="D22" s="325" t="n">
        <v>32.891</v>
      </c>
      <c r="E22" s="325" t="n">
        <v>122.115</v>
      </c>
      <c r="F22" s="325" t="n">
        <v>26.775</v>
      </c>
      <c r="G22" s="325" t="n">
        <v>4.207</v>
      </c>
      <c r="H22" s="325" t="n">
        <v>0.186</v>
      </c>
      <c r="I22" s="325" t="n">
        <v>22.568</v>
      </c>
      <c r="J22" s="325" t="n">
        <v>2.862</v>
      </c>
      <c r="K22" s="325" t="n">
        <v>1</v>
      </c>
      <c r="L22" s="325" t="n">
        <v>127.231</v>
      </c>
      <c r="M22" s="325" t="n">
        <v>27.684</v>
      </c>
      <c r="N22" s="325" t="n">
        <v>1.497</v>
      </c>
      <c r="O22" s="325" t="n">
        <v>26.187</v>
      </c>
      <c r="P22" s="325" t="n">
        <v>99.547</v>
      </c>
      <c r="Q22" s="325" t="n">
        <v>5.712</v>
      </c>
      <c r="R22" s="467" t="n">
        <v>93.835</v>
      </c>
      <c r="S22" s="419" t="s">
        <v>225</v>
      </c>
    </row>
    <row r="23" customFormat="false" ht="17.1" hidden="false" customHeight="true" outlineLevel="0" collapsed="false">
      <c r="A23" s="419" t="s">
        <v>227</v>
      </c>
      <c r="B23" s="419" t="s">
        <v>228</v>
      </c>
      <c r="C23" s="325" t="n">
        <v>1661.667</v>
      </c>
      <c r="D23" s="325" t="n">
        <v>9.282</v>
      </c>
      <c r="E23" s="325" t="n">
        <v>1652.385</v>
      </c>
      <c r="F23" s="325" t="n">
        <v>969.719</v>
      </c>
      <c r="G23" s="325" t="n">
        <v>3.949</v>
      </c>
      <c r="H23" s="325" t="s">
        <v>277</v>
      </c>
      <c r="I23" s="325" t="n">
        <v>965.77</v>
      </c>
      <c r="J23" s="325" t="n">
        <v>141.224</v>
      </c>
      <c r="K23" s="325" t="n">
        <v>4.131</v>
      </c>
      <c r="L23" s="325" t="n">
        <v>687.817</v>
      </c>
      <c r="M23" s="325" t="n">
        <v>1.202</v>
      </c>
      <c r="N23" s="325" t="s">
        <v>277</v>
      </c>
      <c r="O23" s="325" t="n">
        <v>1.202</v>
      </c>
      <c r="P23" s="325" t="n">
        <v>686.615</v>
      </c>
      <c r="Q23" s="325" t="n">
        <v>80.602</v>
      </c>
      <c r="R23" s="467" t="n">
        <v>606.013</v>
      </c>
      <c r="S23" s="419" t="s">
        <v>227</v>
      </c>
    </row>
    <row r="24" customFormat="false" ht="30.95" hidden="false" customHeight="true" outlineLevel="0" collapsed="false">
      <c r="A24" s="419" t="s">
        <v>229</v>
      </c>
      <c r="B24" s="419" t="s">
        <v>230</v>
      </c>
      <c r="C24" s="325" t="n">
        <v>3956.273</v>
      </c>
      <c r="D24" s="325" t="n">
        <v>3937.649</v>
      </c>
      <c r="E24" s="325" t="n">
        <v>18.624</v>
      </c>
      <c r="F24" s="325" t="n">
        <v>728.157</v>
      </c>
      <c r="G24" s="325" t="n">
        <v>720.755</v>
      </c>
      <c r="H24" s="325" t="n">
        <v>4.573</v>
      </c>
      <c r="I24" s="325" t="n">
        <v>7.402</v>
      </c>
      <c r="J24" s="325" t="n">
        <v>0.402</v>
      </c>
      <c r="K24" s="325" t="n">
        <v>2948.85</v>
      </c>
      <c r="L24" s="325" t="n">
        <v>279.266</v>
      </c>
      <c r="M24" s="325" t="n">
        <v>268.044</v>
      </c>
      <c r="N24" s="325" t="n">
        <v>61.652</v>
      </c>
      <c r="O24" s="325" t="n">
        <v>206.392</v>
      </c>
      <c r="P24" s="325" t="n">
        <v>11.222</v>
      </c>
      <c r="Q24" s="325" t="n">
        <v>1.294</v>
      </c>
      <c r="R24" s="467" t="n">
        <v>9.928</v>
      </c>
      <c r="S24" s="419" t="s">
        <v>551</v>
      </c>
    </row>
    <row r="25" customFormat="false" ht="17.1" hidden="false" customHeight="true" outlineLevel="0" collapsed="false">
      <c r="A25" s="419" t="s">
        <v>231</v>
      </c>
      <c r="B25" s="419" t="s">
        <v>232</v>
      </c>
      <c r="C25" s="325" t="n">
        <v>2539.818</v>
      </c>
      <c r="D25" s="325" t="n">
        <v>2537.395</v>
      </c>
      <c r="E25" s="325" t="n">
        <v>2.423</v>
      </c>
      <c r="F25" s="325" t="n">
        <v>413.648</v>
      </c>
      <c r="G25" s="325" t="n">
        <v>411.4</v>
      </c>
      <c r="H25" s="325" t="n">
        <v>3.229</v>
      </c>
      <c r="I25" s="325" t="n">
        <v>2.248</v>
      </c>
      <c r="J25" s="325" t="s">
        <v>277</v>
      </c>
      <c r="K25" s="325" t="n">
        <v>1947.773</v>
      </c>
      <c r="L25" s="325" t="n">
        <v>178.397</v>
      </c>
      <c r="M25" s="325" t="n">
        <v>178.222</v>
      </c>
      <c r="N25" s="325" t="n">
        <v>41.947</v>
      </c>
      <c r="O25" s="325" t="n">
        <v>136.275</v>
      </c>
      <c r="P25" s="325" t="n">
        <v>0.175</v>
      </c>
      <c r="Q25" s="325" t="s">
        <v>277</v>
      </c>
      <c r="R25" s="467" t="n">
        <v>0.175</v>
      </c>
      <c r="S25" s="419" t="s">
        <v>231</v>
      </c>
    </row>
    <row r="26" customFormat="false" ht="15" hidden="false" customHeight="false" outlineLevel="0" collapsed="false">
      <c r="A26" s="419" t="s">
        <v>233</v>
      </c>
      <c r="B26" s="419" t="s">
        <v>234</v>
      </c>
      <c r="C26" s="325" t="n">
        <v>721.312</v>
      </c>
      <c r="D26" s="325" t="n">
        <v>705.232</v>
      </c>
      <c r="E26" s="325" t="n">
        <v>16.08</v>
      </c>
      <c r="F26" s="325" t="n">
        <v>195.496</v>
      </c>
      <c r="G26" s="325" t="n">
        <v>190.342</v>
      </c>
      <c r="H26" s="325" t="n">
        <v>1.13</v>
      </c>
      <c r="I26" s="325" t="n">
        <v>5.154</v>
      </c>
      <c r="J26" s="325" t="n">
        <v>0.402</v>
      </c>
      <c r="K26" s="325" t="n">
        <v>486.722</v>
      </c>
      <c r="L26" s="325" t="n">
        <v>39.094</v>
      </c>
      <c r="M26" s="325" t="n">
        <v>28.168</v>
      </c>
      <c r="N26" s="325" t="n">
        <v>3.665</v>
      </c>
      <c r="O26" s="325" t="n">
        <v>24.503</v>
      </c>
      <c r="P26" s="325" t="n">
        <v>10.926</v>
      </c>
      <c r="Q26" s="325" t="n">
        <v>1.213</v>
      </c>
      <c r="R26" s="467" t="n">
        <v>9.713</v>
      </c>
      <c r="S26" s="419" t="s">
        <v>233</v>
      </c>
    </row>
    <row r="27" customFormat="false" ht="17.1" hidden="false" customHeight="true" outlineLevel="0" collapsed="false">
      <c r="A27" s="419" t="s">
        <v>235</v>
      </c>
      <c r="B27" s="419" t="s">
        <v>236</v>
      </c>
      <c r="C27" s="325" t="n">
        <v>695.143</v>
      </c>
      <c r="D27" s="325" t="n">
        <v>695.022</v>
      </c>
      <c r="E27" s="325" t="n">
        <v>0.121</v>
      </c>
      <c r="F27" s="325" t="n">
        <v>119.013</v>
      </c>
      <c r="G27" s="325" t="n">
        <v>119.013</v>
      </c>
      <c r="H27" s="325" t="n">
        <v>0.214</v>
      </c>
      <c r="I27" s="325" t="s">
        <v>277</v>
      </c>
      <c r="J27" s="325" t="s">
        <v>277</v>
      </c>
      <c r="K27" s="325" t="n">
        <v>514.355</v>
      </c>
      <c r="L27" s="325" t="n">
        <v>61.775</v>
      </c>
      <c r="M27" s="325" t="n">
        <v>61.654</v>
      </c>
      <c r="N27" s="325" t="n">
        <v>16.04</v>
      </c>
      <c r="O27" s="325" t="n">
        <v>45.614</v>
      </c>
      <c r="P27" s="325" t="n">
        <v>0.121</v>
      </c>
      <c r="Q27" s="325" t="n">
        <v>0.081</v>
      </c>
      <c r="R27" s="467" t="n">
        <v>0.04</v>
      </c>
      <c r="S27" s="419" t="s">
        <v>235</v>
      </c>
    </row>
    <row r="28" customFormat="false" ht="30.95" hidden="false" customHeight="true" outlineLevel="0" collapsed="false">
      <c r="A28" s="419" t="s">
        <v>237</v>
      </c>
      <c r="B28" s="419" t="s">
        <v>238</v>
      </c>
      <c r="C28" s="325" t="n">
        <v>3532.159</v>
      </c>
      <c r="D28" s="325" t="n">
        <v>30.274</v>
      </c>
      <c r="E28" s="325" t="n">
        <v>3501.885</v>
      </c>
      <c r="F28" s="325" t="n">
        <v>692.129</v>
      </c>
      <c r="G28" s="325" t="n">
        <v>19.18</v>
      </c>
      <c r="H28" s="325" t="n">
        <v>6.205</v>
      </c>
      <c r="I28" s="325" t="n">
        <v>672.949</v>
      </c>
      <c r="J28" s="325" t="n">
        <v>400.683</v>
      </c>
      <c r="K28" s="325" t="n">
        <v>4.318</v>
      </c>
      <c r="L28" s="325" t="n">
        <v>2835.712</v>
      </c>
      <c r="M28" s="325" t="n">
        <v>6.776</v>
      </c>
      <c r="N28" s="325" t="n">
        <v>0.008</v>
      </c>
      <c r="O28" s="325" t="n">
        <v>6.768</v>
      </c>
      <c r="P28" s="325" t="n">
        <v>2828.936</v>
      </c>
      <c r="Q28" s="325" t="n">
        <v>2566.23</v>
      </c>
      <c r="R28" s="467" t="n">
        <v>262.706</v>
      </c>
      <c r="S28" s="419" t="s">
        <v>552</v>
      </c>
    </row>
    <row r="29" customFormat="false" ht="17.1" hidden="false" customHeight="true" outlineLevel="0" collapsed="false">
      <c r="A29" s="419" t="s">
        <v>279</v>
      </c>
      <c r="B29" s="419" t="s">
        <v>280</v>
      </c>
      <c r="C29" s="325" t="n">
        <v>3030.328</v>
      </c>
      <c r="D29" s="325" t="n">
        <v>20.691</v>
      </c>
      <c r="E29" s="325" t="n">
        <v>3009.637</v>
      </c>
      <c r="F29" s="325" t="n">
        <v>250.28</v>
      </c>
      <c r="G29" s="325" t="n">
        <v>12.959</v>
      </c>
      <c r="H29" s="325" t="s">
        <v>277</v>
      </c>
      <c r="I29" s="325" t="n">
        <v>237.321</v>
      </c>
      <c r="J29" s="325" t="n">
        <v>21.96</v>
      </c>
      <c r="K29" s="325" t="n">
        <v>4.318</v>
      </c>
      <c r="L29" s="325" t="n">
        <v>2775.73</v>
      </c>
      <c r="M29" s="325" t="n">
        <v>3.414</v>
      </c>
      <c r="N29" s="325" t="n">
        <v>0.008</v>
      </c>
      <c r="O29" s="325" t="n">
        <v>3.406</v>
      </c>
      <c r="P29" s="325" t="n">
        <v>2772.316</v>
      </c>
      <c r="Q29" s="325" t="n">
        <v>2562.112</v>
      </c>
      <c r="R29" s="467" t="n">
        <v>210.204</v>
      </c>
      <c r="S29" s="419" t="s">
        <v>279</v>
      </c>
    </row>
    <row r="30" customFormat="false" ht="17.1" hidden="false" customHeight="true" outlineLevel="0" collapsed="false">
      <c r="A30" s="419" t="s">
        <v>241</v>
      </c>
      <c r="B30" s="419" t="s">
        <v>242</v>
      </c>
      <c r="C30" s="325" t="n">
        <v>501.831</v>
      </c>
      <c r="D30" s="325" t="n">
        <v>9.583</v>
      </c>
      <c r="E30" s="325" t="n">
        <v>492.248</v>
      </c>
      <c r="F30" s="325" t="n">
        <v>441.849</v>
      </c>
      <c r="G30" s="325" t="n">
        <v>6.221</v>
      </c>
      <c r="H30" s="325" t="n">
        <v>6.205</v>
      </c>
      <c r="I30" s="325" t="n">
        <v>435.628</v>
      </c>
      <c r="J30" s="325" t="n">
        <v>378.723</v>
      </c>
      <c r="K30" s="325" t="s">
        <v>277</v>
      </c>
      <c r="L30" s="325" t="n">
        <v>59.982</v>
      </c>
      <c r="M30" s="325" t="n">
        <v>3.362</v>
      </c>
      <c r="N30" s="325" t="s">
        <v>277</v>
      </c>
      <c r="O30" s="325" t="n">
        <v>3.362</v>
      </c>
      <c r="P30" s="325" t="n">
        <v>56.62</v>
      </c>
      <c r="Q30" s="325" t="n">
        <v>4.118</v>
      </c>
      <c r="R30" s="467" t="n">
        <v>52.502</v>
      </c>
      <c r="S30" s="419" t="s">
        <v>241</v>
      </c>
    </row>
    <row r="31" customFormat="false" ht="24.95" hidden="false" customHeight="true" outlineLevel="0" collapsed="false">
      <c r="A31" s="419" t="s">
        <v>154</v>
      </c>
      <c r="B31" s="419" t="s">
        <v>243</v>
      </c>
      <c r="C31" s="325" t="n">
        <v>58.354</v>
      </c>
      <c r="D31" s="325" t="n">
        <v>1.2</v>
      </c>
      <c r="E31" s="325" t="n">
        <v>57.154</v>
      </c>
      <c r="F31" s="325" t="n">
        <v>36.591</v>
      </c>
      <c r="G31" s="325" t="s">
        <v>277</v>
      </c>
      <c r="H31" s="325" t="s">
        <v>277</v>
      </c>
      <c r="I31" s="325" t="n">
        <v>36.591</v>
      </c>
      <c r="J31" s="325" t="s">
        <v>277</v>
      </c>
      <c r="K31" s="325" t="n">
        <v>1.2</v>
      </c>
      <c r="L31" s="325" t="n">
        <v>20.563</v>
      </c>
      <c r="M31" s="325" t="s">
        <v>277</v>
      </c>
      <c r="N31" s="325" t="s">
        <v>277</v>
      </c>
      <c r="O31" s="325" t="s">
        <v>277</v>
      </c>
      <c r="P31" s="325" t="n">
        <v>20.563</v>
      </c>
      <c r="Q31" s="325" t="n">
        <v>0.734</v>
      </c>
      <c r="R31" s="467" t="n">
        <v>19.829</v>
      </c>
      <c r="S31" s="419" t="s">
        <v>154</v>
      </c>
    </row>
    <row r="32" customFormat="false" ht="24.95" hidden="false" customHeight="true" outlineLevel="0" collapsed="false">
      <c r="A32" s="419" t="s">
        <v>156</v>
      </c>
      <c r="B32" s="419" t="s">
        <v>244</v>
      </c>
      <c r="C32" s="325" t="n">
        <v>2922.18</v>
      </c>
      <c r="D32" s="325" t="n">
        <v>1096.787</v>
      </c>
      <c r="E32" s="325" t="n">
        <v>1825.393</v>
      </c>
      <c r="F32" s="325" t="n">
        <v>1461.325</v>
      </c>
      <c r="G32" s="325" t="n">
        <v>608.208</v>
      </c>
      <c r="H32" s="325" t="n">
        <v>6.755</v>
      </c>
      <c r="I32" s="325" t="n">
        <v>853.117</v>
      </c>
      <c r="J32" s="325" t="n">
        <v>77.255</v>
      </c>
      <c r="K32" s="325" t="n">
        <v>393</v>
      </c>
      <c r="L32" s="325" t="n">
        <v>1067.855</v>
      </c>
      <c r="M32" s="325" t="n">
        <v>95.579</v>
      </c>
      <c r="N32" s="325" t="n">
        <v>17.563</v>
      </c>
      <c r="O32" s="325" t="n">
        <v>78.016</v>
      </c>
      <c r="P32" s="325" t="n">
        <v>972.276</v>
      </c>
      <c r="Q32" s="325" t="n">
        <v>177.255</v>
      </c>
      <c r="R32" s="467" t="n">
        <v>795.021</v>
      </c>
      <c r="S32" s="419" t="s">
        <v>156</v>
      </c>
    </row>
    <row r="33" customFormat="false" ht="17.1" hidden="false" customHeight="true" outlineLevel="0" collapsed="false">
      <c r="A33" s="419" t="s">
        <v>251</v>
      </c>
      <c r="B33" s="419" t="s">
        <v>282</v>
      </c>
      <c r="C33" s="325" t="n">
        <v>657.559</v>
      </c>
      <c r="D33" s="325" t="n">
        <v>656.496</v>
      </c>
      <c r="E33" s="325" t="n">
        <v>1.063</v>
      </c>
      <c r="F33" s="325" t="n">
        <v>313.88</v>
      </c>
      <c r="G33" s="325" t="n">
        <v>313.189</v>
      </c>
      <c r="H33" s="325" t="n">
        <v>3.454</v>
      </c>
      <c r="I33" s="325" t="n">
        <v>0.691</v>
      </c>
      <c r="J33" s="325" t="s">
        <v>277</v>
      </c>
      <c r="K33" s="325" t="n">
        <v>275.339</v>
      </c>
      <c r="L33" s="325" t="n">
        <v>68.34</v>
      </c>
      <c r="M33" s="325" t="n">
        <v>67.968</v>
      </c>
      <c r="N33" s="325" t="n">
        <v>15.69</v>
      </c>
      <c r="O33" s="325" t="n">
        <v>52.278</v>
      </c>
      <c r="P33" s="325" t="n">
        <v>0.372</v>
      </c>
      <c r="Q33" s="325" t="n">
        <v>0.028</v>
      </c>
      <c r="R33" s="467" t="n">
        <v>0.344</v>
      </c>
      <c r="S33" s="419" t="s">
        <v>251</v>
      </c>
    </row>
    <row r="34" customFormat="false" ht="50.1" hidden="false" customHeight="true" outlineLevel="0" collapsed="false">
      <c r="A34" s="419"/>
      <c r="B34" s="419" t="s">
        <v>577</v>
      </c>
      <c r="C34" s="325" t="n">
        <v>16206.142</v>
      </c>
      <c r="D34" s="325" t="n">
        <v>10430.397</v>
      </c>
      <c r="E34" s="325" t="n">
        <v>5775.745</v>
      </c>
      <c r="F34" s="325" t="n">
        <v>5050.054</v>
      </c>
      <c r="G34" s="325" t="n">
        <v>2954.385</v>
      </c>
      <c r="H34" s="325" t="n">
        <v>40.694</v>
      </c>
      <c r="I34" s="325" t="n">
        <v>2095.669</v>
      </c>
      <c r="J34" s="325" t="n">
        <v>232.154</v>
      </c>
      <c r="K34" s="325" t="n">
        <v>6156.123</v>
      </c>
      <c r="L34" s="325" t="n">
        <v>4999.965</v>
      </c>
      <c r="M34" s="325" t="n">
        <v>1319.889</v>
      </c>
      <c r="N34" s="325" t="n">
        <v>251.826</v>
      </c>
      <c r="O34" s="325" t="n">
        <v>1068.063</v>
      </c>
      <c r="P34" s="325" t="n">
        <v>3680.076</v>
      </c>
      <c r="Q34" s="325" t="n">
        <v>2001.158</v>
      </c>
      <c r="R34" s="467" t="n">
        <v>1678.918</v>
      </c>
    </row>
    <row r="35" customFormat="false" ht="50.1" hidden="false" customHeight="true" outlineLevel="0" collapsed="false">
      <c r="A35" s="421" t="s">
        <v>553</v>
      </c>
      <c r="B35" s="421"/>
      <c r="C35" s="421"/>
      <c r="D35" s="421"/>
      <c r="E35" s="421"/>
      <c r="F35" s="421"/>
      <c r="G35" s="421"/>
      <c r="H35" s="421"/>
      <c r="I35" s="421"/>
      <c r="J35" s="421"/>
      <c r="K35" s="418" t="s">
        <v>185</v>
      </c>
    </row>
    <row r="36" customFormat="false" ht="18" hidden="false" customHeight="true" outlineLevel="0" collapsed="false">
      <c r="A36" s="421" t="s">
        <v>554</v>
      </c>
      <c r="B36" s="421"/>
      <c r="C36" s="421"/>
      <c r="D36" s="421"/>
      <c r="E36" s="421"/>
      <c r="F36" s="421"/>
      <c r="G36" s="421"/>
      <c r="H36" s="421"/>
      <c r="I36" s="421"/>
      <c r="J36" s="421"/>
      <c r="K36" s="418" t="s">
        <v>555</v>
      </c>
    </row>
    <row r="37" customFormat="false" ht="36.95" hidden="false" customHeight="true" outlineLevel="0" collapsed="false">
      <c r="A37" s="419" t="s">
        <v>198</v>
      </c>
      <c r="B37" s="419" t="s">
        <v>273</v>
      </c>
      <c r="C37" s="469" t="n">
        <v>100</v>
      </c>
      <c r="D37" s="413" t="n">
        <v>56.9626790929169</v>
      </c>
      <c r="E37" s="413" t="n">
        <v>43.0373209070831</v>
      </c>
      <c r="F37" s="413" t="n">
        <v>34.1636088429201</v>
      </c>
      <c r="G37" s="413" t="n">
        <v>18.0362093073513</v>
      </c>
      <c r="H37" s="413" t="n">
        <v>0.275579107960075</v>
      </c>
      <c r="I37" s="413" t="n">
        <v>16.1273995355688</v>
      </c>
      <c r="J37" s="413" t="n">
        <v>3.09496434227687</v>
      </c>
      <c r="K37" s="413" t="n">
        <v>32.0383189062036</v>
      </c>
      <c r="L37" s="413" t="n">
        <v>33.7980722508763</v>
      </c>
      <c r="M37" s="413" t="n">
        <v>6.88815087936192</v>
      </c>
      <c r="N37" s="413" t="n">
        <v>1.26947351885437</v>
      </c>
      <c r="O37" s="413" t="n">
        <v>5.61867736050755</v>
      </c>
      <c r="P37" s="413" t="n">
        <v>26.9099213715144</v>
      </c>
      <c r="Q37" s="413" t="n">
        <v>14.4253473139002</v>
      </c>
      <c r="R37" s="470" t="n">
        <v>12.4845740576141</v>
      </c>
      <c r="S37" s="471" t="s">
        <v>198</v>
      </c>
    </row>
    <row r="38" customFormat="false" ht="29.1" hidden="false" customHeight="true" outlineLevel="0" collapsed="false">
      <c r="A38" s="419" t="s">
        <v>200</v>
      </c>
      <c r="B38" s="419" t="s">
        <v>201</v>
      </c>
      <c r="C38" s="469" t="n">
        <v>100</v>
      </c>
      <c r="D38" s="413" t="n">
        <v>29.1664067766777</v>
      </c>
      <c r="E38" s="413" t="n">
        <v>70.8335932233223</v>
      </c>
      <c r="F38" s="413" t="n">
        <v>53.6587241437942</v>
      </c>
      <c r="G38" s="413" t="n">
        <v>17.2140875468977</v>
      </c>
      <c r="H38" s="413" t="n">
        <v>0.166614403857935</v>
      </c>
      <c r="I38" s="413" t="n">
        <v>36.4446365968965</v>
      </c>
      <c r="J38" s="413" t="n">
        <v>0.464298805417446</v>
      </c>
      <c r="K38" s="413" t="n">
        <v>9.72746155693043</v>
      </c>
      <c r="L38" s="413" t="n">
        <v>36.6138142992754</v>
      </c>
      <c r="M38" s="413" t="n">
        <v>2.22485767284963</v>
      </c>
      <c r="N38" s="413" t="n">
        <v>0.164649208325252</v>
      </c>
      <c r="O38" s="413" t="n">
        <v>2.06020846452438</v>
      </c>
      <c r="P38" s="413" t="n">
        <v>34.3889566264257</v>
      </c>
      <c r="Q38" s="413" t="n">
        <v>5.26928732611224</v>
      </c>
      <c r="R38" s="470" t="n">
        <v>29.1196693003135</v>
      </c>
      <c r="S38" s="419" t="s">
        <v>144</v>
      </c>
    </row>
    <row r="39" customFormat="false" ht="29.1" hidden="false" customHeight="true" outlineLevel="0" collapsed="false">
      <c r="A39" s="419" t="s">
        <v>146</v>
      </c>
      <c r="B39" s="419" t="s">
        <v>213</v>
      </c>
      <c r="C39" s="469" t="n">
        <v>100</v>
      </c>
      <c r="D39" s="413" t="n">
        <v>58.4853686144211</v>
      </c>
      <c r="E39" s="413" t="n">
        <v>41.5146313855789</v>
      </c>
      <c r="F39" s="413" t="n">
        <v>33.0956596067265</v>
      </c>
      <c r="G39" s="413" t="n">
        <v>18.0812454249933</v>
      </c>
      <c r="H39" s="413" t="n">
        <v>0.281548232570111</v>
      </c>
      <c r="I39" s="413" t="n">
        <v>15.0144141817331</v>
      </c>
      <c r="J39" s="413" t="n">
        <v>3.23907312067655</v>
      </c>
      <c r="K39" s="413" t="n">
        <v>33.2605154768447</v>
      </c>
      <c r="L39" s="413" t="n">
        <v>33.6438249164288</v>
      </c>
      <c r="M39" s="413" t="n">
        <v>7.14360771258303</v>
      </c>
      <c r="N39" s="413" t="n">
        <v>1.32999618108786</v>
      </c>
      <c r="O39" s="413" t="n">
        <v>5.81361153149517</v>
      </c>
      <c r="P39" s="413" t="n">
        <v>26.5002172038458</v>
      </c>
      <c r="Q39" s="413" t="n">
        <v>14.9269194831124</v>
      </c>
      <c r="R39" s="470" t="n">
        <v>11.5732977207334</v>
      </c>
      <c r="S39" s="419" t="s">
        <v>146</v>
      </c>
    </row>
    <row r="40" customFormat="false" ht="24.95" hidden="false" customHeight="true" outlineLevel="0" collapsed="false">
      <c r="A40" s="419" t="s">
        <v>148</v>
      </c>
      <c r="B40" s="419" t="s">
        <v>214</v>
      </c>
      <c r="C40" s="469" t="n">
        <v>100</v>
      </c>
      <c r="D40" s="413" t="n">
        <v>68.1855056055307</v>
      </c>
      <c r="E40" s="413" t="n">
        <v>31.8144943944693</v>
      </c>
      <c r="F40" s="413" t="n">
        <v>38.1120283794875</v>
      </c>
      <c r="G40" s="413" t="n">
        <v>23.0811406678765</v>
      </c>
      <c r="H40" s="413" t="n">
        <v>0.391152262298067</v>
      </c>
      <c r="I40" s="413" t="n">
        <v>15.030887711611</v>
      </c>
      <c r="J40" s="413" t="n">
        <v>1.9611211960766</v>
      </c>
      <c r="K40" s="413" t="n">
        <v>34.4964466443222</v>
      </c>
      <c r="L40" s="413" t="n">
        <v>27.3915249761903</v>
      </c>
      <c r="M40" s="413" t="n">
        <v>10.607918293332</v>
      </c>
      <c r="N40" s="413" t="n">
        <v>1.88079635035914</v>
      </c>
      <c r="O40" s="413" t="n">
        <v>8.72712194297285</v>
      </c>
      <c r="P40" s="413" t="n">
        <v>16.7836066828583</v>
      </c>
      <c r="Q40" s="413" t="n">
        <v>4.07114439134426</v>
      </c>
      <c r="R40" s="470" t="n">
        <v>12.712462291514</v>
      </c>
      <c r="S40" s="419" t="s">
        <v>148</v>
      </c>
    </row>
    <row r="41" customFormat="false" ht="30.95" hidden="false" customHeight="true" outlineLevel="0" collapsed="false">
      <c r="A41" s="419" t="s">
        <v>229</v>
      </c>
      <c r="B41" s="419" t="s">
        <v>230</v>
      </c>
      <c r="C41" s="469" t="n">
        <v>100</v>
      </c>
      <c r="D41" s="413" t="n">
        <v>99.529253921557</v>
      </c>
      <c r="E41" s="413" t="n">
        <v>0.470746078443019</v>
      </c>
      <c r="F41" s="413" t="n">
        <v>18.405125227708</v>
      </c>
      <c r="G41" s="413" t="n">
        <v>18.2180299488938</v>
      </c>
      <c r="H41" s="413" t="n">
        <v>0.115588585519756</v>
      </c>
      <c r="I41" s="413" t="n">
        <v>0.187095278814177</v>
      </c>
      <c r="J41" s="413" t="n">
        <v>0.0101610783684544</v>
      </c>
      <c r="K41" s="413" t="n">
        <v>74.5360595691955</v>
      </c>
      <c r="L41" s="413" t="n">
        <v>7.05881520309645</v>
      </c>
      <c r="M41" s="413" t="n">
        <v>6.77516440346761</v>
      </c>
      <c r="N41" s="413" t="n">
        <v>1.55833533226853</v>
      </c>
      <c r="O41" s="413" t="n">
        <v>5.21682907119908</v>
      </c>
      <c r="P41" s="413" t="n">
        <v>0.283650799628843</v>
      </c>
      <c r="Q41" s="413" t="n">
        <v>0.0327075507681093</v>
      </c>
      <c r="R41" s="470" t="n">
        <v>0.250943248860733</v>
      </c>
      <c r="S41" s="419" t="s">
        <v>551</v>
      </c>
    </row>
    <row r="42" customFormat="false" ht="30.95" hidden="false" customHeight="true" outlineLevel="0" collapsed="false">
      <c r="A42" s="419" t="s">
        <v>237</v>
      </c>
      <c r="B42" s="419" t="s">
        <v>238</v>
      </c>
      <c r="C42" s="469" t="n">
        <v>100</v>
      </c>
      <c r="D42" s="413" t="n">
        <v>0.857096183948684</v>
      </c>
      <c r="E42" s="413" t="n">
        <v>99.1429038160513</v>
      </c>
      <c r="F42" s="413" t="n">
        <v>19.5950691913926</v>
      </c>
      <c r="G42" s="413" t="n">
        <v>0.543010662883523</v>
      </c>
      <c r="H42" s="413" t="n">
        <v>0.175671593492818</v>
      </c>
      <c r="I42" s="413" t="n">
        <v>19.0520585285091</v>
      </c>
      <c r="J42" s="413" t="n">
        <v>11.3438551322293</v>
      </c>
      <c r="K42" s="413" t="n">
        <v>0.122248177389523</v>
      </c>
      <c r="L42" s="413" t="n">
        <v>80.2826826312179</v>
      </c>
      <c r="M42" s="413" t="n">
        <v>0.191837343675639</v>
      </c>
      <c r="N42" s="413" t="n">
        <v>0.000226490370337236</v>
      </c>
      <c r="O42" s="413" t="n">
        <v>0.191610853305301</v>
      </c>
      <c r="P42" s="413" t="n">
        <v>80.0908452875423</v>
      </c>
      <c r="Q42" s="413" t="n">
        <v>72.6532978838155</v>
      </c>
      <c r="R42" s="470" t="n">
        <v>7.43754740372673</v>
      </c>
      <c r="S42" s="419" t="s">
        <v>552</v>
      </c>
    </row>
    <row r="43" customFormat="false" ht="24.95" hidden="false" customHeight="true" outlineLevel="0" collapsed="false">
      <c r="A43" s="419" t="s">
        <v>154</v>
      </c>
      <c r="B43" s="419" t="s">
        <v>243</v>
      </c>
      <c r="C43" s="469" t="n">
        <v>100</v>
      </c>
      <c r="D43" s="413" t="n">
        <v>2.05641429893409</v>
      </c>
      <c r="E43" s="413" t="n">
        <v>97.9435857010659</v>
      </c>
      <c r="F43" s="413" t="n">
        <v>62.7052130102478</v>
      </c>
      <c r="G43" s="413" t="s">
        <v>277</v>
      </c>
      <c r="H43" s="413" t="s">
        <v>277</v>
      </c>
      <c r="I43" s="413" t="n">
        <v>62.7052130102478</v>
      </c>
      <c r="J43" s="413" t="s">
        <v>277</v>
      </c>
      <c r="K43" s="413" t="n">
        <v>2.05641429893409</v>
      </c>
      <c r="L43" s="413" t="n">
        <v>35.2383726908181</v>
      </c>
      <c r="M43" s="413" t="s">
        <v>277</v>
      </c>
      <c r="N43" s="413" t="s">
        <v>277</v>
      </c>
      <c r="O43" s="413" t="s">
        <v>277</v>
      </c>
      <c r="P43" s="413" t="n">
        <v>35.2383726908181</v>
      </c>
      <c r="Q43" s="413" t="n">
        <v>1.25784007951469</v>
      </c>
      <c r="R43" s="470" t="n">
        <v>33.9805326113034</v>
      </c>
      <c r="S43" s="419" t="s">
        <v>154</v>
      </c>
    </row>
    <row r="44" customFormat="false" ht="24.95" hidden="false" customHeight="true" outlineLevel="0" collapsed="false">
      <c r="A44" s="419" t="s">
        <v>156</v>
      </c>
      <c r="B44" s="419" t="s">
        <v>244</v>
      </c>
      <c r="C44" s="469" t="n">
        <v>100</v>
      </c>
      <c r="D44" s="413" t="n">
        <v>37.5331772854513</v>
      </c>
      <c r="E44" s="413" t="n">
        <v>62.4668227145487</v>
      </c>
      <c r="F44" s="413" t="n">
        <v>50.0080419412904</v>
      </c>
      <c r="G44" s="413" t="n">
        <v>20.8135022483215</v>
      </c>
      <c r="H44" s="413" t="n">
        <v>0.231163035815727</v>
      </c>
      <c r="I44" s="413" t="n">
        <v>29.1945396929689</v>
      </c>
      <c r="J44" s="413" t="n">
        <v>2.64374542293767</v>
      </c>
      <c r="K44" s="413" t="n">
        <v>13.448863519701</v>
      </c>
      <c r="L44" s="413" t="n">
        <v>36.5430945390086</v>
      </c>
      <c r="M44" s="413" t="n">
        <v>3.27081151742877</v>
      </c>
      <c r="N44" s="413" t="n">
        <v>0.601023893120889</v>
      </c>
      <c r="O44" s="413" t="n">
        <v>2.66978762430788</v>
      </c>
      <c r="P44" s="413" t="n">
        <v>33.2722830215798</v>
      </c>
      <c r="Q44" s="413" t="n">
        <v>6.06584809970638</v>
      </c>
      <c r="R44" s="470" t="n">
        <v>27.2064349218734</v>
      </c>
      <c r="S44" s="419" t="s">
        <v>156</v>
      </c>
    </row>
    <row r="45" customFormat="false" ht="50.1" hidden="false" customHeight="true" outlineLevel="0" collapsed="false">
      <c r="A45" s="419"/>
      <c r="B45" s="419" t="s">
        <v>578</v>
      </c>
      <c r="C45" s="469" t="n">
        <v>100</v>
      </c>
      <c r="D45" s="413" t="n">
        <v>64.3607651963065</v>
      </c>
      <c r="E45" s="413" t="n">
        <v>35.6392348036936</v>
      </c>
      <c r="F45" s="413" t="n">
        <v>31.1613584528631</v>
      </c>
      <c r="G45" s="413" t="n">
        <v>18.230032786335</v>
      </c>
      <c r="H45" s="413" t="n">
        <v>0.251102328981197</v>
      </c>
      <c r="I45" s="413" t="n">
        <v>12.9313256665282</v>
      </c>
      <c r="J45" s="413" t="n">
        <v>1.43250626830247</v>
      </c>
      <c r="K45" s="413" t="n">
        <v>37.9863572712124</v>
      </c>
      <c r="L45" s="413" t="n">
        <v>30.8522842759245</v>
      </c>
      <c r="M45" s="413" t="n">
        <v>8.14437513875912</v>
      </c>
      <c r="N45" s="413" t="n">
        <v>1.55389234526021</v>
      </c>
      <c r="O45" s="413" t="n">
        <v>6.59048279349891</v>
      </c>
      <c r="P45" s="413" t="n">
        <v>22.7079091371654</v>
      </c>
      <c r="Q45" s="413" t="n">
        <v>12.3481455364269</v>
      </c>
      <c r="R45" s="470" t="n">
        <v>10.3597636007385</v>
      </c>
    </row>
    <row r="46" customFormat="false" ht="93" hidden="false" customHeight="true" outlineLevel="0" collapsed="false">
      <c r="A46" s="472" t="s">
        <v>101</v>
      </c>
      <c r="B46" s="472"/>
      <c r="C46" s="472"/>
      <c r="D46" s="472"/>
      <c r="E46" s="472"/>
      <c r="F46" s="472"/>
      <c r="G46" s="472"/>
      <c r="H46" s="472"/>
      <c r="I46" s="472"/>
      <c r="J46" s="472"/>
      <c r="K46" s="473" t="s">
        <v>101</v>
      </c>
      <c r="L46" s="473"/>
      <c r="M46" s="473"/>
      <c r="N46" s="473"/>
      <c r="O46" s="473"/>
      <c r="P46" s="473"/>
      <c r="Q46" s="473"/>
      <c r="R46" s="473"/>
      <c r="S46" s="473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</row>
    <row r="5" s="478" customFormat="true" ht="21.95" hidden="false" customHeight="true" outlineLevel="0" collapsed="false">
      <c r="A5" s="477" t="s">
        <v>13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</row>
    <row r="6" s="487" customFormat="true" ht="5.45" hidden="false" customHeight="true" outlineLevel="0" collapsed="false">
      <c r="A6" s="479" t="s">
        <v>262</v>
      </c>
      <c r="B6" s="480" t="s">
        <v>137</v>
      </c>
      <c r="C6" s="481" t="s">
        <v>263</v>
      </c>
      <c r="D6" s="482"/>
      <c r="E6" s="483"/>
      <c r="F6" s="483"/>
      <c r="G6" s="484"/>
      <c r="H6" s="484"/>
      <c r="I6" s="484"/>
      <c r="J6" s="485"/>
      <c r="K6" s="486"/>
    </row>
    <row r="7" s="487" customFormat="true" ht="15" hidden="false" customHeight="true" outlineLevel="0" collapsed="false">
      <c r="A7" s="479"/>
      <c r="B7" s="480" t="s">
        <v>185</v>
      </c>
      <c r="C7" s="481"/>
      <c r="D7" s="488" t="s">
        <v>264</v>
      </c>
      <c r="E7" s="488"/>
      <c r="F7" s="488"/>
      <c r="G7" s="488"/>
      <c r="H7" s="488"/>
      <c r="I7" s="488"/>
      <c r="J7" s="488"/>
      <c r="K7" s="476" t="s">
        <v>581</v>
      </c>
    </row>
    <row r="8" s="487" customFormat="true" ht="5.45" hidden="false" customHeight="true" outlineLevel="0" collapsed="false">
      <c r="A8" s="479"/>
      <c r="B8" s="480"/>
      <c r="C8" s="481"/>
      <c r="D8" s="489"/>
      <c r="E8" s="490"/>
      <c r="F8" s="490"/>
      <c r="G8" s="491"/>
      <c r="H8" s="491"/>
      <c r="I8" s="491"/>
      <c r="J8" s="492"/>
      <c r="K8" s="493" t="s">
        <v>582</v>
      </c>
    </row>
    <row r="9" s="487" customFormat="true" ht="5.45" hidden="false" customHeight="true" outlineLevel="0" collapsed="false">
      <c r="A9" s="479"/>
      <c r="B9" s="480"/>
      <c r="C9" s="481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5" t="s">
        <v>271</v>
      </c>
      <c r="K9" s="493"/>
    </row>
    <row r="10" s="487" customFormat="true" ht="11.1" hidden="false" customHeight="true" outlineLevel="0" collapsed="false">
      <c r="A10" s="479"/>
      <c r="B10" s="480"/>
      <c r="C10" s="481"/>
      <c r="D10" s="494"/>
      <c r="E10" s="494"/>
      <c r="F10" s="494"/>
      <c r="G10" s="494"/>
      <c r="H10" s="494"/>
      <c r="I10" s="494"/>
      <c r="J10" s="495"/>
      <c r="K10" s="476" t="s">
        <v>583</v>
      </c>
    </row>
    <row r="11" s="487" customFormat="true" ht="11.1" hidden="false" customHeight="true" outlineLevel="0" collapsed="false">
      <c r="A11" s="479"/>
      <c r="B11" s="480"/>
      <c r="C11" s="481"/>
      <c r="D11" s="494"/>
      <c r="E11" s="494"/>
      <c r="F11" s="494"/>
      <c r="G11" s="494"/>
      <c r="H11" s="494"/>
      <c r="I11" s="494"/>
      <c r="J11" s="495" t="s">
        <v>142</v>
      </c>
      <c r="K11" s="476" t="s">
        <v>584</v>
      </c>
    </row>
    <row r="12" s="487" customFormat="true" ht="5.45" hidden="false" customHeight="true" outlineLevel="0" collapsed="false">
      <c r="A12" s="479"/>
      <c r="B12" s="480"/>
      <c r="C12" s="481"/>
      <c r="D12" s="494"/>
      <c r="E12" s="494"/>
      <c r="F12" s="494"/>
      <c r="G12" s="494"/>
      <c r="H12" s="494"/>
      <c r="I12" s="494"/>
      <c r="J12" s="495"/>
      <c r="K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</row>
    <row r="14" customFormat="false" ht="20.1" hidden="false" customHeight="true" outlineLevel="0" collapsed="false">
      <c r="A14" s="497"/>
      <c r="B14" s="497" t="s">
        <v>563</v>
      </c>
      <c r="C14" s="185" t="n">
        <v>84731.517</v>
      </c>
      <c r="D14" s="185" t="n">
        <v>20578.346</v>
      </c>
      <c r="E14" s="185" t="n">
        <v>18256.496</v>
      </c>
      <c r="F14" s="185" t="n">
        <v>18409.283</v>
      </c>
      <c r="G14" s="185" t="n">
        <v>11965.843</v>
      </c>
      <c r="H14" s="185" t="n">
        <v>8367.077</v>
      </c>
      <c r="I14" s="185" t="n">
        <v>5224.984</v>
      </c>
      <c r="J14" s="185" t="n">
        <v>1929.488</v>
      </c>
      <c r="K14" s="185" t="n">
        <v>63843.381</v>
      </c>
    </row>
    <row r="15" customFormat="false" ht="21" hidden="false" customHeight="true" outlineLevel="0" collapsed="false">
      <c r="A15" s="497"/>
      <c r="B15" s="497" t="s">
        <v>586</v>
      </c>
      <c r="C15" s="185" t="n">
        <v>53328.604</v>
      </c>
      <c r="D15" s="185" t="n">
        <v>17882.226</v>
      </c>
      <c r="E15" s="185" t="n">
        <v>14468.949</v>
      </c>
      <c r="F15" s="185" t="n">
        <v>11204.547</v>
      </c>
      <c r="G15" s="185" t="n">
        <v>4720.051</v>
      </c>
      <c r="H15" s="185" t="n">
        <v>3073.449</v>
      </c>
      <c r="I15" s="185" t="n">
        <v>1369.284</v>
      </c>
      <c r="J15" s="185" t="n">
        <v>610.098</v>
      </c>
      <c r="K15" s="185" t="n">
        <v>44331.829</v>
      </c>
    </row>
    <row r="16" customFormat="false" ht="17.1" hidden="false" customHeight="true" outlineLevel="0" collapsed="false">
      <c r="B16" s="475" t="s">
        <v>587</v>
      </c>
      <c r="C16" s="185" t="n">
        <v>31402.913</v>
      </c>
      <c r="D16" s="185" t="n">
        <v>2696.12</v>
      </c>
      <c r="E16" s="185" t="n">
        <v>3787.547</v>
      </c>
      <c r="F16" s="185" t="n">
        <v>7204.736</v>
      </c>
      <c r="G16" s="185" t="n">
        <v>7245.792</v>
      </c>
      <c r="H16" s="185" t="n">
        <v>5293.628</v>
      </c>
      <c r="I16" s="185" t="n">
        <v>3855.7</v>
      </c>
      <c r="J16" s="185" t="n">
        <v>1319.39</v>
      </c>
      <c r="K16" s="185" t="n">
        <v>19511.552</v>
      </c>
    </row>
    <row r="17" customFormat="false" ht="29.1" hidden="false" customHeight="true" outlineLevel="0" collapsed="false">
      <c r="A17" s="497"/>
      <c r="B17" s="497" t="s">
        <v>564</v>
      </c>
      <c r="C17" s="185" t="n">
        <v>25232.719</v>
      </c>
      <c r="D17" s="185" t="n">
        <v>4023.137</v>
      </c>
      <c r="E17" s="185" t="n">
        <v>4354.431</v>
      </c>
      <c r="F17" s="185" t="n">
        <v>5988.138</v>
      </c>
      <c r="G17" s="185" t="n">
        <v>4257.203</v>
      </c>
      <c r="H17" s="185" t="n">
        <v>3512.092</v>
      </c>
      <c r="I17" s="185" t="n">
        <v>2035.392</v>
      </c>
      <c r="J17" s="185" t="n">
        <v>1062.326</v>
      </c>
      <c r="K17" s="185" t="n">
        <v>16805.753</v>
      </c>
    </row>
    <row r="18" customFormat="false" ht="18" hidden="false" customHeight="true" outlineLevel="0" collapsed="false">
      <c r="B18" s="475" t="s">
        <v>588</v>
      </c>
      <c r="C18" s="185" t="n">
        <v>14222.115</v>
      </c>
      <c r="D18" s="185" t="n">
        <v>2808.152</v>
      </c>
      <c r="E18" s="185" t="n">
        <v>2897.832</v>
      </c>
      <c r="F18" s="185" t="n">
        <v>3391.552</v>
      </c>
      <c r="G18" s="185" t="n">
        <v>2123.68</v>
      </c>
      <c r="H18" s="185" t="n">
        <v>1838.782</v>
      </c>
      <c r="I18" s="185" t="n">
        <v>840.795</v>
      </c>
      <c r="J18" s="185" t="n">
        <v>321.322</v>
      </c>
      <c r="K18" s="185" t="n">
        <v>10475.09</v>
      </c>
    </row>
    <row r="19" customFormat="false" ht="27.95" hidden="false" customHeight="true" outlineLevel="0" collapsed="false">
      <c r="A19" s="497"/>
      <c r="B19" s="497" t="s">
        <v>589</v>
      </c>
      <c r="C19" s="185" t="n">
        <v>209.754</v>
      </c>
      <c r="D19" s="185" t="n">
        <v>36.078</v>
      </c>
      <c r="E19" s="185" t="n">
        <v>58.625</v>
      </c>
      <c r="F19" s="185" t="n">
        <v>41.868</v>
      </c>
      <c r="G19" s="185" t="n">
        <v>11.07</v>
      </c>
      <c r="H19" s="185" t="n">
        <v>23.544</v>
      </c>
      <c r="I19" s="185" t="n">
        <v>22.855</v>
      </c>
      <c r="J19" s="185" t="n">
        <v>15.714</v>
      </c>
      <c r="K19" s="185" t="n">
        <v>144.031</v>
      </c>
    </row>
    <row r="20" customFormat="false" ht="29.1" hidden="false" customHeight="true" outlineLevel="0" collapsed="false">
      <c r="A20" s="497"/>
      <c r="B20" s="497" t="s">
        <v>590</v>
      </c>
      <c r="C20" s="185" t="n">
        <v>11010.604</v>
      </c>
      <c r="D20" s="185" t="n">
        <v>1214.985</v>
      </c>
      <c r="E20" s="185" t="n">
        <v>1456.599</v>
      </c>
      <c r="F20" s="185" t="n">
        <v>2596.586</v>
      </c>
      <c r="G20" s="185" t="n">
        <v>2133.523</v>
      </c>
      <c r="H20" s="185" t="n">
        <v>1673.31</v>
      </c>
      <c r="I20" s="185" t="n">
        <v>1194.597</v>
      </c>
      <c r="J20" s="185" t="n">
        <v>741.004</v>
      </c>
      <c r="K20" s="185" t="n">
        <v>6330.663</v>
      </c>
    </row>
    <row r="21" customFormat="false" ht="27.95" hidden="false" customHeight="true" outlineLevel="0" collapsed="false">
      <c r="A21" s="497"/>
      <c r="B21" s="497" t="s">
        <v>589</v>
      </c>
      <c r="C21" s="185" t="n">
        <v>1884.66</v>
      </c>
      <c r="D21" s="185" t="n">
        <v>90.506</v>
      </c>
      <c r="E21" s="185" t="n">
        <v>178.99</v>
      </c>
      <c r="F21" s="185" t="n">
        <v>388.463</v>
      </c>
      <c r="G21" s="185" t="n">
        <v>301.816</v>
      </c>
      <c r="H21" s="185" t="n">
        <v>348.096</v>
      </c>
      <c r="I21" s="185" t="n">
        <v>401.1</v>
      </c>
      <c r="J21" s="185" t="n">
        <v>175.689</v>
      </c>
      <c r="K21" s="185" t="n">
        <v>840.666</v>
      </c>
    </row>
    <row r="22" customFormat="false" ht="29.1" hidden="false" customHeight="true" outlineLevel="0" collapsed="false">
      <c r="B22" s="475" t="s">
        <v>591</v>
      </c>
      <c r="C22" s="185" t="n">
        <v>34429.962</v>
      </c>
      <c r="D22" s="185" t="n">
        <v>14536.612</v>
      </c>
      <c r="E22" s="185" t="n">
        <v>10597.391</v>
      </c>
      <c r="F22" s="185" t="n">
        <v>6525.989</v>
      </c>
      <c r="G22" s="185" t="n">
        <v>1735.308</v>
      </c>
      <c r="H22" s="185" t="n">
        <v>653.948</v>
      </c>
      <c r="I22" s="185" t="n">
        <v>261.602</v>
      </c>
      <c r="J22" s="185" t="n">
        <v>119.112</v>
      </c>
      <c r="K22" s="185" t="n">
        <v>29906.768</v>
      </c>
    </row>
    <row r="23" customFormat="false" ht="29.1" hidden="false" customHeight="true" outlineLevel="0" collapsed="false">
      <c r="A23" s="497"/>
      <c r="B23" s="497" t="s">
        <v>565</v>
      </c>
      <c r="C23" s="185" t="n">
        <v>25068.836</v>
      </c>
      <c r="D23" s="185" t="n">
        <v>2018.597</v>
      </c>
      <c r="E23" s="185" t="n">
        <v>3304.674</v>
      </c>
      <c r="F23" s="185" t="n">
        <v>5895.156</v>
      </c>
      <c r="G23" s="185" t="n">
        <v>5973.332</v>
      </c>
      <c r="H23" s="185" t="n">
        <v>4201.037</v>
      </c>
      <c r="I23" s="185" t="n">
        <v>2927.99</v>
      </c>
      <c r="J23" s="185" t="n">
        <v>748.05</v>
      </c>
      <c r="K23" s="185" t="n">
        <v>17130.86</v>
      </c>
    </row>
    <row r="24" customFormat="false" ht="21" hidden="false" customHeight="true" outlineLevel="0" collapsed="false">
      <c r="B24" s="475" t="s">
        <v>588</v>
      </c>
      <c r="C24" s="185" t="n">
        <v>4676.527</v>
      </c>
      <c r="D24" s="185" t="n">
        <v>537.462</v>
      </c>
      <c r="E24" s="185" t="n">
        <v>973.726</v>
      </c>
      <c r="F24" s="185" t="n">
        <v>1287.006</v>
      </c>
      <c r="G24" s="185" t="n">
        <v>861.063</v>
      </c>
      <c r="H24" s="185" t="n">
        <v>580.719</v>
      </c>
      <c r="I24" s="185" t="n">
        <v>266.887</v>
      </c>
      <c r="J24" s="185" t="n">
        <v>169.664</v>
      </c>
      <c r="K24" s="185" t="n">
        <v>3949.971</v>
      </c>
    </row>
    <row r="25" customFormat="false" ht="30.95" hidden="false" customHeight="true" outlineLevel="0" collapsed="false">
      <c r="A25" s="497"/>
      <c r="B25" s="497" t="s">
        <v>592</v>
      </c>
      <c r="C25" s="185" t="n">
        <v>1032.102</v>
      </c>
      <c r="D25" s="185" t="n">
        <v>152.949</v>
      </c>
      <c r="E25" s="185" t="n">
        <v>263.526</v>
      </c>
      <c r="F25" s="185" t="n">
        <v>327.305</v>
      </c>
      <c r="G25" s="185" t="n">
        <v>171.366</v>
      </c>
      <c r="H25" s="185" t="n">
        <v>78.402</v>
      </c>
      <c r="I25" s="185" t="n">
        <v>30.778</v>
      </c>
      <c r="J25" s="185" t="n">
        <v>7.776</v>
      </c>
      <c r="K25" s="185" t="n">
        <v>905.612</v>
      </c>
    </row>
    <row r="26" customFormat="false" ht="30.95" hidden="false" customHeight="true" outlineLevel="0" collapsed="false">
      <c r="A26" s="497"/>
      <c r="B26" s="498" t="s">
        <v>593</v>
      </c>
      <c r="C26" s="185" t="n">
        <v>3644.425</v>
      </c>
      <c r="D26" s="185" t="n">
        <v>384.513</v>
      </c>
      <c r="E26" s="185" t="n">
        <v>710.2</v>
      </c>
      <c r="F26" s="185" t="n">
        <v>959.701</v>
      </c>
      <c r="G26" s="185" t="n">
        <v>689.697</v>
      </c>
      <c r="H26" s="185" t="n">
        <v>502.317</v>
      </c>
      <c r="I26" s="185" t="n">
        <v>236.109</v>
      </c>
      <c r="J26" s="185" t="n">
        <v>161.888</v>
      </c>
      <c r="K26" s="185" t="n">
        <v>3044.359</v>
      </c>
    </row>
    <row r="27" customFormat="false" ht="29.1" hidden="false" customHeight="true" outlineLevel="0" collapsed="false">
      <c r="A27" s="497"/>
      <c r="B27" s="497" t="s">
        <v>590</v>
      </c>
      <c r="C27" s="185" t="n">
        <v>20392.309</v>
      </c>
      <c r="D27" s="185" t="n">
        <v>1481.135</v>
      </c>
      <c r="E27" s="185" t="n">
        <v>2330.948</v>
      </c>
      <c r="F27" s="185" t="n">
        <v>4608.15</v>
      </c>
      <c r="G27" s="185" t="n">
        <v>5112.269</v>
      </c>
      <c r="H27" s="185" t="n">
        <v>3620.318</v>
      </c>
      <c r="I27" s="185" t="n">
        <v>2661.103</v>
      </c>
      <c r="J27" s="185" t="n">
        <v>578.386</v>
      </c>
      <c r="K27" s="185" t="n">
        <v>13180.889</v>
      </c>
    </row>
    <row r="28" customFormat="false" ht="17.1" hidden="false" customHeight="true" outlineLevel="0" collapsed="false">
      <c r="B28" s="475" t="s">
        <v>594</v>
      </c>
      <c r="C28" s="185" t="n">
        <v>10917.652</v>
      </c>
      <c r="D28" s="185" t="n">
        <v>889.986</v>
      </c>
      <c r="E28" s="185" t="n">
        <v>1310.483</v>
      </c>
      <c r="F28" s="185" t="n">
        <v>2068</v>
      </c>
      <c r="G28" s="185" t="n">
        <v>2631.396</v>
      </c>
      <c r="H28" s="185" t="n">
        <v>2200.172</v>
      </c>
      <c r="I28" s="185" t="n">
        <v>1581.488</v>
      </c>
      <c r="J28" s="185" t="n">
        <v>236.127</v>
      </c>
      <c r="K28" s="185" t="n">
        <v>6932.211</v>
      </c>
    </row>
    <row r="29" customFormat="false" ht="17.1" hidden="false" customHeight="true" outlineLevel="0" collapsed="false">
      <c r="B29" s="475" t="s">
        <v>595</v>
      </c>
      <c r="C29" s="185" t="n">
        <v>9474.657</v>
      </c>
      <c r="D29" s="185" t="n">
        <v>591.149</v>
      </c>
      <c r="E29" s="185" t="n">
        <v>1020.465</v>
      </c>
      <c r="F29" s="185" t="n">
        <v>2540.15</v>
      </c>
      <c r="G29" s="185" t="n">
        <v>2480.873</v>
      </c>
      <c r="H29" s="185" t="n">
        <v>1420.146</v>
      </c>
      <c r="I29" s="185" t="n">
        <v>1079.615</v>
      </c>
      <c r="J29" s="185" t="n">
        <v>342.259</v>
      </c>
      <c r="K29" s="185" t="n">
        <v>6248.678</v>
      </c>
    </row>
    <row r="30" customFormat="false" ht="39" hidden="false" customHeight="true" outlineLevel="0" collapsed="false">
      <c r="B30" s="497" t="s">
        <v>596</v>
      </c>
      <c r="C30" s="185" t="n">
        <v>63843.381</v>
      </c>
      <c r="D30" s="185" t="n">
        <v>15495.922</v>
      </c>
      <c r="E30" s="185" t="n">
        <v>15385.914</v>
      </c>
      <c r="F30" s="185" t="n">
        <v>15092.637</v>
      </c>
      <c r="G30" s="185" t="n">
        <v>8670.011</v>
      </c>
      <c r="H30" s="185" t="n">
        <v>5368.303</v>
      </c>
      <c r="I30" s="185" t="n">
        <v>2605.882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84731.517</v>
      </c>
      <c r="D32" s="185" t="n">
        <v>20578.346</v>
      </c>
      <c r="E32" s="185" t="n">
        <v>18256.496</v>
      </c>
      <c r="F32" s="185" t="n">
        <v>18409.283</v>
      </c>
      <c r="G32" s="185" t="n">
        <v>11965.843</v>
      </c>
      <c r="H32" s="185" t="n">
        <v>8367.077</v>
      </c>
      <c r="I32" s="185" t="n">
        <v>5224.984</v>
      </c>
      <c r="J32" s="185" t="n">
        <v>1929.488</v>
      </c>
      <c r="K32" s="500" t="n">
        <v>63843.381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4198.746</v>
      </c>
      <c r="D33" s="185" t="n">
        <v>1379.039</v>
      </c>
      <c r="E33" s="185" t="n">
        <v>791.782</v>
      </c>
      <c r="F33" s="185" t="n">
        <v>728.242</v>
      </c>
      <c r="G33" s="185" t="n">
        <v>343.393</v>
      </c>
      <c r="H33" s="185" t="n">
        <v>216.965</v>
      </c>
      <c r="I33" s="185" t="n">
        <v>285.846</v>
      </c>
      <c r="J33" s="185" t="n">
        <v>453.479</v>
      </c>
      <c r="K33" s="500" t="n">
        <v>1124.587</v>
      </c>
    </row>
    <row r="34" customFormat="false" ht="29.1" hidden="false" customHeight="true" outlineLevel="0" collapsed="false">
      <c r="A34" s="475" t="s">
        <v>212</v>
      </c>
      <c r="B34" s="475" t="s">
        <v>213</v>
      </c>
      <c r="C34" s="185" t="n">
        <v>80532.771</v>
      </c>
      <c r="D34" s="185" t="n">
        <v>19199.307</v>
      </c>
      <c r="E34" s="185" t="n">
        <v>17464.714</v>
      </c>
      <c r="F34" s="185" t="n">
        <v>17681.041</v>
      </c>
      <c r="G34" s="185" t="n">
        <v>11622.45</v>
      </c>
      <c r="H34" s="185" t="n">
        <v>8150.112</v>
      </c>
      <c r="I34" s="185" t="n">
        <v>4939.138</v>
      </c>
      <c r="J34" s="185" t="n">
        <v>1476.009</v>
      </c>
      <c r="K34" s="500" t="n">
        <v>62718.794</v>
      </c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41652.789</v>
      </c>
      <c r="D35" s="185" t="n">
        <v>7490.223</v>
      </c>
      <c r="E35" s="185" t="n">
        <v>8828.1</v>
      </c>
      <c r="F35" s="185" t="n">
        <v>10606.743</v>
      </c>
      <c r="G35" s="185" t="n">
        <v>6649.623</v>
      </c>
      <c r="H35" s="185" t="n">
        <v>4755.247</v>
      </c>
      <c r="I35" s="185" t="n">
        <v>2621.18</v>
      </c>
      <c r="J35" s="185" t="n">
        <v>701.673</v>
      </c>
      <c r="K35" s="500" t="n">
        <v>34657.488</v>
      </c>
    </row>
    <row r="36" customFormat="false" ht="17.1" hidden="false" customHeight="true" outlineLevel="0" collapsed="false">
      <c r="A36" s="475" t="s">
        <v>215</v>
      </c>
      <c r="B36" s="475" t="s">
        <v>274</v>
      </c>
      <c r="C36" s="185" t="n">
        <v>10827.41</v>
      </c>
      <c r="D36" s="185" t="n">
        <v>1026.695</v>
      </c>
      <c r="E36" s="185" t="n">
        <v>1224.871</v>
      </c>
      <c r="F36" s="185" t="n">
        <v>1891.614</v>
      </c>
      <c r="G36" s="185" t="n">
        <v>2194.955</v>
      </c>
      <c r="H36" s="185" t="n">
        <v>2174.92</v>
      </c>
      <c r="I36" s="293" t="s">
        <v>598</v>
      </c>
      <c r="J36" s="293"/>
      <c r="K36" s="500" t="n">
        <v>8328.359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23506.381</v>
      </c>
      <c r="D37" s="185" t="n">
        <v>5934.929</v>
      </c>
      <c r="E37" s="185" t="n">
        <v>6671.308</v>
      </c>
      <c r="F37" s="185" t="n">
        <v>6519.004</v>
      </c>
      <c r="G37" s="185" t="n">
        <v>2565.668</v>
      </c>
      <c r="H37" s="185" t="n">
        <v>1452.788</v>
      </c>
      <c r="I37" s="293" t="s">
        <v>599</v>
      </c>
      <c r="J37" s="293"/>
      <c r="K37" s="500" t="n">
        <v>21017.755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476.736</v>
      </c>
      <c r="D38" s="185" t="n">
        <v>122.319</v>
      </c>
      <c r="E38" s="185" t="n">
        <v>76.773</v>
      </c>
      <c r="F38" s="185" t="n">
        <v>104.402</v>
      </c>
      <c r="G38" s="293" t="s">
        <v>600</v>
      </c>
      <c r="H38" s="293"/>
      <c r="I38" s="293"/>
      <c r="J38" s="185" t="s">
        <v>277</v>
      </c>
      <c r="K38" s="500" t="n">
        <v>271.704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316.915</v>
      </c>
      <c r="D39" s="185" t="n">
        <v>8.601</v>
      </c>
      <c r="E39" s="185" t="n">
        <v>22.352</v>
      </c>
      <c r="F39" s="185" t="n">
        <v>77.054</v>
      </c>
      <c r="G39" s="293" t="s">
        <v>601</v>
      </c>
      <c r="H39" s="293"/>
      <c r="I39" s="293"/>
      <c r="J39" s="185" t="s">
        <v>277</v>
      </c>
      <c r="K39" s="500" t="n">
        <v>191.801</v>
      </c>
      <c r="L39" s="501"/>
    </row>
    <row r="40" customFormat="false" ht="17.1" hidden="false" customHeight="true" outlineLevel="0" collapsed="false">
      <c r="A40" s="475" t="s">
        <v>227</v>
      </c>
      <c r="B40" s="475" t="s">
        <v>228</v>
      </c>
      <c r="C40" s="185" t="n">
        <v>6525.347</v>
      </c>
      <c r="D40" s="185" t="n">
        <v>397.679</v>
      </c>
      <c r="E40" s="185" t="n">
        <v>832.796</v>
      </c>
      <c r="F40" s="185" t="n">
        <v>2014.669</v>
      </c>
      <c r="G40" s="185" t="n">
        <v>1739.311</v>
      </c>
      <c r="H40" s="185" t="n">
        <v>965.892</v>
      </c>
      <c r="I40" s="185" t="n">
        <v>575</v>
      </c>
      <c r="J40" s="185" t="s">
        <v>277</v>
      </c>
      <c r="K40" s="500" t="n">
        <v>4847.86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8228.015</v>
      </c>
      <c r="D41" s="185" t="n">
        <v>9152.5</v>
      </c>
      <c r="E41" s="185" t="n">
        <v>5634.552</v>
      </c>
      <c r="F41" s="185" t="n">
        <v>2624.48</v>
      </c>
      <c r="G41" s="185" t="n">
        <v>540.561</v>
      </c>
      <c r="H41" s="185" t="n">
        <v>143.512</v>
      </c>
      <c r="I41" s="293" t="s">
        <v>602</v>
      </c>
      <c r="J41" s="293"/>
      <c r="K41" s="500" t="n">
        <v>15548.664</v>
      </c>
      <c r="L41" s="501"/>
    </row>
    <row r="42" customFormat="false" ht="17.1" hidden="false" customHeight="true" outlineLevel="0" collapsed="false">
      <c r="A42" s="475" t="s">
        <v>231</v>
      </c>
      <c r="B42" s="475" t="s">
        <v>232</v>
      </c>
      <c r="C42" s="185" t="n">
        <v>9611.405</v>
      </c>
      <c r="D42" s="185" t="n">
        <v>4329.538</v>
      </c>
      <c r="E42" s="185" t="n">
        <v>3307.375</v>
      </c>
      <c r="F42" s="185" t="n">
        <v>1588.265</v>
      </c>
      <c r="G42" s="185" t="n">
        <v>332.346</v>
      </c>
      <c r="H42" s="185" t="n">
        <v>53.881</v>
      </c>
      <c r="I42" s="185" t="s">
        <v>277</v>
      </c>
      <c r="J42" s="185" t="s">
        <v>277</v>
      </c>
      <c r="K42" s="500" t="n">
        <v>8965.108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2127.315</v>
      </c>
      <c r="D43" s="185" t="n">
        <v>1447.603</v>
      </c>
      <c r="E43" s="185" t="n">
        <v>279.012</v>
      </c>
      <c r="F43" s="185" t="n">
        <v>265.972</v>
      </c>
      <c r="G43" s="185" t="n">
        <v>73.265</v>
      </c>
      <c r="H43" s="293" t="s">
        <v>603</v>
      </c>
      <c r="I43" s="293"/>
      <c r="J43" s="185" t="s">
        <v>277</v>
      </c>
      <c r="K43" s="500" t="n">
        <v>525.432</v>
      </c>
      <c r="L43" s="501"/>
    </row>
    <row r="44" customFormat="false" ht="17.1" hidden="false" customHeight="true" outlineLevel="0" collapsed="false">
      <c r="A44" s="497" t="s">
        <v>235</v>
      </c>
      <c r="B44" s="498" t="s">
        <v>236</v>
      </c>
      <c r="C44" s="185" t="n">
        <v>6489.295</v>
      </c>
      <c r="D44" s="185" t="n">
        <v>3375.359</v>
      </c>
      <c r="E44" s="185" t="n">
        <v>2048.165</v>
      </c>
      <c r="F44" s="185" t="n">
        <v>770.243</v>
      </c>
      <c r="G44" s="185" t="n">
        <v>134.95</v>
      </c>
      <c r="H44" s="293" t="s">
        <v>604</v>
      </c>
      <c r="I44" s="293"/>
      <c r="J44" s="293"/>
      <c r="K44" s="500" t="n">
        <v>6058.124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10905.296</v>
      </c>
      <c r="D45" s="185" t="n">
        <v>763.943</v>
      </c>
      <c r="E45" s="185" t="n">
        <v>1296.748</v>
      </c>
      <c r="F45" s="185" t="n">
        <v>2173.973</v>
      </c>
      <c r="G45" s="185" t="n">
        <v>2728.505</v>
      </c>
      <c r="H45" s="185" t="n">
        <v>2095.244</v>
      </c>
      <c r="I45" s="185" t="n">
        <v>1632.764</v>
      </c>
      <c r="J45" s="185" t="n">
        <v>214.119</v>
      </c>
      <c r="K45" s="500" t="n">
        <v>6348.862</v>
      </c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9755.148</v>
      </c>
      <c r="D46" s="185" t="n">
        <v>755.655</v>
      </c>
      <c r="E46" s="185" t="n">
        <v>1245.899</v>
      </c>
      <c r="F46" s="185" t="n">
        <v>1950.975</v>
      </c>
      <c r="G46" s="185" t="n">
        <v>2469.701</v>
      </c>
      <c r="H46" s="185" t="n">
        <v>1875.134</v>
      </c>
      <c r="I46" s="293" t="s">
        <v>605</v>
      </c>
      <c r="J46" s="293"/>
      <c r="K46" s="500" t="n">
        <v>5981.626</v>
      </c>
      <c r="L46" s="501"/>
    </row>
    <row r="47" customFormat="false" ht="17.1" hidden="false" customHeight="true" outlineLevel="0" collapsed="false">
      <c r="A47" s="475" t="s">
        <v>241</v>
      </c>
      <c r="B47" s="475" t="s">
        <v>242</v>
      </c>
      <c r="C47" s="185" t="n">
        <v>1150.148</v>
      </c>
      <c r="D47" s="185" t="n">
        <v>8.288</v>
      </c>
      <c r="E47" s="185" t="n">
        <v>50.849</v>
      </c>
      <c r="F47" s="185" t="n">
        <v>222.998</v>
      </c>
      <c r="G47" s="185" t="n">
        <v>258.804</v>
      </c>
      <c r="H47" s="185" t="n">
        <v>220.11</v>
      </c>
      <c r="I47" s="293" t="s">
        <v>606</v>
      </c>
      <c r="J47" s="293"/>
      <c r="K47" s="500" t="n">
        <v>367.236</v>
      </c>
      <c r="L47" s="501"/>
    </row>
    <row r="48" customFormat="false" ht="24.95" hidden="false" customHeight="true" outlineLevel="0" collapsed="false">
      <c r="A48" s="475" t="s">
        <v>154</v>
      </c>
      <c r="B48" s="475" t="s">
        <v>243</v>
      </c>
      <c r="C48" s="185" t="n">
        <v>136.371</v>
      </c>
      <c r="D48" s="185" t="n">
        <v>17.46</v>
      </c>
      <c r="E48" s="185" t="n">
        <v>35.405</v>
      </c>
      <c r="F48" s="185" t="n">
        <v>49.398</v>
      </c>
      <c r="G48" s="185" t="n">
        <v>34.108</v>
      </c>
      <c r="H48" s="185" t="s">
        <v>277</v>
      </c>
      <c r="I48" s="185" t="s">
        <v>277</v>
      </c>
      <c r="J48" s="185" t="s">
        <v>277</v>
      </c>
      <c r="K48" s="500" t="n">
        <v>43.357</v>
      </c>
    </row>
    <row r="49" customFormat="false" ht="24.95" hidden="false" customHeight="true" outlineLevel="0" collapsed="false">
      <c r="A49" s="475" t="s">
        <v>156</v>
      </c>
      <c r="B49" s="497" t="s">
        <v>244</v>
      </c>
      <c r="C49" s="185" t="n">
        <v>9610.3</v>
      </c>
      <c r="D49" s="185" t="n">
        <v>1775.181</v>
      </c>
      <c r="E49" s="185" t="n">
        <v>1669.909</v>
      </c>
      <c r="F49" s="185" t="n">
        <v>2226.447</v>
      </c>
      <c r="G49" s="185" t="n">
        <v>1669.653</v>
      </c>
      <c r="H49" s="185" t="n">
        <v>1156.109</v>
      </c>
      <c r="I49" s="293" t="s">
        <v>607</v>
      </c>
      <c r="J49" s="293"/>
      <c r="K49" s="500" t="n">
        <v>6120.423</v>
      </c>
      <c r="L49" s="501"/>
    </row>
    <row r="50" customFormat="false" ht="17.1" hidden="false" customHeight="true" outlineLevel="0" collapsed="false">
      <c r="A50" s="502" t="s">
        <v>251</v>
      </c>
      <c r="B50" s="502" t="s">
        <v>282</v>
      </c>
      <c r="C50" s="185" t="n">
        <v>2003.701</v>
      </c>
      <c r="D50" s="185" t="n">
        <v>732.549</v>
      </c>
      <c r="E50" s="185" t="n">
        <v>590.043</v>
      </c>
      <c r="F50" s="185" t="n">
        <v>378.986</v>
      </c>
      <c r="G50" s="185" t="n">
        <v>203.887</v>
      </c>
      <c r="H50" s="185" t="n">
        <v>98.236</v>
      </c>
      <c r="I50" s="185" t="s">
        <v>277</v>
      </c>
      <c r="J50" s="185" t="s">
        <v>277</v>
      </c>
      <c r="K50" s="500" t="n">
        <v>1763.986</v>
      </c>
    </row>
    <row r="51" customFormat="false" ht="29.1" hidden="false" customHeight="true" outlineLevel="0" collapsed="false">
      <c r="K51" s="503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6:J36"/>
    <mergeCell ref="I37:J37"/>
    <mergeCell ref="G38:I38"/>
    <mergeCell ref="G39:I39"/>
    <mergeCell ref="I41:J41"/>
    <mergeCell ref="H43:I43"/>
    <mergeCell ref="H44:J44"/>
    <mergeCell ref="I46:J46"/>
    <mergeCell ref="I47:J47"/>
    <mergeCell ref="I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465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50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507" t="s">
        <v>264</v>
      </c>
      <c r="E7" s="507"/>
      <c r="F7" s="507"/>
      <c r="G7" s="507"/>
      <c r="H7" s="507"/>
      <c r="I7" s="507"/>
      <c r="J7" s="507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508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62196.427</v>
      </c>
      <c r="D14" s="185" t="n">
        <v>14892.988</v>
      </c>
      <c r="E14" s="185" t="n">
        <v>13784.009</v>
      </c>
      <c r="F14" s="185" t="n">
        <v>13447.174</v>
      </c>
      <c r="G14" s="185" t="n">
        <v>8578.375</v>
      </c>
      <c r="H14" s="185" t="n">
        <v>6180.434</v>
      </c>
      <c r="I14" s="185" t="n">
        <v>3652.766</v>
      </c>
      <c r="J14" s="185" t="n">
        <v>1660.681</v>
      </c>
      <c r="K14" s="185" t="n">
        <v>47637.239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40492.013</v>
      </c>
      <c r="D15" s="185" t="n">
        <v>12986.051</v>
      </c>
      <c r="E15" s="185" t="n">
        <v>11240.564</v>
      </c>
      <c r="F15" s="185" t="n">
        <v>8660.831</v>
      </c>
      <c r="G15" s="185" t="n">
        <v>3505.835</v>
      </c>
      <c r="H15" s="185" t="n">
        <v>2439.755</v>
      </c>
      <c r="I15" s="185" t="n">
        <v>1048.879</v>
      </c>
      <c r="J15" s="185" t="n">
        <v>610.098</v>
      </c>
      <c r="K15" s="185" t="n">
        <v>33901.432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21704.414</v>
      </c>
      <c r="D16" s="185" t="n">
        <v>1906.937</v>
      </c>
      <c r="E16" s="185" t="n">
        <v>2543.445</v>
      </c>
      <c r="F16" s="185" t="n">
        <v>4786.343</v>
      </c>
      <c r="G16" s="185" t="n">
        <v>5072.54</v>
      </c>
      <c r="H16" s="185" t="n">
        <v>3740.679</v>
      </c>
      <c r="I16" s="185" t="n">
        <v>2603.887</v>
      </c>
      <c r="J16" s="185" t="n">
        <v>1050.583</v>
      </c>
      <c r="K16" s="185" t="n">
        <v>13735.807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17533.919</v>
      </c>
      <c r="D17" s="185" t="n">
        <v>2595.171</v>
      </c>
      <c r="E17" s="185" t="n">
        <v>2934.086</v>
      </c>
      <c r="F17" s="185" t="n">
        <v>4095.158</v>
      </c>
      <c r="G17" s="185" t="n">
        <v>2952.835</v>
      </c>
      <c r="H17" s="185" t="n">
        <v>2699.386</v>
      </c>
      <c r="I17" s="185" t="n">
        <v>1307.214</v>
      </c>
      <c r="J17" s="185" t="n">
        <v>950.069</v>
      </c>
      <c r="K17" s="185" t="n">
        <v>11755.699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10157.639</v>
      </c>
      <c r="D18" s="185" t="n">
        <v>1736.917</v>
      </c>
      <c r="E18" s="185" t="n">
        <v>2033.768</v>
      </c>
      <c r="F18" s="185" t="n">
        <v>2448.584</v>
      </c>
      <c r="G18" s="185" t="n">
        <v>1516.858</v>
      </c>
      <c r="H18" s="185" t="n">
        <v>1430.149</v>
      </c>
      <c r="I18" s="185" t="n">
        <v>670.041</v>
      </c>
      <c r="J18" s="185" t="n">
        <v>321.322</v>
      </c>
      <c r="K18" s="185" t="n">
        <v>7520.70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147.652</v>
      </c>
      <c r="D19" s="185" t="n">
        <v>22.846</v>
      </c>
      <c r="E19" s="185" t="n">
        <v>42.117</v>
      </c>
      <c r="F19" s="185" t="n">
        <v>21.646</v>
      </c>
      <c r="G19" s="185" t="n">
        <v>10.171</v>
      </c>
      <c r="H19" s="185" t="n">
        <v>18.831</v>
      </c>
      <c r="I19" s="185" t="n">
        <v>16.327</v>
      </c>
      <c r="J19" s="185" t="n">
        <v>15.714</v>
      </c>
      <c r="K19" s="185" t="n">
        <v>103.337</v>
      </c>
    </row>
    <row r="20" customFormat="false" ht="29.1" hidden="false" customHeight="true" outlineLevel="0" collapsed="false">
      <c r="A20" s="497"/>
      <c r="B20" s="497" t="s">
        <v>590</v>
      </c>
      <c r="C20" s="185" t="n">
        <v>7376.28</v>
      </c>
      <c r="D20" s="185" t="n">
        <v>858.254</v>
      </c>
      <c r="E20" s="185" t="n">
        <v>900.318</v>
      </c>
      <c r="F20" s="185" t="n">
        <v>1646.574</v>
      </c>
      <c r="G20" s="185" t="n">
        <v>1435.977</v>
      </c>
      <c r="H20" s="185" t="n">
        <v>1269.237</v>
      </c>
      <c r="I20" s="185" t="n">
        <v>637.173</v>
      </c>
      <c r="J20" s="185" t="n">
        <v>628.747</v>
      </c>
      <c r="K20" s="185" t="n">
        <v>4234.994</v>
      </c>
    </row>
    <row r="21" customFormat="false" ht="27.95" hidden="false" customHeight="true" outlineLevel="0" collapsed="false">
      <c r="A21" s="497"/>
      <c r="B21" s="497" t="s">
        <v>589</v>
      </c>
      <c r="C21" s="185" t="n">
        <v>1187.207</v>
      </c>
      <c r="D21" s="185" t="n">
        <v>64.354</v>
      </c>
      <c r="E21" s="185" t="n">
        <v>113.941</v>
      </c>
      <c r="F21" s="185" t="n">
        <v>257.548</v>
      </c>
      <c r="G21" s="185" t="n">
        <v>179.526</v>
      </c>
      <c r="H21" s="185" t="n">
        <v>203.911</v>
      </c>
      <c r="I21" s="185" t="n">
        <v>237.858</v>
      </c>
      <c r="J21" s="185" t="n">
        <v>130.069</v>
      </c>
      <c r="K21" s="185" t="n">
        <v>608.512</v>
      </c>
    </row>
    <row r="22" customFormat="false" ht="29.1" hidden="false" customHeight="true" outlineLevel="0" collapsed="false">
      <c r="B22" s="497" t="s">
        <v>591</v>
      </c>
      <c r="C22" s="185" t="n">
        <v>27210.098</v>
      </c>
      <c r="D22" s="185" t="n">
        <v>10938.262</v>
      </c>
      <c r="E22" s="185" t="n">
        <v>8615.135</v>
      </c>
      <c r="F22" s="185" t="n">
        <v>5361.157</v>
      </c>
      <c r="G22" s="185" t="n">
        <v>1402.068</v>
      </c>
      <c r="H22" s="185" t="n">
        <v>598.809</v>
      </c>
      <c r="I22" s="185" t="n">
        <v>175.555</v>
      </c>
      <c r="J22" s="185" t="n">
        <v>119.112</v>
      </c>
      <c r="K22" s="185" t="n">
        <v>23750.645</v>
      </c>
    </row>
    <row r="23" customFormat="false" ht="29.1" hidden="false" customHeight="true" outlineLevel="0" collapsed="false">
      <c r="A23" s="497"/>
      <c r="B23" s="497" t="s">
        <v>565</v>
      </c>
      <c r="C23" s="185" t="n">
        <v>17452.41</v>
      </c>
      <c r="D23" s="185" t="n">
        <v>1359.555</v>
      </c>
      <c r="E23" s="185" t="n">
        <v>2234.788</v>
      </c>
      <c r="F23" s="185" t="n">
        <v>3990.859</v>
      </c>
      <c r="G23" s="185" t="n">
        <v>4223.472</v>
      </c>
      <c r="H23" s="185" t="n">
        <v>2882.239</v>
      </c>
      <c r="I23" s="185" t="n">
        <v>2169.997</v>
      </c>
      <c r="J23" s="185" t="n">
        <v>591.5</v>
      </c>
      <c r="K23" s="185" t="n">
        <v>12130.895</v>
      </c>
    </row>
    <row r="24" customFormat="false" ht="21" hidden="false" customHeight="true" outlineLevel="0" collapsed="false">
      <c r="B24" s="497" t="s">
        <v>588</v>
      </c>
      <c r="C24" s="185" t="n">
        <v>3124.276</v>
      </c>
      <c r="D24" s="185" t="n">
        <v>310.872</v>
      </c>
      <c r="E24" s="185" t="n">
        <v>591.661</v>
      </c>
      <c r="F24" s="185" t="n">
        <v>851.09</v>
      </c>
      <c r="G24" s="185" t="n">
        <v>586.909</v>
      </c>
      <c r="H24" s="185" t="n">
        <v>410.797</v>
      </c>
      <c r="I24" s="185" t="n">
        <v>203.283</v>
      </c>
      <c r="J24" s="185" t="n">
        <v>169.664</v>
      </c>
      <c r="K24" s="185" t="n">
        <v>2630.082</v>
      </c>
    </row>
    <row r="25" customFormat="false" ht="30.95" hidden="false" customHeight="true" outlineLevel="0" collapsed="false">
      <c r="A25" s="497"/>
      <c r="B25" s="497" t="s">
        <v>592</v>
      </c>
      <c r="C25" s="185" t="n">
        <v>746.025</v>
      </c>
      <c r="D25" s="185" t="n">
        <v>98.846</v>
      </c>
      <c r="E25" s="185" t="n">
        <v>180.195</v>
      </c>
      <c r="F25" s="185" t="n">
        <v>253.177</v>
      </c>
      <c r="G25" s="185" t="n">
        <v>117.251</v>
      </c>
      <c r="H25" s="185" t="n">
        <v>62.899</v>
      </c>
      <c r="I25" s="185" t="n">
        <v>25.881</v>
      </c>
      <c r="J25" s="185" t="n">
        <v>7.776</v>
      </c>
      <c r="K25" s="185" t="n">
        <v>653.786</v>
      </c>
    </row>
    <row r="26" customFormat="false" ht="30.95" hidden="false" customHeight="true" outlineLevel="0" collapsed="false">
      <c r="A26" s="497"/>
      <c r="B26" s="497" t="s">
        <v>593</v>
      </c>
      <c r="C26" s="185" t="n">
        <v>2378.251</v>
      </c>
      <c r="D26" s="185" t="n">
        <v>212.026</v>
      </c>
      <c r="E26" s="185" t="n">
        <v>411.466</v>
      </c>
      <c r="F26" s="185" t="n">
        <v>597.913</v>
      </c>
      <c r="G26" s="185" t="n">
        <v>469.658</v>
      </c>
      <c r="H26" s="185" t="n">
        <v>347.898</v>
      </c>
      <c r="I26" s="185" t="n">
        <v>177.402</v>
      </c>
      <c r="J26" s="185" t="n">
        <v>161.888</v>
      </c>
      <c r="K26" s="185" t="n">
        <v>1976.296</v>
      </c>
    </row>
    <row r="27" customFormat="false" ht="29.1" hidden="false" customHeight="true" outlineLevel="0" collapsed="false">
      <c r="A27" s="497"/>
      <c r="B27" s="497" t="s">
        <v>590</v>
      </c>
      <c r="C27" s="185" t="n">
        <v>14328.134</v>
      </c>
      <c r="D27" s="185" t="n">
        <v>1048.683</v>
      </c>
      <c r="E27" s="185" t="n">
        <v>1643.127</v>
      </c>
      <c r="F27" s="185" t="n">
        <v>3139.769</v>
      </c>
      <c r="G27" s="185" t="n">
        <v>3636.563</v>
      </c>
      <c r="H27" s="185" t="n">
        <v>2471.442</v>
      </c>
      <c r="I27" s="185" t="n">
        <v>1966.714</v>
      </c>
      <c r="J27" s="185" t="n">
        <v>421.836</v>
      </c>
      <c r="K27" s="185" t="n">
        <v>9500.813</v>
      </c>
    </row>
    <row r="28" customFormat="false" ht="17.1" hidden="false" customHeight="true" outlineLevel="0" collapsed="false">
      <c r="B28" s="497" t="s">
        <v>594</v>
      </c>
      <c r="C28" s="185" t="n">
        <v>7666.887</v>
      </c>
      <c r="D28" s="185" t="n">
        <v>614.376</v>
      </c>
      <c r="E28" s="185" t="n">
        <v>900.891</v>
      </c>
      <c r="F28" s="185" t="n">
        <v>1349.358</v>
      </c>
      <c r="G28" s="185" t="n">
        <v>1914.748</v>
      </c>
      <c r="H28" s="185" t="n">
        <v>1442.885</v>
      </c>
      <c r="I28" s="185" t="n">
        <v>1208.502</v>
      </c>
      <c r="J28" s="185" t="n">
        <v>236.127</v>
      </c>
      <c r="K28" s="185" t="n">
        <v>4931.053</v>
      </c>
    </row>
    <row r="29" customFormat="false" ht="17.1" hidden="false" customHeight="true" outlineLevel="0" collapsed="false">
      <c r="B29" s="497" t="s">
        <v>595</v>
      </c>
      <c r="C29" s="185" t="n">
        <v>6661.247</v>
      </c>
      <c r="D29" s="185" t="n">
        <v>434.307</v>
      </c>
      <c r="E29" s="185" t="n">
        <v>742.236</v>
      </c>
      <c r="F29" s="185" t="n">
        <v>1790.411</v>
      </c>
      <c r="G29" s="185" t="n">
        <v>1721.815</v>
      </c>
      <c r="H29" s="185" t="n">
        <v>1028.557</v>
      </c>
      <c r="I29" s="185" t="n">
        <v>758.212</v>
      </c>
      <c r="J29" s="185" t="n">
        <v>185.709</v>
      </c>
      <c r="K29" s="185" t="n">
        <v>4569.76</v>
      </c>
    </row>
    <row r="30" customFormat="false" ht="39" hidden="false" customHeight="true" outlineLevel="0" collapsed="false">
      <c r="B30" s="497" t="s">
        <v>596</v>
      </c>
      <c r="C30" s="185" t="n">
        <v>47637.239</v>
      </c>
      <c r="D30" s="185" t="n">
        <v>11228.811</v>
      </c>
      <c r="E30" s="185" t="n">
        <v>11675.256</v>
      </c>
      <c r="F30" s="185" t="n">
        <v>11194.338</v>
      </c>
      <c r="G30" s="185" t="n">
        <v>6300.575</v>
      </c>
      <c r="H30" s="185" t="n">
        <v>4142.242</v>
      </c>
      <c r="I30" s="185" t="n">
        <v>1871.305</v>
      </c>
      <c r="J30" s="185" t="n">
        <v>1224.712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62196.427</v>
      </c>
      <c r="D32" s="185" t="n">
        <v>14892.988</v>
      </c>
      <c r="E32" s="185" t="n">
        <v>13784.009</v>
      </c>
      <c r="F32" s="185" t="n">
        <v>13447.174</v>
      </c>
      <c r="G32" s="185" t="n">
        <v>8578.375</v>
      </c>
      <c r="H32" s="185" t="n">
        <v>6180.434</v>
      </c>
      <c r="I32" s="185" t="n">
        <v>3652.766</v>
      </c>
      <c r="J32" s="185" t="n">
        <v>1660.681</v>
      </c>
      <c r="K32" s="500" t="n">
        <v>47637.239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3028.379</v>
      </c>
      <c r="D33" s="185" t="n">
        <v>1132.229</v>
      </c>
      <c r="E33" s="185" t="n">
        <v>596.162</v>
      </c>
      <c r="F33" s="185" t="n">
        <v>588.311</v>
      </c>
      <c r="G33" s="185" t="n">
        <v>240.207</v>
      </c>
      <c r="H33" s="185" t="n">
        <v>171.797</v>
      </c>
      <c r="I33" s="293" t="s">
        <v>608</v>
      </c>
      <c r="J33" s="293"/>
      <c r="K33" s="500" t="n">
        <v>756.888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59168.048</v>
      </c>
      <c r="D34" s="185" t="n">
        <v>13760.759</v>
      </c>
      <c r="E34" s="185" t="n">
        <v>13187.847</v>
      </c>
      <c r="F34" s="185" t="n">
        <v>12858.863</v>
      </c>
      <c r="G34" s="185" t="n">
        <v>8338.168</v>
      </c>
      <c r="H34" s="185" t="n">
        <v>6008.637</v>
      </c>
      <c r="I34" s="293" t="s">
        <v>609</v>
      </c>
      <c r="J34" s="293"/>
      <c r="K34" s="500" t="n">
        <v>46880.351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30757.032</v>
      </c>
      <c r="D35" s="185" t="n">
        <v>5191.638</v>
      </c>
      <c r="E35" s="185" t="n">
        <v>6523.418</v>
      </c>
      <c r="F35" s="185" t="n">
        <v>7851.31</v>
      </c>
      <c r="G35" s="185" t="n">
        <v>4816.746</v>
      </c>
      <c r="H35" s="185" t="n">
        <v>3720.308</v>
      </c>
      <c r="I35" s="185" t="n">
        <v>1951.939</v>
      </c>
      <c r="J35" s="185" t="n">
        <v>701.673</v>
      </c>
      <c r="K35" s="500" t="n">
        <v>25649.92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6707.823</v>
      </c>
      <c r="D36" s="185" t="n">
        <v>342.435</v>
      </c>
      <c r="E36" s="185" t="n">
        <v>532.1</v>
      </c>
      <c r="F36" s="185" t="n">
        <v>901.113</v>
      </c>
      <c r="G36" s="185" t="n">
        <v>1457.034</v>
      </c>
      <c r="H36" s="185" t="n">
        <v>1635.393</v>
      </c>
      <c r="I36" s="293" t="s">
        <v>610</v>
      </c>
      <c r="J36" s="293"/>
      <c r="K36" s="500" t="n">
        <v>5072.143</v>
      </c>
      <c r="L36" s="501"/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18683.038</v>
      </c>
      <c r="D37" s="185" t="n">
        <v>4489.715</v>
      </c>
      <c r="E37" s="185" t="n">
        <v>5379.72</v>
      </c>
      <c r="F37" s="185" t="n">
        <v>5364.403</v>
      </c>
      <c r="G37" s="185" t="n">
        <v>1979.932</v>
      </c>
      <c r="H37" s="293" t="s">
        <v>611</v>
      </c>
      <c r="I37" s="293"/>
      <c r="J37" s="293"/>
      <c r="K37" s="500" t="n">
        <v>16715.472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340.582</v>
      </c>
      <c r="D38" s="185" t="n">
        <v>90.823</v>
      </c>
      <c r="E38" s="185" t="n">
        <v>50.119</v>
      </c>
      <c r="F38" s="185" t="n">
        <v>73.125</v>
      </c>
      <c r="G38" s="185" t="n">
        <v>54.548</v>
      </c>
      <c r="H38" s="185" t="n">
        <v>71.967</v>
      </c>
      <c r="I38" s="185" t="s">
        <v>277</v>
      </c>
      <c r="J38" s="185" t="s">
        <v>277</v>
      </c>
      <c r="K38" s="500" t="n">
        <v>172.812</v>
      </c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61.909</v>
      </c>
      <c r="D39" s="185" t="n">
        <v>5.247</v>
      </c>
      <c r="E39" s="185" t="n">
        <v>8.939</v>
      </c>
      <c r="F39" s="185" t="n">
        <v>50.322</v>
      </c>
      <c r="G39" s="185" t="n">
        <v>45.563</v>
      </c>
      <c r="H39" s="293" t="s">
        <v>612</v>
      </c>
      <c r="I39" s="293"/>
      <c r="J39" s="185" t="s">
        <v>277</v>
      </c>
      <c r="K39" s="500" t="n">
        <v>83.127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4863.68</v>
      </c>
      <c r="D40" s="185" t="n">
        <v>263.418</v>
      </c>
      <c r="E40" s="185" t="n">
        <v>552.54</v>
      </c>
      <c r="F40" s="185" t="n">
        <v>1462.347</v>
      </c>
      <c r="G40" s="185" t="n">
        <v>1279.669</v>
      </c>
      <c r="H40" s="185" t="n">
        <v>816.805</v>
      </c>
      <c r="I40" s="185" t="n">
        <v>488.901</v>
      </c>
      <c r="J40" s="185" t="s">
        <v>277</v>
      </c>
      <c r="K40" s="500" t="n">
        <v>3606.37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14271.742</v>
      </c>
      <c r="D41" s="185" t="n">
        <v>6827.947</v>
      </c>
      <c r="E41" s="185" t="n">
        <v>4606.182</v>
      </c>
      <c r="F41" s="185" t="n">
        <v>2133.852</v>
      </c>
      <c r="G41" s="185" t="n">
        <v>427.839</v>
      </c>
      <c r="H41" s="185" t="n">
        <v>143.512</v>
      </c>
      <c r="I41" s="293" t="s">
        <v>602</v>
      </c>
      <c r="J41" s="293"/>
      <c r="K41" s="500" t="n">
        <v>12338.571</v>
      </c>
      <c r="L41" s="501"/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7071.587</v>
      </c>
      <c r="D42" s="185" t="n">
        <v>2997.817</v>
      </c>
      <c r="E42" s="185" t="n">
        <v>2528.883</v>
      </c>
      <c r="F42" s="185" t="n">
        <v>1246.83</v>
      </c>
      <c r="G42" s="185" t="n">
        <v>244.176</v>
      </c>
      <c r="H42" s="185" t="n">
        <v>53.881</v>
      </c>
      <c r="I42" s="185" t="s">
        <v>277</v>
      </c>
      <c r="J42" s="185" t="s">
        <v>277</v>
      </c>
      <c r="K42" s="500" t="n">
        <v>6541.215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1406.003</v>
      </c>
      <c r="D43" s="185" t="n">
        <v>911.723</v>
      </c>
      <c r="E43" s="185" t="n">
        <v>183.032</v>
      </c>
      <c r="F43" s="293" t="s">
        <v>613</v>
      </c>
      <c r="G43" s="293"/>
      <c r="H43" s="293" t="s">
        <v>603</v>
      </c>
      <c r="I43" s="293"/>
      <c r="J43" s="185" t="s">
        <v>277</v>
      </c>
      <c r="K43" s="500" t="n">
        <v>371.928</v>
      </c>
      <c r="L43" s="501"/>
      <c r="M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5794.152</v>
      </c>
      <c r="D44" s="185" t="n">
        <v>2918.407</v>
      </c>
      <c r="E44" s="185" t="n">
        <v>1894.267</v>
      </c>
      <c r="F44" s="293" t="s">
        <v>614</v>
      </c>
      <c r="G44" s="293"/>
      <c r="H44" s="293" t="s">
        <v>604</v>
      </c>
      <c r="I44" s="293"/>
      <c r="J44" s="293"/>
      <c r="K44" s="500" t="n">
        <v>5425.428</v>
      </c>
      <c r="L44" s="501"/>
      <c r="M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7373.137</v>
      </c>
      <c r="D45" s="185" t="n">
        <v>526.388</v>
      </c>
      <c r="E45" s="185" t="n">
        <v>889.306</v>
      </c>
      <c r="F45" s="185" t="n">
        <v>1376.147</v>
      </c>
      <c r="G45" s="185" t="n">
        <v>1953.886</v>
      </c>
      <c r="H45" s="185" t="n">
        <v>1310.218</v>
      </c>
      <c r="I45" s="293" t="s">
        <v>615</v>
      </c>
      <c r="J45" s="293"/>
      <c r="K45" s="500" t="n">
        <v>4419.947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6724.82</v>
      </c>
      <c r="D46" s="185" t="n">
        <v>522.493</v>
      </c>
      <c r="E46" s="185" t="n">
        <v>869.286</v>
      </c>
      <c r="F46" s="185" t="n">
        <v>1241.088</v>
      </c>
      <c r="G46" s="185" t="n">
        <v>1785.311</v>
      </c>
      <c r="H46" s="185" t="n">
        <v>1174.153</v>
      </c>
      <c r="I46" s="293" t="s">
        <v>616</v>
      </c>
      <c r="J46" s="293"/>
      <c r="K46" s="500" t="n">
        <v>4192.597</v>
      </c>
      <c r="L46" s="501"/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648.317</v>
      </c>
      <c r="D47" s="185" t="n">
        <v>3.895</v>
      </c>
      <c r="E47" s="185" t="n">
        <v>20.02</v>
      </c>
      <c r="F47" s="185" t="n">
        <v>135.059</v>
      </c>
      <c r="G47" s="185" t="n">
        <v>168.575</v>
      </c>
      <c r="H47" s="185" t="n">
        <v>136.065</v>
      </c>
      <c r="I47" s="293" t="s">
        <v>617</v>
      </c>
      <c r="J47" s="293"/>
      <c r="K47" s="500" t="n">
        <v>227.35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78.017</v>
      </c>
      <c r="D48" s="185" t="n">
        <v>9.669</v>
      </c>
      <c r="E48" s="185" t="n">
        <v>23.729</v>
      </c>
      <c r="F48" s="293" t="s">
        <v>618</v>
      </c>
      <c r="G48" s="293"/>
      <c r="H48" s="185" t="s">
        <v>277</v>
      </c>
      <c r="I48" s="185" t="s">
        <v>277</v>
      </c>
      <c r="J48" s="185" t="s">
        <v>277</v>
      </c>
      <c r="K48" s="500" t="n">
        <v>27.382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6688.12</v>
      </c>
      <c r="D49" s="185" t="n">
        <v>1205.117</v>
      </c>
      <c r="E49" s="185" t="n">
        <v>1145.212</v>
      </c>
      <c r="F49" s="293" t="s">
        <v>619</v>
      </c>
      <c r="G49" s="293"/>
      <c r="H49" s="185" t="n">
        <v>834.599</v>
      </c>
      <c r="I49" s="185" t="n">
        <v>438.648</v>
      </c>
      <c r="J49" s="185" t="n">
        <v>471.912</v>
      </c>
      <c r="K49" s="500" t="n">
        <v>4444.527</v>
      </c>
      <c r="L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1346.142</v>
      </c>
      <c r="D50" s="185" t="n">
        <v>495.933</v>
      </c>
      <c r="E50" s="185" t="n">
        <v>381.59</v>
      </c>
      <c r="F50" s="185" t="n">
        <v>240.815</v>
      </c>
      <c r="G50" s="293" t="s">
        <v>620</v>
      </c>
      <c r="H50" s="293"/>
      <c r="I50" s="185" t="s">
        <v>277</v>
      </c>
      <c r="J50" s="185" t="s">
        <v>277</v>
      </c>
      <c r="K50" s="500" t="n">
        <v>1152.582</v>
      </c>
      <c r="L50" s="501"/>
    </row>
    <row r="51" customFormat="false" ht="29.1" hidden="false" customHeight="true" outlineLevel="0" collapsed="false">
      <c r="A51" s="510" t="s">
        <v>101</v>
      </c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6:J36"/>
    <mergeCell ref="H37:J37"/>
    <mergeCell ref="H39:I39"/>
    <mergeCell ref="I41:J41"/>
    <mergeCell ref="F43:G43"/>
    <mergeCell ref="H43:I43"/>
    <mergeCell ref="F44:G44"/>
    <mergeCell ref="H44:J44"/>
    <mergeCell ref="I45:J45"/>
    <mergeCell ref="I46:J46"/>
    <mergeCell ref="I47:J47"/>
    <mergeCell ref="F48:G48"/>
    <mergeCell ref="F49:G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475" width="6.32"/>
    <col collapsed="false" customWidth="true" hidden="false" outlineLevel="0" max="2" min="2" style="475" width="30.77"/>
    <col collapsed="false" customWidth="true" hidden="false" outlineLevel="0" max="3" min="3" style="475" width="9.1"/>
    <col collapsed="false" customWidth="true" hidden="false" outlineLevel="0" max="10" min="4" style="475" width="7.66"/>
    <col collapsed="false" customWidth="true" hidden="false" outlineLevel="0" max="11" min="11" style="475" width="9.1"/>
    <col collapsed="false" customWidth="false" hidden="false" outlineLevel="0" max="257" min="12" style="475" width="9.77"/>
  </cols>
  <sheetData>
    <row r="1" customFormat="false" ht="16.5" hidden="false" customHeight="true" outlineLevel="0" collapsed="false">
      <c r="A1" s="476" t="s">
        <v>24</v>
      </c>
      <c r="B1" s="476"/>
      <c r="C1" s="476"/>
      <c r="D1" s="476"/>
      <c r="E1" s="476"/>
      <c r="F1" s="476"/>
      <c r="G1" s="476"/>
      <c r="H1" s="476"/>
      <c r="I1" s="476"/>
      <c r="J1" s="476"/>
      <c r="K1" s="476"/>
      <c r="L1" s="502"/>
      <c r="M1" s="502"/>
    </row>
    <row r="2" customFormat="false" ht="16.5" hidden="false" customHeight="true" outlineLevel="0" collapsed="false">
      <c r="A2" s="476" t="s">
        <v>133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502"/>
      <c r="M2" s="502"/>
    </row>
    <row r="3" customFormat="false" ht="16.5" hidden="false" customHeight="true" outlineLevel="0" collapsed="false">
      <c r="A3" s="476" t="s">
        <v>579</v>
      </c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502"/>
      <c r="M3" s="502"/>
    </row>
    <row r="4" customFormat="false" ht="16.5" hidden="false" customHeight="true" outlineLevel="0" collapsed="false">
      <c r="A4" s="476" t="s">
        <v>580</v>
      </c>
      <c r="B4" s="476"/>
      <c r="C4" s="476"/>
      <c r="D4" s="476"/>
      <c r="E4" s="476"/>
      <c r="F4" s="476"/>
      <c r="G4" s="476"/>
      <c r="H4" s="476"/>
      <c r="I4" s="476"/>
      <c r="J4" s="476"/>
      <c r="K4" s="476"/>
      <c r="L4" s="502"/>
      <c r="M4" s="502"/>
    </row>
    <row r="5" s="478" customFormat="true" ht="21.95" hidden="false" customHeight="true" outlineLevel="0" collapsed="false">
      <c r="A5" s="477" t="s">
        <v>284</v>
      </c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504"/>
      <c r="M5" s="504"/>
    </row>
    <row r="6" s="487" customFormat="true" ht="5.45" hidden="false" customHeight="true" outlineLevel="0" collapsed="false">
      <c r="A6" s="479" t="s">
        <v>262</v>
      </c>
      <c r="B6" s="479" t="s">
        <v>137</v>
      </c>
      <c r="C6" s="479" t="s">
        <v>263</v>
      </c>
      <c r="D6" s="482"/>
      <c r="E6" s="483"/>
      <c r="F6" s="483"/>
      <c r="G6" s="484"/>
      <c r="H6" s="484"/>
      <c r="I6" s="484"/>
      <c r="J6" s="485"/>
      <c r="K6" s="506"/>
      <c r="L6" s="486"/>
      <c r="M6" s="486"/>
    </row>
    <row r="7" s="487" customFormat="true" ht="15" hidden="false" customHeight="true" outlineLevel="0" collapsed="false">
      <c r="A7" s="479"/>
      <c r="B7" s="479"/>
      <c r="C7" s="479"/>
      <c r="D7" s="488" t="s">
        <v>264</v>
      </c>
      <c r="E7" s="488"/>
      <c r="F7" s="488"/>
      <c r="G7" s="488"/>
      <c r="H7" s="488"/>
      <c r="I7" s="488"/>
      <c r="J7" s="488"/>
      <c r="K7" s="507" t="s">
        <v>581</v>
      </c>
      <c r="L7" s="486"/>
      <c r="M7" s="486"/>
    </row>
    <row r="8" s="487" customFormat="true" ht="5.45" hidden="false" customHeight="true" outlineLevel="0" collapsed="false">
      <c r="A8" s="479"/>
      <c r="B8" s="479"/>
      <c r="C8" s="479"/>
      <c r="D8" s="489"/>
      <c r="E8" s="490"/>
      <c r="F8" s="490"/>
      <c r="G8" s="491"/>
      <c r="H8" s="491"/>
      <c r="I8" s="491"/>
      <c r="J8" s="492"/>
      <c r="K8" s="493" t="s">
        <v>582</v>
      </c>
      <c r="L8" s="486"/>
      <c r="M8" s="486"/>
    </row>
    <row r="9" s="487" customFormat="true" ht="5.45" hidden="false" customHeight="true" outlineLevel="0" collapsed="false">
      <c r="A9" s="479"/>
      <c r="B9" s="479"/>
      <c r="C9" s="479"/>
      <c r="D9" s="494" t="s">
        <v>265</v>
      </c>
      <c r="E9" s="494" t="s">
        <v>266</v>
      </c>
      <c r="F9" s="494" t="s">
        <v>267</v>
      </c>
      <c r="G9" s="494" t="s">
        <v>268</v>
      </c>
      <c r="H9" s="494" t="s">
        <v>269</v>
      </c>
      <c r="I9" s="494" t="s">
        <v>270</v>
      </c>
      <c r="J9" s="494" t="s">
        <v>271</v>
      </c>
      <c r="K9" s="493"/>
      <c r="L9" s="486"/>
      <c r="M9" s="486"/>
    </row>
    <row r="10" s="487" customFormat="true" ht="11.1" hidden="false" customHeight="true" outlineLevel="0" collapsed="false">
      <c r="A10" s="479"/>
      <c r="B10" s="479"/>
      <c r="C10" s="479"/>
      <c r="D10" s="494"/>
      <c r="E10" s="494"/>
      <c r="F10" s="494"/>
      <c r="G10" s="494"/>
      <c r="H10" s="494"/>
      <c r="I10" s="494"/>
      <c r="J10" s="494"/>
      <c r="K10" s="507" t="s">
        <v>583</v>
      </c>
      <c r="L10" s="486"/>
      <c r="M10" s="486"/>
    </row>
    <row r="11" s="487" customFormat="true" ht="11.1" hidden="false" customHeight="true" outlineLevel="0" collapsed="false">
      <c r="A11" s="479"/>
      <c r="B11" s="479"/>
      <c r="C11" s="479"/>
      <c r="D11" s="494"/>
      <c r="E11" s="494"/>
      <c r="F11" s="494"/>
      <c r="G11" s="494"/>
      <c r="H11" s="494"/>
      <c r="I11" s="494"/>
      <c r="J11" s="494"/>
      <c r="K11" s="507" t="s">
        <v>584</v>
      </c>
      <c r="L11" s="486"/>
      <c r="M11" s="486"/>
    </row>
    <row r="12" s="487" customFormat="true" ht="5.45" hidden="false" customHeight="true" outlineLevel="0" collapsed="false">
      <c r="A12" s="479"/>
      <c r="B12" s="479"/>
      <c r="C12" s="479"/>
      <c r="D12" s="494"/>
      <c r="E12" s="494"/>
      <c r="F12" s="494"/>
      <c r="G12" s="494"/>
      <c r="H12" s="494"/>
      <c r="I12" s="494"/>
      <c r="J12" s="494"/>
      <c r="K12" s="509"/>
      <c r="L12" s="486"/>
      <c r="M12" s="486"/>
    </row>
    <row r="13" s="487" customFormat="true" ht="48.95" hidden="false" customHeight="true" outlineLevel="0" collapsed="false">
      <c r="A13" s="496" t="s">
        <v>585</v>
      </c>
      <c r="B13" s="496"/>
      <c r="C13" s="496"/>
      <c r="D13" s="496"/>
      <c r="E13" s="496"/>
      <c r="F13" s="496"/>
      <c r="G13" s="496"/>
      <c r="H13" s="496"/>
      <c r="I13" s="496"/>
      <c r="J13" s="496"/>
      <c r="K13" s="496"/>
      <c r="L13" s="486"/>
      <c r="M13" s="486"/>
    </row>
    <row r="14" customFormat="false" ht="20.1" hidden="false" customHeight="true" outlineLevel="0" collapsed="false">
      <c r="A14" s="497"/>
      <c r="B14" s="497" t="s">
        <v>563</v>
      </c>
      <c r="C14" s="185" t="n">
        <v>22535.09</v>
      </c>
      <c r="D14" s="185" t="n">
        <v>5685.358</v>
      </c>
      <c r="E14" s="185" t="n">
        <v>4472.487</v>
      </c>
      <c r="F14" s="185" t="n">
        <v>4962.109</v>
      </c>
      <c r="G14" s="185" t="n">
        <v>3387.468</v>
      </c>
      <c r="H14" s="185" t="n">
        <v>2186.643</v>
      </c>
      <c r="I14" s="185" t="n">
        <v>1572.218</v>
      </c>
      <c r="J14" s="185" t="n">
        <v>268.807</v>
      </c>
      <c r="K14" s="185" t="n">
        <v>16206.142</v>
      </c>
      <c r="L14" s="502"/>
      <c r="M14" s="502"/>
    </row>
    <row r="15" customFormat="false" ht="21" hidden="false" customHeight="true" outlineLevel="0" collapsed="false">
      <c r="A15" s="497"/>
      <c r="B15" s="497" t="s">
        <v>586</v>
      </c>
      <c r="C15" s="185" t="n">
        <v>12836.591</v>
      </c>
      <c r="D15" s="185" t="n">
        <v>4896.175</v>
      </c>
      <c r="E15" s="185" t="n">
        <v>3228.385</v>
      </c>
      <c r="F15" s="185" t="n">
        <v>2543.716</v>
      </c>
      <c r="G15" s="185" t="n">
        <v>1214.216</v>
      </c>
      <c r="H15" s="185" t="n">
        <v>633.694</v>
      </c>
      <c r="I15" s="185" t="n">
        <v>320.405</v>
      </c>
      <c r="J15" s="185" t="s">
        <v>277</v>
      </c>
      <c r="K15" s="185" t="n">
        <v>10430.397</v>
      </c>
      <c r="L15" s="502"/>
      <c r="M15" s="502"/>
    </row>
    <row r="16" customFormat="false" ht="17.1" hidden="false" customHeight="true" outlineLevel="0" collapsed="false">
      <c r="B16" s="497" t="s">
        <v>587</v>
      </c>
      <c r="C16" s="185" t="n">
        <v>9698.499</v>
      </c>
      <c r="D16" s="185" t="n">
        <v>789.183</v>
      </c>
      <c r="E16" s="185" t="n">
        <v>1244.102</v>
      </c>
      <c r="F16" s="185" t="n">
        <v>2418.393</v>
      </c>
      <c r="G16" s="185" t="n">
        <v>2173.252</v>
      </c>
      <c r="H16" s="185" t="n">
        <v>1552.949</v>
      </c>
      <c r="I16" s="185" t="n">
        <v>1251.813</v>
      </c>
      <c r="J16" s="185" t="n">
        <v>268.807</v>
      </c>
      <c r="K16" s="185" t="n">
        <v>5775.745</v>
      </c>
      <c r="L16" s="502"/>
      <c r="M16" s="502"/>
    </row>
    <row r="17" customFormat="false" ht="29.1" hidden="false" customHeight="true" outlineLevel="0" collapsed="false">
      <c r="A17" s="497"/>
      <c r="B17" s="497" t="s">
        <v>564</v>
      </c>
      <c r="C17" s="185" t="n">
        <v>7698.8</v>
      </c>
      <c r="D17" s="185" t="n">
        <v>1427.966</v>
      </c>
      <c r="E17" s="185" t="n">
        <v>1420.345</v>
      </c>
      <c r="F17" s="185" t="n">
        <v>1892.98</v>
      </c>
      <c r="G17" s="185" t="n">
        <v>1304.368</v>
      </c>
      <c r="H17" s="185" t="n">
        <v>812.706</v>
      </c>
      <c r="I17" s="185" t="n">
        <v>728.178</v>
      </c>
      <c r="J17" s="185" t="n">
        <v>112.257</v>
      </c>
      <c r="K17" s="185" t="n">
        <v>5050.054</v>
      </c>
      <c r="L17" s="502"/>
      <c r="M17" s="502"/>
    </row>
    <row r="18" customFormat="false" ht="18" hidden="false" customHeight="true" outlineLevel="0" collapsed="false">
      <c r="B18" s="497" t="s">
        <v>588</v>
      </c>
      <c r="C18" s="185" t="n">
        <v>4064.476</v>
      </c>
      <c r="D18" s="185" t="n">
        <v>1071.235</v>
      </c>
      <c r="E18" s="185" t="n">
        <v>864.064</v>
      </c>
      <c r="F18" s="185" t="n">
        <v>942.968</v>
      </c>
      <c r="G18" s="185" t="n">
        <v>606.822</v>
      </c>
      <c r="H18" s="185" t="n">
        <v>408.633</v>
      </c>
      <c r="I18" s="185" t="n">
        <v>170.754</v>
      </c>
      <c r="J18" s="185" t="s">
        <v>277</v>
      </c>
      <c r="K18" s="185" t="n">
        <v>2954.385</v>
      </c>
      <c r="L18" s="502"/>
      <c r="M18" s="502"/>
    </row>
    <row r="19" customFormat="false" ht="27.95" hidden="false" customHeight="true" outlineLevel="0" collapsed="false">
      <c r="A19" s="497"/>
      <c r="B19" s="497" t="s">
        <v>589</v>
      </c>
      <c r="C19" s="185" t="n">
        <v>62.102</v>
      </c>
      <c r="D19" s="185" t="n">
        <v>13.232</v>
      </c>
      <c r="E19" s="185" t="n">
        <v>16.508</v>
      </c>
      <c r="F19" s="185" t="n">
        <v>20.222</v>
      </c>
      <c r="G19" s="185" t="n">
        <v>0.899</v>
      </c>
      <c r="H19" s="185" t="n">
        <v>4.713</v>
      </c>
      <c r="I19" s="185" t="n">
        <v>6.528</v>
      </c>
      <c r="J19" s="185" t="s">
        <v>277</v>
      </c>
      <c r="K19" s="185" t="n">
        <v>40.694</v>
      </c>
    </row>
    <row r="20" customFormat="false" ht="29.1" hidden="false" customHeight="true" outlineLevel="0" collapsed="false">
      <c r="A20" s="497"/>
      <c r="B20" s="497" t="s">
        <v>590</v>
      </c>
      <c r="C20" s="185" t="n">
        <v>3634.324</v>
      </c>
      <c r="D20" s="185" t="n">
        <v>356.731</v>
      </c>
      <c r="E20" s="185" t="n">
        <v>556.281</v>
      </c>
      <c r="F20" s="185" t="n">
        <v>950.012</v>
      </c>
      <c r="G20" s="185" t="n">
        <v>697.546</v>
      </c>
      <c r="H20" s="185" t="n">
        <v>404.073</v>
      </c>
      <c r="I20" s="185" t="n">
        <v>557.424</v>
      </c>
      <c r="J20" s="185" t="n">
        <v>112.257</v>
      </c>
      <c r="K20" s="185" t="n">
        <v>2095.669</v>
      </c>
    </row>
    <row r="21" customFormat="false" ht="27.95" hidden="false" customHeight="true" outlineLevel="0" collapsed="false">
      <c r="A21" s="497"/>
      <c r="B21" s="497" t="s">
        <v>589</v>
      </c>
      <c r="C21" s="185" t="n">
        <v>697.453</v>
      </c>
      <c r="D21" s="185" t="n">
        <v>26.152</v>
      </c>
      <c r="E21" s="185" t="n">
        <v>65.049</v>
      </c>
      <c r="F21" s="185" t="n">
        <v>130.915</v>
      </c>
      <c r="G21" s="185" t="n">
        <v>122.29</v>
      </c>
      <c r="H21" s="185" t="n">
        <v>144.185</v>
      </c>
      <c r="I21" s="185" t="n">
        <v>163.242</v>
      </c>
      <c r="J21" s="185" t="n">
        <v>45.62</v>
      </c>
      <c r="K21" s="185" t="n">
        <v>232.154</v>
      </c>
    </row>
    <row r="22" customFormat="false" ht="29.1" hidden="false" customHeight="true" outlineLevel="0" collapsed="false">
      <c r="B22" s="497" t="s">
        <v>591</v>
      </c>
      <c r="C22" s="185" t="n">
        <v>7219.864</v>
      </c>
      <c r="D22" s="185" t="n">
        <v>3598.35</v>
      </c>
      <c r="E22" s="185" t="n">
        <v>1982.256</v>
      </c>
      <c r="F22" s="185" t="n">
        <v>1164.832</v>
      </c>
      <c r="G22" s="185" t="n">
        <v>333.24</v>
      </c>
      <c r="H22" s="185" t="n">
        <v>55.139</v>
      </c>
      <c r="I22" s="185" t="n">
        <v>86.047</v>
      </c>
      <c r="J22" s="185" t="s">
        <v>277</v>
      </c>
      <c r="K22" s="185" t="n">
        <v>6156.123</v>
      </c>
    </row>
    <row r="23" customFormat="false" ht="29.1" hidden="false" customHeight="true" outlineLevel="0" collapsed="false">
      <c r="A23" s="497"/>
      <c r="B23" s="497" t="s">
        <v>565</v>
      </c>
      <c r="C23" s="185" t="n">
        <v>7616.426</v>
      </c>
      <c r="D23" s="185" t="n">
        <v>659.042</v>
      </c>
      <c r="E23" s="185" t="n">
        <v>1069.886</v>
      </c>
      <c r="F23" s="185" t="n">
        <v>1904.297</v>
      </c>
      <c r="G23" s="185" t="n">
        <v>1749.86</v>
      </c>
      <c r="H23" s="185" t="n">
        <v>1318.798</v>
      </c>
      <c r="I23" s="185" t="n">
        <v>757.993</v>
      </c>
      <c r="J23" s="185" t="n">
        <v>156.55</v>
      </c>
      <c r="K23" s="185" t="n">
        <v>4999.965</v>
      </c>
    </row>
    <row r="24" customFormat="false" ht="21" hidden="false" customHeight="true" outlineLevel="0" collapsed="false">
      <c r="B24" s="497" t="s">
        <v>588</v>
      </c>
      <c r="C24" s="185" t="n">
        <v>1552.251</v>
      </c>
      <c r="D24" s="185" t="n">
        <v>226.59</v>
      </c>
      <c r="E24" s="185" t="n">
        <v>382.065</v>
      </c>
      <c r="F24" s="185" t="n">
        <v>435.916</v>
      </c>
      <c r="G24" s="185" t="n">
        <v>274.154</v>
      </c>
      <c r="H24" s="185" t="n">
        <v>169.922</v>
      </c>
      <c r="I24" s="185" t="n">
        <v>63.604</v>
      </c>
      <c r="J24" s="185" t="s">
        <v>277</v>
      </c>
      <c r="K24" s="185" t="n">
        <v>1319.889</v>
      </c>
    </row>
    <row r="25" customFormat="false" ht="30.95" hidden="false" customHeight="true" outlineLevel="0" collapsed="false">
      <c r="A25" s="497"/>
      <c r="B25" s="497" t="s">
        <v>592</v>
      </c>
      <c r="C25" s="185" t="n">
        <v>286.077</v>
      </c>
      <c r="D25" s="185" t="n">
        <v>54.103</v>
      </c>
      <c r="E25" s="185" t="n">
        <v>83.331</v>
      </c>
      <c r="F25" s="185" t="n">
        <v>74.128</v>
      </c>
      <c r="G25" s="185" t="n">
        <v>54.115</v>
      </c>
      <c r="H25" s="185" t="n">
        <v>15.503</v>
      </c>
      <c r="I25" s="185" t="n">
        <v>4.897</v>
      </c>
      <c r="J25" s="185" t="s">
        <v>277</v>
      </c>
      <c r="K25" s="185" t="n">
        <v>251.826</v>
      </c>
    </row>
    <row r="26" customFormat="false" ht="30.95" hidden="false" customHeight="true" outlineLevel="0" collapsed="false">
      <c r="A26" s="497"/>
      <c r="B26" s="497" t="s">
        <v>593</v>
      </c>
      <c r="C26" s="185" t="n">
        <v>1266.174</v>
      </c>
      <c r="D26" s="185" t="n">
        <v>172.487</v>
      </c>
      <c r="E26" s="185" t="n">
        <v>298.734</v>
      </c>
      <c r="F26" s="185" t="n">
        <v>361.788</v>
      </c>
      <c r="G26" s="185" t="n">
        <v>220.039</v>
      </c>
      <c r="H26" s="185" t="n">
        <v>154.419</v>
      </c>
      <c r="I26" s="185" t="n">
        <v>58.707</v>
      </c>
      <c r="J26" s="185" t="s">
        <v>277</v>
      </c>
      <c r="K26" s="185" t="n">
        <v>1068.063</v>
      </c>
    </row>
    <row r="27" customFormat="false" ht="29.1" hidden="false" customHeight="true" outlineLevel="0" collapsed="false">
      <c r="A27" s="497"/>
      <c r="B27" s="497" t="s">
        <v>590</v>
      </c>
      <c r="C27" s="185" t="n">
        <v>6064.175</v>
      </c>
      <c r="D27" s="185" t="n">
        <v>432.452</v>
      </c>
      <c r="E27" s="185" t="n">
        <v>687.821</v>
      </c>
      <c r="F27" s="185" t="n">
        <v>1468.381</v>
      </c>
      <c r="G27" s="185" t="n">
        <v>1475.706</v>
      </c>
      <c r="H27" s="185" t="n">
        <v>1148.876</v>
      </c>
      <c r="I27" s="185" t="n">
        <v>694.389</v>
      </c>
      <c r="J27" s="185" t="n">
        <v>156.55</v>
      </c>
      <c r="K27" s="185" t="n">
        <v>3680.076</v>
      </c>
    </row>
    <row r="28" customFormat="false" ht="17.1" hidden="false" customHeight="true" outlineLevel="0" collapsed="false">
      <c r="B28" s="497" t="s">
        <v>594</v>
      </c>
      <c r="C28" s="185" t="n">
        <v>3250.765</v>
      </c>
      <c r="D28" s="185" t="n">
        <v>275.61</v>
      </c>
      <c r="E28" s="185" t="n">
        <v>409.592</v>
      </c>
      <c r="F28" s="185" t="n">
        <v>718.642</v>
      </c>
      <c r="G28" s="185" t="n">
        <v>716.648</v>
      </c>
      <c r="H28" s="185" t="n">
        <v>757.287</v>
      </c>
      <c r="I28" s="185" t="n">
        <v>372.986</v>
      </c>
      <c r="J28" s="185" t="s">
        <v>277</v>
      </c>
      <c r="K28" s="185" t="n">
        <v>2001.158</v>
      </c>
    </row>
    <row r="29" customFormat="false" ht="17.1" hidden="false" customHeight="true" outlineLevel="0" collapsed="false">
      <c r="B29" s="497" t="s">
        <v>595</v>
      </c>
      <c r="C29" s="185" t="n">
        <v>2813.41</v>
      </c>
      <c r="D29" s="185" t="n">
        <v>156.842</v>
      </c>
      <c r="E29" s="185" t="n">
        <v>278.229</v>
      </c>
      <c r="F29" s="185" t="n">
        <v>749.739</v>
      </c>
      <c r="G29" s="185" t="n">
        <v>759.058</v>
      </c>
      <c r="H29" s="185" t="n">
        <v>391.589</v>
      </c>
      <c r="I29" s="185" t="n">
        <v>321.403</v>
      </c>
      <c r="J29" s="185" t="n">
        <v>156.55</v>
      </c>
      <c r="K29" s="185" t="n">
        <v>1678.918</v>
      </c>
    </row>
    <row r="30" customFormat="false" ht="39" hidden="false" customHeight="true" outlineLevel="0" collapsed="false">
      <c r="B30" s="497" t="s">
        <v>596</v>
      </c>
      <c r="C30" s="185" t="n">
        <v>16206.142</v>
      </c>
      <c r="D30" s="185" t="n">
        <v>4267.111</v>
      </c>
      <c r="E30" s="185" t="n">
        <v>3710.658</v>
      </c>
      <c r="F30" s="185" t="n">
        <v>3898.299</v>
      </c>
      <c r="G30" s="185" t="n">
        <v>2369.436</v>
      </c>
      <c r="H30" s="185" t="n">
        <v>1226.061</v>
      </c>
      <c r="I30" s="185" t="n">
        <v>734.577</v>
      </c>
      <c r="J30" s="185" t="s">
        <v>277</v>
      </c>
      <c r="K30" s="185" t="s">
        <v>277</v>
      </c>
    </row>
    <row r="31" s="487" customFormat="true" ht="48.95" hidden="false" customHeight="true" outlineLevel="0" collapsed="false">
      <c r="A31" s="499" t="s">
        <v>597</v>
      </c>
      <c r="B31" s="499"/>
      <c r="C31" s="499"/>
      <c r="D31" s="499"/>
      <c r="E31" s="499"/>
      <c r="F31" s="499"/>
      <c r="G31" s="499"/>
      <c r="H31" s="499"/>
      <c r="I31" s="499"/>
      <c r="J31" s="499"/>
      <c r="K31" s="499"/>
    </row>
    <row r="32" customFormat="false" ht="36" hidden="false" customHeight="true" outlineLevel="0" collapsed="false">
      <c r="A32" s="497" t="s">
        <v>198</v>
      </c>
      <c r="B32" s="497" t="s">
        <v>273</v>
      </c>
      <c r="C32" s="185" t="n">
        <v>22535.09</v>
      </c>
      <c r="D32" s="185" t="n">
        <v>5685.358</v>
      </c>
      <c r="E32" s="185" t="n">
        <v>4472.487</v>
      </c>
      <c r="F32" s="185" t="n">
        <v>4962.109</v>
      </c>
      <c r="G32" s="185" t="n">
        <v>3387.468</v>
      </c>
      <c r="H32" s="185" t="n">
        <v>2186.643</v>
      </c>
      <c r="I32" s="185" t="n">
        <v>1572.218</v>
      </c>
      <c r="J32" s="185" t="n">
        <v>268.807</v>
      </c>
      <c r="K32" s="500" t="n">
        <v>16206.142</v>
      </c>
    </row>
    <row r="33" customFormat="false" ht="29.1" hidden="false" customHeight="true" outlineLevel="0" collapsed="false">
      <c r="A33" s="497" t="s">
        <v>200</v>
      </c>
      <c r="B33" s="497" t="s">
        <v>201</v>
      </c>
      <c r="C33" s="185" t="n">
        <v>1170.367</v>
      </c>
      <c r="D33" s="185" t="n">
        <v>246.81</v>
      </c>
      <c r="E33" s="185" t="n">
        <v>195.62</v>
      </c>
      <c r="F33" s="185" t="n">
        <v>139.931</v>
      </c>
      <c r="G33" s="185" t="n">
        <v>103.186</v>
      </c>
      <c r="H33" s="185" t="n">
        <v>45.168</v>
      </c>
      <c r="I33" s="293" t="s">
        <v>621</v>
      </c>
      <c r="J33" s="293"/>
      <c r="K33" s="500" t="n">
        <v>367.699</v>
      </c>
      <c r="L33" s="501"/>
    </row>
    <row r="34" customFormat="false" ht="29.1" hidden="false" customHeight="true" outlineLevel="0" collapsed="false">
      <c r="A34" s="497" t="s">
        <v>212</v>
      </c>
      <c r="B34" s="497" t="s">
        <v>213</v>
      </c>
      <c r="C34" s="185" t="n">
        <v>21364.723</v>
      </c>
      <c r="D34" s="185" t="n">
        <v>5438.548</v>
      </c>
      <c r="E34" s="185" t="n">
        <v>4276.867</v>
      </c>
      <c r="F34" s="185" t="n">
        <v>4822.178</v>
      </c>
      <c r="G34" s="185" t="n">
        <v>3284.282</v>
      </c>
      <c r="H34" s="185" t="n">
        <v>2141.475</v>
      </c>
      <c r="I34" s="293" t="s">
        <v>622</v>
      </c>
      <c r="J34" s="293"/>
      <c r="K34" s="500" t="n">
        <v>15838.443</v>
      </c>
      <c r="L34" s="501"/>
    </row>
    <row r="35" customFormat="false" ht="24.95" hidden="false" customHeight="true" outlineLevel="0" collapsed="false">
      <c r="A35" s="497" t="s">
        <v>148</v>
      </c>
      <c r="B35" s="497" t="s">
        <v>214</v>
      </c>
      <c r="C35" s="185" t="n">
        <v>10895.757</v>
      </c>
      <c r="D35" s="185" t="n">
        <v>2298.585</v>
      </c>
      <c r="E35" s="185" t="n">
        <v>2304.682</v>
      </c>
      <c r="F35" s="185" t="n">
        <v>2755.433</v>
      </c>
      <c r="G35" s="185" t="n">
        <v>1832.877</v>
      </c>
      <c r="H35" s="185" t="n">
        <v>1034.939</v>
      </c>
      <c r="I35" s="185" t="n">
        <v>669.241</v>
      </c>
      <c r="J35" s="185" t="s">
        <v>277</v>
      </c>
      <c r="K35" s="500" t="n">
        <v>9007.564</v>
      </c>
    </row>
    <row r="36" customFormat="false" ht="17.1" hidden="false" customHeight="true" outlineLevel="0" collapsed="false">
      <c r="A36" s="497" t="s">
        <v>215</v>
      </c>
      <c r="B36" s="497" t="s">
        <v>274</v>
      </c>
      <c r="C36" s="185" t="n">
        <v>4119.587</v>
      </c>
      <c r="D36" s="185" t="n">
        <v>684.26</v>
      </c>
      <c r="E36" s="185" t="n">
        <v>692.771</v>
      </c>
      <c r="F36" s="185" t="n">
        <v>990.501</v>
      </c>
      <c r="G36" s="185" t="n">
        <v>737.921</v>
      </c>
      <c r="H36" s="185" t="n">
        <v>539.527</v>
      </c>
      <c r="I36" s="185" t="n">
        <v>474.607</v>
      </c>
      <c r="J36" s="185" t="s">
        <v>277</v>
      </c>
      <c r="K36" s="500" t="n">
        <v>3256.216</v>
      </c>
    </row>
    <row r="37" customFormat="false" ht="17.1" hidden="false" customHeight="true" outlineLevel="0" collapsed="false">
      <c r="A37" s="497" t="s">
        <v>217</v>
      </c>
      <c r="B37" s="497" t="s">
        <v>218</v>
      </c>
      <c r="C37" s="185" t="n">
        <v>4823.343</v>
      </c>
      <c r="D37" s="185" t="n">
        <v>1445.214</v>
      </c>
      <c r="E37" s="185" t="n">
        <v>1291.588</v>
      </c>
      <c r="F37" s="185" t="n">
        <v>1154.601</v>
      </c>
      <c r="G37" s="185" t="n">
        <v>585.736</v>
      </c>
      <c r="H37" s="293" t="s">
        <v>623</v>
      </c>
      <c r="I37" s="293"/>
      <c r="J37" s="185" t="s">
        <v>277</v>
      </c>
      <c r="K37" s="500" t="n">
        <v>4302.283</v>
      </c>
      <c r="L37" s="501"/>
    </row>
    <row r="38" customFormat="false" ht="30.95" hidden="false" customHeight="true" outlineLevel="0" collapsed="false">
      <c r="A38" s="497" t="s">
        <v>275</v>
      </c>
      <c r="B38" s="497" t="s">
        <v>276</v>
      </c>
      <c r="C38" s="185" t="n">
        <v>136.154</v>
      </c>
      <c r="D38" s="185" t="n">
        <v>31.496</v>
      </c>
      <c r="E38" s="185" t="n">
        <v>26.654</v>
      </c>
      <c r="F38" s="185" t="n">
        <v>31.277</v>
      </c>
      <c r="G38" s="293" t="s">
        <v>624</v>
      </c>
      <c r="H38" s="293"/>
      <c r="I38" s="293"/>
      <c r="J38" s="185" t="s">
        <v>277</v>
      </c>
      <c r="K38" s="500" t="n">
        <v>98.892</v>
      </c>
      <c r="L38" s="501"/>
    </row>
    <row r="39" customFormat="false" ht="17.1" hidden="false" customHeight="true" outlineLevel="0" collapsed="false">
      <c r="A39" s="497" t="s">
        <v>225</v>
      </c>
      <c r="B39" s="497" t="s">
        <v>226</v>
      </c>
      <c r="C39" s="185" t="n">
        <v>155.006</v>
      </c>
      <c r="D39" s="185" t="n">
        <v>3.354</v>
      </c>
      <c r="E39" s="185" t="n">
        <v>13.413</v>
      </c>
      <c r="F39" s="185" t="n">
        <v>26.732</v>
      </c>
      <c r="G39" s="293" t="s">
        <v>625</v>
      </c>
      <c r="H39" s="293"/>
      <c r="I39" s="293"/>
      <c r="J39" s="185" t="s">
        <v>277</v>
      </c>
      <c r="K39" s="500" t="n">
        <v>108.674</v>
      </c>
      <c r="L39" s="501"/>
    </row>
    <row r="40" customFormat="false" ht="17.1" hidden="false" customHeight="true" outlineLevel="0" collapsed="false">
      <c r="A40" s="497" t="s">
        <v>227</v>
      </c>
      <c r="B40" s="497" t="s">
        <v>228</v>
      </c>
      <c r="C40" s="185" t="n">
        <v>1661.667</v>
      </c>
      <c r="D40" s="185" t="n">
        <v>134.261</v>
      </c>
      <c r="E40" s="185" t="n">
        <v>280.256</v>
      </c>
      <c r="F40" s="185" t="n">
        <v>552.322</v>
      </c>
      <c r="G40" s="185" t="n">
        <v>459.642</v>
      </c>
      <c r="H40" s="185" t="n">
        <v>149.087</v>
      </c>
      <c r="I40" s="185" t="n">
        <v>86.099</v>
      </c>
      <c r="J40" s="185" t="s">
        <v>277</v>
      </c>
      <c r="K40" s="500" t="n">
        <v>1241.499</v>
      </c>
    </row>
    <row r="41" customFormat="false" ht="30.95" hidden="false" customHeight="true" outlineLevel="0" collapsed="false">
      <c r="A41" s="497" t="s">
        <v>229</v>
      </c>
      <c r="B41" s="497" t="s">
        <v>230</v>
      </c>
      <c r="C41" s="185" t="n">
        <v>3956.273</v>
      </c>
      <c r="D41" s="185" t="n">
        <v>2324.553</v>
      </c>
      <c r="E41" s="185" t="n">
        <v>1028.37</v>
      </c>
      <c r="F41" s="185" t="n">
        <v>490.628</v>
      </c>
      <c r="G41" s="185" t="n">
        <v>112.722</v>
      </c>
      <c r="H41" s="185" t="s">
        <v>277</v>
      </c>
      <c r="I41" s="185" t="s">
        <v>277</v>
      </c>
      <c r="J41" s="185" t="s">
        <v>277</v>
      </c>
      <c r="K41" s="500" t="n">
        <v>3210.093</v>
      </c>
    </row>
    <row r="42" customFormat="false" ht="17.1" hidden="false" customHeight="true" outlineLevel="0" collapsed="false">
      <c r="A42" s="497" t="s">
        <v>231</v>
      </c>
      <c r="B42" s="497" t="s">
        <v>232</v>
      </c>
      <c r="C42" s="185" t="n">
        <v>2539.818</v>
      </c>
      <c r="D42" s="185" t="n">
        <v>1331.721</v>
      </c>
      <c r="E42" s="185" t="n">
        <v>778.492</v>
      </c>
      <c r="F42" s="185" t="n">
        <v>341.435</v>
      </c>
      <c r="G42" s="185" t="n">
        <v>88.17</v>
      </c>
      <c r="H42" s="185" t="s">
        <v>277</v>
      </c>
      <c r="I42" s="185" t="s">
        <v>277</v>
      </c>
      <c r="J42" s="185" t="s">
        <v>277</v>
      </c>
      <c r="K42" s="500" t="n">
        <v>2423.893</v>
      </c>
    </row>
    <row r="43" customFormat="false" ht="15" hidden="false" customHeight="false" outlineLevel="0" collapsed="false">
      <c r="A43" s="497" t="s">
        <v>233</v>
      </c>
      <c r="B43" s="497" t="s">
        <v>234</v>
      </c>
      <c r="C43" s="185" t="n">
        <v>721.312</v>
      </c>
      <c r="D43" s="185" t="n">
        <v>535.88</v>
      </c>
      <c r="E43" s="185" t="n">
        <v>95.98</v>
      </c>
      <c r="F43" s="293" t="s">
        <v>626</v>
      </c>
      <c r="G43" s="293"/>
      <c r="H43" s="185" t="s">
        <v>277</v>
      </c>
      <c r="I43" s="185" t="s">
        <v>277</v>
      </c>
      <c r="J43" s="185" t="s">
        <v>277</v>
      </c>
      <c r="K43" s="500" t="n">
        <v>153.504</v>
      </c>
      <c r="L43" s="501"/>
    </row>
    <row r="44" customFormat="false" ht="17.1" hidden="false" customHeight="true" outlineLevel="0" collapsed="false">
      <c r="A44" s="497" t="s">
        <v>235</v>
      </c>
      <c r="B44" s="497" t="s">
        <v>236</v>
      </c>
      <c r="C44" s="185" t="n">
        <v>695.143</v>
      </c>
      <c r="D44" s="185" t="n">
        <v>456.952</v>
      </c>
      <c r="E44" s="185" t="n">
        <v>153.898</v>
      </c>
      <c r="F44" s="293" t="s">
        <v>627</v>
      </c>
      <c r="G44" s="293"/>
      <c r="H44" s="185" t="s">
        <v>277</v>
      </c>
      <c r="I44" s="185" t="s">
        <v>277</v>
      </c>
      <c r="J44" s="185" t="s">
        <v>277</v>
      </c>
      <c r="K44" s="500" t="n">
        <v>632.696</v>
      </c>
      <c r="L44" s="501"/>
    </row>
    <row r="45" customFormat="false" ht="30.95" hidden="false" customHeight="true" outlineLevel="0" collapsed="false">
      <c r="A45" s="497" t="s">
        <v>237</v>
      </c>
      <c r="B45" s="497" t="s">
        <v>238</v>
      </c>
      <c r="C45" s="185" t="n">
        <v>3532.159</v>
      </c>
      <c r="D45" s="185" t="n">
        <v>237.555</v>
      </c>
      <c r="E45" s="185" t="n">
        <v>407.442</v>
      </c>
      <c r="F45" s="185" t="n">
        <v>797.826</v>
      </c>
      <c r="G45" s="185" t="n">
        <v>774.619</v>
      </c>
      <c r="H45" s="185" t="n">
        <v>785.026</v>
      </c>
      <c r="I45" s="293" t="s">
        <v>628</v>
      </c>
      <c r="J45" s="293"/>
      <c r="K45" s="500" t="n">
        <v>1928.915</v>
      </c>
      <c r="L45" s="501"/>
    </row>
    <row r="46" customFormat="false" ht="30.95" hidden="false" customHeight="true" outlineLevel="0" collapsed="false">
      <c r="A46" s="497" t="s">
        <v>239</v>
      </c>
      <c r="B46" s="497" t="s">
        <v>240</v>
      </c>
      <c r="C46" s="185" t="n">
        <v>3030.328</v>
      </c>
      <c r="D46" s="185" t="n">
        <v>233.162</v>
      </c>
      <c r="E46" s="185" t="n">
        <v>376.613</v>
      </c>
      <c r="F46" s="185" t="n">
        <v>709.887</v>
      </c>
      <c r="G46" s="185" t="n">
        <v>684.39</v>
      </c>
      <c r="H46" s="185" t="n">
        <v>700.981</v>
      </c>
      <c r="I46" s="185" t="n">
        <v>325.295</v>
      </c>
      <c r="J46" s="185" t="s">
        <v>277</v>
      </c>
      <c r="K46" s="500" t="n">
        <v>1789.029</v>
      </c>
    </row>
    <row r="47" customFormat="false" ht="17.1" hidden="false" customHeight="true" outlineLevel="0" collapsed="false">
      <c r="A47" s="497" t="s">
        <v>241</v>
      </c>
      <c r="B47" s="497" t="s">
        <v>242</v>
      </c>
      <c r="C47" s="185" t="n">
        <v>501.831</v>
      </c>
      <c r="D47" s="185" t="n">
        <v>4.393</v>
      </c>
      <c r="E47" s="185" t="n">
        <v>30.829</v>
      </c>
      <c r="F47" s="185" t="n">
        <v>87.939</v>
      </c>
      <c r="G47" s="185" t="n">
        <v>90.229</v>
      </c>
      <c r="H47" s="185" t="n">
        <v>84.045</v>
      </c>
      <c r="I47" s="293" t="s">
        <v>629</v>
      </c>
      <c r="J47" s="293"/>
      <c r="K47" s="500" t="n">
        <v>139.886</v>
      </c>
      <c r="L47" s="501"/>
    </row>
    <row r="48" customFormat="false" ht="24.95" hidden="false" customHeight="true" outlineLevel="0" collapsed="false">
      <c r="A48" s="497" t="s">
        <v>154</v>
      </c>
      <c r="B48" s="497" t="s">
        <v>243</v>
      </c>
      <c r="C48" s="185" t="n">
        <v>58.354</v>
      </c>
      <c r="D48" s="185" t="n">
        <v>7.791</v>
      </c>
      <c r="E48" s="185" t="n">
        <v>11.676</v>
      </c>
      <c r="F48" s="293" t="s">
        <v>630</v>
      </c>
      <c r="G48" s="293"/>
      <c r="H48" s="185" t="s">
        <v>277</v>
      </c>
      <c r="I48" s="185" t="s">
        <v>277</v>
      </c>
      <c r="J48" s="185" t="s">
        <v>277</v>
      </c>
      <c r="K48" s="500" t="n">
        <v>15.975</v>
      </c>
      <c r="L48" s="501"/>
    </row>
    <row r="49" customFormat="false" ht="24.95" hidden="false" customHeight="true" outlineLevel="0" collapsed="false">
      <c r="A49" s="497" t="s">
        <v>156</v>
      </c>
      <c r="B49" s="497" t="s">
        <v>244</v>
      </c>
      <c r="C49" s="185" t="n">
        <v>2922.18</v>
      </c>
      <c r="D49" s="185" t="n">
        <v>570.064</v>
      </c>
      <c r="E49" s="185" t="n">
        <v>524.697</v>
      </c>
      <c r="F49" s="293" t="s">
        <v>631</v>
      </c>
      <c r="G49" s="293"/>
      <c r="H49" s="185" t="n">
        <v>321.51</v>
      </c>
      <c r="I49" s="293" t="s">
        <v>632</v>
      </c>
      <c r="J49" s="293"/>
      <c r="K49" s="500" t="n">
        <v>1675.896</v>
      </c>
      <c r="L49" s="501"/>
      <c r="M49" s="501"/>
    </row>
    <row r="50" customFormat="false" ht="17.1" hidden="false" customHeight="true" outlineLevel="0" collapsed="false">
      <c r="A50" s="497" t="s">
        <v>251</v>
      </c>
      <c r="B50" s="497" t="s">
        <v>282</v>
      </c>
      <c r="C50" s="185" t="n">
        <v>657.559</v>
      </c>
      <c r="D50" s="185" t="n">
        <v>236.616</v>
      </c>
      <c r="E50" s="185" t="n">
        <v>208.453</v>
      </c>
      <c r="F50" s="185" t="n">
        <v>138.171</v>
      </c>
      <c r="G50" s="293" t="s">
        <v>633</v>
      </c>
      <c r="H50" s="293"/>
      <c r="I50" s="185" t="s">
        <v>277</v>
      </c>
      <c r="J50" s="185" t="s">
        <v>277</v>
      </c>
      <c r="K50" s="500" t="n">
        <v>611.404</v>
      </c>
      <c r="L50" s="501"/>
    </row>
    <row r="51" customFormat="false" ht="29.1" hidden="false" customHeight="true" outlineLevel="0" collapsed="false">
      <c r="K51" s="503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H37:I37"/>
    <mergeCell ref="G38:I38"/>
    <mergeCell ref="G39:I39"/>
    <mergeCell ref="F43:G43"/>
    <mergeCell ref="F44:G44"/>
    <mergeCell ref="I45:J45"/>
    <mergeCell ref="I47:J47"/>
    <mergeCell ref="F48:G48"/>
    <mergeCell ref="F49:G49"/>
    <mergeCell ref="I49:J49"/>
    <mergeCell ref="G50:H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Z62" activeCellId="0" sqref="Z6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21" width="8.88"/>
  </cols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13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6" t="s">
        <v>185</v>
      </c>
      <c r="C6" s="517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6" t="s">
        <v>185</v>
      </c>
      <c r="C7" s="517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6"/>
      <c r="C8" s="517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6"/>
      <c r="C9" s="517"/>
      <c r="D9" s="531" t="s">
        <v>265</v>
      </c>
      <c r="E9" s="531" t="s">
        <v>266</v>
      </c>
      <c r="F9" s="531" t="s">
        <v>267</v>
      </c>
      <c r="G9" s="531" t="s">
        <v>268</v>
      </c>
      <c r="H9" s="531" t="s">
        <v>269</v>
      </c>
      <c r="I9" s="531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6"/>
      <c r="C10" s="517"/>
      <c r="D10" s="531"/>
      <c r="E10" s="531"/>
      <c r="F10" s="531"/>
      <c r="G10" s="531"/>
      <c r="H10" s="531"/>
      <c r="I10" s="531"/>
      <c r="J10" s="532"/>
      <c r="K10" s="525" t="s">
        <v>583</v>
      </c>
    </row>
    <row r="11" s="523" customFormat="true" ht="11.1" hidden="false" customHeight="true" outlineLevel="0" collapsed="false">
      <c r="A11" s="515"/>
      <c r="B11" s="516"/>
      <c r="C11" s="517"/>
      <c r="D11" s="531"/>
      <c r="E11" s="531"/>
      <c r="F11" s="531"/>
      <c r="G11" s="531"/>
      <c r="H11" s="531"/>
      <c r="I11" s="531"/>
      <c r="J11" s="532" t="s">
        <v>142</v>
      </c>
      <c r="K11" s="525" t="s">
        <v>584</v>
      </c>
    </row>
    <row r="12" s="523" customFormat="true" ht="5.45" hidden="false" customHeight="true" outlineLevel="0" collapsed="false">
      <c r="A12" s="515"/>
      <c r="B12" s="516"/>
      <c r="C12" s="517"/>
      <c r="D12" s="531"/>
      <c r="E12" s="531"/>
      <c r="F12" s="531"/>
      <c r="G12" s="531"/>
      <c r="H12" s="531"/>
      <c r="I12" s="531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617.507675</v>
      </c>
      <c r="D14" s="536" t="n">
        <v>280.850927</v>
      </c>
      <c r="E14" s="536" t="n">
        <v>320.449919</v>
      </c>
      <c r="F14" s="536" t="n">
        <v>356.547466</v>
      </c>
      <c r="G14" s="536" t="n">
        <v>254.493302</v>
      </c>
      <c r="H14" s="536" t="n">
        <v>203.250161</v>
      </c>
      <c r="I14" s="536" t="n">
        <v>139.596451</v>
      </c>
      <c r="J14" s="536" t="n">
        <v>62.319449</v>
      </c>
      <c r="K14" s="537" t="n">
        <v>1162.941438</v>
      </c>
      <c r="L14" s="538"/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1160.806943</v>
      </c>
      <c r="D16" s="536" t="n">
        <v>216.723864</v>
      </c>
      <c r="E16" s="536" t="n">
        <v>251.213144</v>
      </c>
      <c r="F16" s="536" t="n">
        <v>268.801761</v>
      </c>
      <c r="G16" s="536" t="n">
        <v>181.281656</v>
      </c>
      <c r="H16" s="536" t="n">
        <v>130.532481</v>
      </c>
      <c r="I16" s="536" t="n">
        <v>82.501792</v>
      </c>
      <c r="J16" s="536" t="n">
        <v>29.752245</v>
      </c>
      <c r="K16" s="537" t="n">
        <v>874.7289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52.497439</v>
      </c>
      <c r="D17" s="536" t="n">
        <v>12.335085</v>
      </c>
      <c r="E17" s="536" t="n">
        <v>10.371465</v>
      </c>
      <c r="F17" s="536" t="n">
        <v>9.965516</v>
      </c>
      <c r="G17" s="536" t="n">
        <v>4.893576</v>
      </c>
      <c r="H17" s="536" t="n">
        <v>3.051065</v>
      </c>
      <c r="I17" s="536" t="n">
        <v>3.711656</v>
      </c>
      <c r="J17" s="536" t="n">
        <v>8.169076</v>
      </c>
      <c r="K17" s="537" t="n">
        <v>15.562638</v>
      </c>
    </row>
    <row r="18" customFormat="false" ht="27.95" hidden="false" customHeight="true" outlineLevel="0" collapsed="false">
      <c r="A18" s="511" t="s">
        <v>212</v>
      </c>
      <c r="B18" s="511" t="s">
        <v>213</v>
      </c>
      <c r="C18" s="536" t="n">
        <v>1108.309504</v>
      </c>
      <c r="D18" s="536" t="n">
        <v>204.388779</v>
      </c>
      <c r="E18" s="536" t="n">
        <v>240.841679</v>
      </c>
      <c r="F18" s="536" t="n">
        <v>258.836245</v>
      </c>
      <c r="G18" s="536" t="n">
        <v>176.38808</v>
      </c>
      <c r="H18" s="536" t="n">
        <v>127.481416</v>
      </c>
      <c r="I18" s="536" t="n">
        <v>78.790136</v>
      </c>
      <c r="J18" s="536" t="n">
        <v>21.583169</v>
      </c>
      <c r="K18" s="537" t="n">
        <v>859.166302</v>
      </c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593.873965</v>
      </c>
      <c r="D19" s="536" t="n">
        <v>84.870915</v>
      </c>
      <c r="E19" s="536" t="n">
        <v>123.832738</v>
      </c>
      <c r="F19" s="536" t="n">
        <v>155.901048</v>
      </c>
      <c r="G19" s="536" t="n">
        <v>101.170365</v>
      </c>
      <c r="H19" s="536" t="n">
        <v>74.829914</v>
      </c>
      <c r="I19" s="536" t="n">
        <v>42.305542</v>
      </c>
      <c r="J19" s="536" t="n">
        <v>10.963443</v>
      </c>
      <c r="K19" s="537" t="n">
        <v>487.980487</v>
      </c>
    </row>
    <row r="20" customFormat="false" ht="17.1" hidden="false" customHeight="true" outlineLevel="0" collapsed="false">
      <c r="A20" s="511" t="s">
        <v>215</v>
      </c>
      <c r="B20" s="511" t="s">
        <v>274</v>
      </c>
      <c r="C20" s="536" t="n">
        <v>155.808636</v>
      </c>
      <c r="D20" s="536" t="n">
        <v>10.44163</v>
      </c>
      <c r="E20" s="536" t="n">
        <v>15.594649</v>
      </c>
      <c r="F20" s="536" t="n">
        <v>25.774398</v>
      </c>
      <c r="G20" s="536" t="n">
        <v>32.768347</v>
      </c>
      <c r="H20" s="536" t="n">
        <v>34.761406</v>
      </c>
      <c r="I20" s="540" t="s">
        <v>635</v>
      </c>
      <c r="J20" s="540"/>
      <c r="K20" s="537" t="n">
        <v>116.730838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330.863701</v>
      </c>
      <c r="D21" s="536" t="n">
        <v>68.313291</v>
      </c>
      <c r="E21" s="536" t="n">
        <v>95.631624</v>
      </c>
      <c r="F21" s="536" t="n">
        <v>97.99017</v>
      </c>
      <c r="G21" s="536" t="n">
        <v>40.407293</v>
      </c>
      <c r="H21" s="536" t="n">
        <v>22.102628</v>
      </c>
      <c r="I21" s="540" t="s">
        <v>636</v>
      </c>
      <c r="J21" s="540"/>
      <c r="K21" s="537" t="n">
        <v>294.43439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6.433297</v>
      </c>
      <c r="D22" s="536" t="n">
        <v>1.230277</v>
      </c>
      <c r="E22" s="536" t="n">
        <v>1.080167</v>
      </c>
      <c r="F22" s="536" t="n">
        <v>1.605742</v>
      </c>
      <c r="G22" s="540" t="s">
        <v>637</v>
      </c>
      <c r="H22" s="540"/>
      <c r="I22" s="540"/>
      <c r="J22" s="536" t="s">
        <v>277</v>
      </c>
      <c r="K22" s="537" t="n">
        <v>3.792833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5.333298</v>
      </c>
      <c r="D23" s="536" t="n">
        <v>0.130218</v>
      </c>
      <c r="E23" s="536" t="n">
        <v>0.396771</v>
      </c>
      <c r="F23" s="536" t="n">
        <v>1.301866</v>
      </c>
      <c r="G23" s="540" t="s">
        <v>638</v>
      </c>
      <c r="H23" s="540"/>
      <c r="I23" s="540"/>
      <c r="J23" s="536" t="s">
        <v>277</v>
      </c>
      <c r="K23" s="537" t="n">
        <v>2.98079</v>
      </c>
      <c r="L23" s="538"/>
    </row>
    <row r="24" customFormat="false" ht="17.1" hidden="false" customHeight="true" outlineLevel="0" collapsed="false">
      <c r="A24" s="511" t="s">
        <v>227</v>
      </c>
      <c r="B24" s="511" t="s">
        <v>228</v>
      </c>
      <c r="C24" s="536" t="n">
        <v>95.435033</v>
      </c>
      <c r="D24" s="536" t="n">
        <v>4.755499</v>
      </c>
      <c r="E24" s="536" t="n">
        <v>11.129527</v>
      </c>
      <c r="F24" s="536" t="n">
        <v>29.228872</v>
      </c>
      <c r="G24" s="536" t="n">
        <v>25.785285</v>
      </c>
      <c r="H24" s="536" t="n">
        <v>15.226203</v>
      </c>
      <c r="I24" s="536" t="n">
        <v>9.309647</v>
      </c>
      <c r="J24" s="536" t="s">
        <v>277</v>
      </c>
      <c r="K24" s="537" t="n">
        <v>70.041636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219.221661</v>
      </c>
      <c r="D25" s="536" t="n">
        <v>92.799657</v>
      </c>
      <c r="E25" s="536" t="n">
        <v>76.698962</v>
      </c>
      <c r="F25" s="536" t="n">
        <v>38.129134</v>
      </c>
      <c r="G25" s="536" t="n">
        <v>7.65075</v>
      </c>
      <c r="H25" s="536" t="n">
        <v>2.347639</v>
      </c>
      <c r="I25" s="540" t="s">
        <v>639</v>
      </c>
      <c r="J25" s="540"/>
      <c r="K25" s="537" t="n">
        <v>195.630824</v>
      </c>
      <c r="L25" s="538"/>
    </row>
    <row r="26" customFormat="false" ht="17.1" hidden="false" customHeight="true" outlineLevel="0" collapsed="false">
      <c r="A26" s="511" t="s">
        <v>231</v>
      </c>
      <c r="B26" s="511" t="s">
        <v>232</v>
      </c>
      <c r="C26" s="536" t="n">
        <v>120.112386</v>
      </c>
      <c r="D26" s="536" t="n">
        <v>48.046223</v>
      </c>
      <c r="E26" s="536" t="n">
        <v>44.07879</v>
      </c>
      <c r="F26" s="536" t="n">
        <v>22.455106</v>
      </c>
      <c r="G26" s="536" t="n">
        <v>4.578548</v>
      </c>
      <c r="H26" s="536" t="n">
        <v>0.953719</v>
      </c>
      <c r="I26" s="536" t="s">
        <v>277</v>
      </c>
      <c r="J26" s="536" t="s">
        <v>277</v>
      </c>
      <c r="K26" s="537" t="n">
        <v>112.70583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7.687863</v>
      </c>
      <c r="D27" s="536" t="n">
        <v>7.789537</v>
      </c>
      <c r="E27" s="536" t="n">
        <v>3.702454</v>
      </c>
      <c r="F27" s="536" t="n">
        <v>3.982404</v>
      </c>
      <c r="G27" s="536" t="n">
        <v>1.178855</v>
      </c>
      <c r="H27" s="540" t="s">
        <v>640</v>
      </c>
      <c r="I27" s="540"/>
      <c r="J27" s="536" t="s">
        <v>277</v>
      </c>
      <c r="K27" s="537" t="n">
        <v>6.359039</v>
      </c>
      <c r="L27" s="538"/>
    </row>
    <row r="28" customFormat="false" ht="17.1" hidden="false" customHeight="true" outlineLevel="0" collapsed="false">
      <c r="A28" s="535" t="s">
        <v>235</v>
      </c>
      <c r="B28" s="541" t="s">
        <v>236</v>
      </c>
      <c r="C28" s="536" t="n">
        <v>81.421412</v>
      </c>
      <c r="D28" s="536" t="n">
        <v>36.963897</v>
      </c>
      <c r="E28" s="536" t="n">
        <v>28.917718</v>
      </c>
      <c r="F28" s="536" t="n">
        <v>11.691624</v>
      </c>
      <c r="G28" s="536" t="n">
        <v>1.893347</v>
      </c>
      <c r="H28" s="540" t="s">
        <v>641</v>
      </c>
      <c r="I28" s="540"/>
      <c r="J28" s="540"/>
      <c r="K28" s="537" t="n">
        <v>76.565955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59.097694</v>
      </c>
      <c r="D29" s="536" t="n">
        <v>8.616704</v>
      </c>
      <c r="E29" s="536" t="n">
        <v>17.565374</v>
      </c>
      <c r="F29" s="536" t="n">
        <v>31.121717</v>
      </c>
      <c r="G29" s="536" t="n">
        <v>41.211693</v>
      </c>
      <c r="H29" s="536" t="n">
        <v>31.38921</v>
      </c>
      <c r="I29" s="536" t="n">
        <v>25.983514</v>
      </c>
      <c r="J29" s="536" t="n">
        <v>3.209482</v>
      </c>
      <c r="K29" s="537" t="n">
        <v>89.725426</v>
      </c>
    </row>
    <row r="30" customFormat="false" ht="17.1" hidden="false" customHeight="true" outlineLevel="0" collapsed="false">
      <c r="A30" s="511" t="s">
        <v>279</v>
      </c>
      <c r="B30" s="511" t="s">
        <v>642</v>
      </c>
      <c r="C30" s="536" t="n">
        <v>139.691912</v>
      </c>
      <c r="D30" s="536" t="n">
        <v>8.520439</v>
      </c>
      <c r="E30" s="536" t="n">
        <v>16.79336</v>
      </c>
      <c r="F30" s="536" t="n">
        <v>27.298186</v>
      </c>
      <c r="G30" s="536" t="n">
        <v>37.024871</v>
      </c>
      <c r="H30" s="536" t="n">
        <v>27.356272</v>
      </c>
      <c r="I30" s="540" t="s">
        <v>643</v>
      </c>
      <c r="J30" s="540"/>
      <c r="K30" s="537" t="n">
        <v>83.442858</v>
      </c>
      <c r="L30" s="538"/>
    </row>
    <row r="31" customFormat="false" ht="17.1" hidden="false" customHeight="true" outlineLevel="0" collapsed="false">
      <c r="A31" s="511" t="s">
        <v>241</v>
      </c>
      <c r="B31" s="511" t="s">
        <v>242</v>
      </c>
      <c r="C31" s="536" t="n">
        <v>19.405782</v>
      </c>
      <c r="D31" s="536" t="n">
        <v>0.096265</v>
      </c>
      <c r="E31" s="536" t="n">
        <v>0.772014</v>
      </c>
      <c r="F31" s="536" t="n">
        <v>3.823531</v>
      </c>
      <c r="G31" s="536" t="n">
        <v>4.186822</v>
      </c>
      <c r="H31" s="536" t="n">
        <v>4.032938</v>
      </c>
      <c r="I31" s="540" t="s">
        <v>644</v>
      </c>
      <c r="J31" s="540"/>
      <c r="K31" s="537" t="n">
        <v>6.282568</v>
      </c>
      <c r="L31" s="538"/>
    </row>
    <row r="32" customFormat="false" ht="24.95" hidden="false" customHeight="true" outlineLevel="0" collapsed="false">
      <c r="A32" s="511" t="s">
        <v>154</v>
      </c>
      <c r="B32" s="511" t="s">
        <v>243</v>
      </c>
      <c r="C32" s="536" t="n">
        <v>2.1539</v>
      </c>
      <c r="D32" s="536" t="n">
        <v>0.230215</v>
      </c>
      <c r="E32" s="536" t="n">
        <v>0.552418</v>
      </c>
      <c r="F32" s="536" t="n">
        <v>0.768873</v>
      </c>
      <c r="G32" s="536" t="n">
        <v>0.602394</v>
      </c>
      <c r="H32" s="536" t="s">
        <v>277</v>
      </c>
      <c r="I32" s="536" t="s">
        <v>277</v>
      </c>
      <c r="J32" s="536" t="s">
        <v>277</v>
      </c>
      <c r="K32" s="537" t="n">
        <v>0.659948</v>
      </c>
    </row>
    <row r="33" customFormat="false" ht="28.5" hidden="false" customHeight="true" outlineLevel="0" collapsed="false">
      <c r="A33" s="511" t="s">
        <v>156</v>
      </c>
      <c r="B33" s="535" t="s">
        <v>281</v>
      </c>
      <c r="C33" s="536" t="n">
        <v>133.962284</v>
      </c>
      <c r="D33" s="536" t="n">
        <v>17.871288</v>
      </c>
      <c r="E33" s="536" t="n">
        <v>22.192187</v>
      </c>
      <c r="F33" s="536" t="n">
        <v>32.915473</v>
      </c>
      <c r="G33" s="536" t="n">
        <v>25.752878</v>
      </c>
      <c r="H33" s="536" t="n">
        <v>18.914653</v>
      </c>
      <c r="I33" s="540" t="s">
        <v>645</v>
      </c>
      <c r="J33" s="540"/>
      <c r="K33" s="537" t="n">
        <v>85.169617</v>
      </c>
      <c r="L33" s="538"/>
    </row>
    <row r="34" customFormat="false" ht="17.1" hidden="false" customHeight="true" outlineLevel="0" collapsed="false">
      <c r="A34" s="542" t="s">
        <v>251</v>
      </c>
      <c r="B34" s="542" t="s">
        <v>282</v>
      </c>
      <c r="C34" s="536" t="n">
        <v>24.352097</v>
      </c>
      <c r="D34" s="536" t="n">
        <v>7.164765</v>
      </c>
      <c r="E34" s="536" t="n">
        <v>7.226309</v>
      </c>
      <c r="F34" s="536" t="n">
        <v>5.393218</v>
      </c>
      <c r="G34" s="536" t="n">
        <v>3.163446</v>
      </c>
      <c r="H34" s="536" t="n">
        <v>1.404359</v>
      </c>
      <c r="I34" s="536" t="s">
        <v>277</v>
      </c>
      <c r="J34" s="536" t="s">
        <v>277</v>
      </c>
      <c r="K34" s="537" t="n">
        <v>21.549721</v>
      </c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456.700732</v>
      </c>
      <c r="D36" s="536" t="n">
        <v>64.127063</v>
      </c>
      <c r="E36" s="536" t="n">
        <v>69.236775</v>
      </c>
      <c r="F36" s="536" t="n">
        <v>87.745705</v>
      </c>
      <c r="G36" s="536" t="n">
        <v>73.211646</v>
      </c>
      <c r="H36" s="536" t="n">
        <v>72.71768</v>
      </c>
      <c r="I36" s="536" t="n">
        <v>57.094659</v>
      </c>
      <c r="J36" s="536" t="n">
        <v>32.567204</v>
      </c>
      <c r="K36" s="537" t="n">
        <v>288.21249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9.532077</v>
      </c>
      <c r="D37" s="536" t="n">
        <v>3.618189</v>
      </c>
      <c r="E37" s="536" t="n">
        <v>3.187513</v>
      </c>
      <c r="F37" s="536" t="n">
        <v>3.061425</v>
      </c>
      <c r="G37" s="536" t="n">
        <v>1.975329</v>
      </c>
      <c r="H37" s="536" t="n">
        <v>1.820415</v>
      </c>
      <c r="I37" s="536" t="n">
        <v>1.205303</v>
      </c>
      <c r="J37" s="536" t="n">
        <v>4.663903</v>
      </c>
      <c r="K37" s="537" t="n">
        <v>5.57588</v>
      </c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437.168655</v>
      </c>
      <c r="D38" s="536" t="n">
        <v>60.508874</v>
      </c>
      <c r="E38" s="536" t="n">
        <v>66.049262</v>
      </c>
      <c r="F38" s="536" t="n">
        <v>84.68428</v>
      </c>
      <c r="G38" s="536" t="n">
        <v>71.236317</v>
      </c>
      <c r="H38" s="536" t="n">
        <v>70.897265</v>
      </c>
      <c r="I38" s="536" t="n">
        <v>55.889356</v>
      </c>
      <c r="J38" s="536" t="n">
        <v>27.903301</v>
      </c>
      <c r="K38" s="537" t="n">
        <v>282.636618</v>
      </c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57.516415</v>
      </c>
      <c r="D39" s="536" t="n">
        <v>26.980557</v>
      </c>
      <c r="E39" s="536" t="n">
        <v>32.345318</v>
      </c>
      <c r="F39" s="536" t="n">
        <v>49.195927</v>
      </c>
      <c r="G39" s="536" t="n">
        <v>43.778761</v>
      </c>
      <c r="H39" s="536" t="n">
        <v>47.509278</v>
      </c>
      <c r="I39" s="536" t="n">
        <v>36.985968</v>
      </c>
      <c r="J39" s="536" t="n">
        <v>20.720606</v>
      </c>
      <c r="K39" s="537" t="n">
        <v>164.508575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89.31637</v>
      </c>
      <c r="D40" s="536" t="n">
        <v>3.648569</v>
      </c>
      <c r="E40" s="536" t="n">
        <v>4.697559</v>
      </c>
      <c r="F40" s="536" t="n">
        <v>8.34116</v>
      </c>
      <c r="G40" s="536" t="n">
        <v>13.933669</v>
      </c>
      <c r="H40" s="536" t="n">
        <v>21.162267</v>
      </c>
      <c r="I40" s="540" t="s">
        <v>646</v>
      </c>
      <c r="J40" s="540"/>
      <c r="K40" s="537" t="n">
        <v>51.269449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27.839248</v>
      </c>
      <c r="D41" s="536" t="n">
        <v>20.895329</v>
      </c>
      <c r="E41" s="536" t="n">
        <v>23.518666</v>
      </c>
      <c r="F41" s="536" t="n">
        <v>30.323313</v>
      </c>
      <c r="G41" s="536" t="n">
        <v>20.878559</v>
      </c>
      <c r="H41" s="536" t="n">
        <v>16.386749</v>
      </c>
      <c r="I41" s="540" t="s">
        <v>647</v>
      </c>
      <c r="J41" s="540"/>
      <c r="K41" s="537" t="n">
        <v>88.06780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3.583621</v>
      </c>
      <c r="D42" s="536" t="n">
        <v>0.659473</v>
      </c>
      <c r="E42" s="536" t="n">
        <v>0.382195</v>
      </c>
      <c r="F42" s="536" t="n">
        <v>0.687026</v>
      </c>
      <c r="G42" s="540" t="s">
        <v>648</v>
      </c>
      <c r="H42" s="540"/>
      <c r="I42" s="540"/>
      <c r="J42" s="536" t="s">
        <v>277</v>
      </c>
      <c r="K42" s="537" t="n">
        <v>1.869904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5.528556</v>
      </c>
      <c r="D43" s="536" t="n">
        <v>0.129837</v>
      </c>
      <c r="E43" s="536" t="n">
        <v>0.232594</v>
      </c>
      <c r="F43" s="536" t="n">
        <v>0.750036</v>
      </c>
      <c r="G43" s="540" t="s">
        <v>649</v>
      </c>
      <c r="H43" s="540"/>
      <c r="I43" s="540"/>
      <c r="J43" s="536" t="s">
        <v>277</v>
      </c>
      <c r="K43" s="537" t="n">
        <v>1.261525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31.24862</v>
      </c>
      <c r="D44" s="536" t="n">
        <v>1.647349</v>
      </c>
      <c r="E44" s="536" t="n">
        <v>3.514304</v>
      </c>
      <c r="F44" s="536" t="n">
        <v>9.094392</v>
      </c>
      <c r="G44" s="536" t="n">
        <v>7.342792</v>
      </c>
      <c r="H44" s="536" t="n">
        <v>5.665711</v>
      </c>
      <c r="I44" s="536" t="n">
        <v>3.984072</v>
      </c>
      <c r="J44" s="536" t="s">
        <v>277</v>
      </c>
      <c r="K44" s="537" t="n">
        <v>22.03989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61.37619</v>
      </c>
      <c r="D45" s="536" t="n">
        <v>23.101674</v>
      </c>
      <c r="E45" s="536" t="n">
        <v>20.416446</v>
      </c>
      <c r="F45" s="536" t="n">
        <v>12.674427</v>
      </c>
      <c r="G45" s="536" t="n">
        <v>2.91015</v>
      </c>
      <c r="H45" s="536" t="n">
        <v>1.30859</v>
      </c>
      <c r="I45" s="540" t="s">
        <v>640</v>
      </c>
      <c r="J45" s="540"/>
      <c r="K45" s="537" t="n">
        <v>54.023818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34.929292</v>
      </c>
      <c r="D46" s="536" t="n">
        <v>12.896162</v>
      </c>
      <c r="E46" s="536" t="n">
        <v>12.159537</v>
      </c>
      <c r="F46" s="536" t="n">
        <v>7.405573</v>
      </c>
      <c r="G46" s="536" t="n">
        <v>1.821706</v>
      </c>
      <c r="H46" s="536" t="n">
        <v>0.646314</v>
      </c>
      <c r="I46" s="536" t="s">
        <v>277</v>
      </c>
      <c r="J46" s="536" t="s">
        <v>277</v>
      </c>
      <c r="K46" s="537" t="n">
        <v>32.905637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6.994323</v>
      </c>
      <c r="D47" s="536" t="n">
        <v>2.682219</v>
      </c>
      <c r="E47" s="536" t="n">
        <v>1.58306</v>
      </c>
      <c r="F47" s="536" t="n">
        <v>1.820898</v>
      </c>
      <c r="G47" s="536" t="n">
        <v>0.497293</v>
      </c>
      <c r="H47" s="540" t="s">
        <v>650</v>
      </c>
      <c r="I47" s="540"/>
      <c r="J47" s="536" t="s">
        <v>277</v>
      </c>
      <c r="K47" s="537" t="n">
        <v>2.882012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9.452575</v>
      </c>
      <c r="D48" s="536" t="n">
        <v>7.523293</v>
      </c>
      <c r="E48" s="536" t="n">
        <v>6.673849</v>
      </c>
      <c r="F48" s="536" t="n">
        <v>3.447956</v>
      </c>
      <c r="G48" s="536" t="n">
        <v>0.591151</v>
      </c>
      <c r="H48" s="540" t="s">
        <v>651</v>
      </c>
      <c r="I48" s="540"/>
      <c r="J48" s="540"/>
      <c r="K48" s="537" t="n">
        <v>18.236169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58.323164</v>
      </c>
      <c r="D49" s="536" t="n">
        <v>2.786977</v>
      </c>
      <c r="E49" s="536" t="n">
        <v>5.133512</v>
      </c>
      <c r="F49" s="536" t="n">
        <v>9.988236</v>
      </c>
      <c r="G49" s="536" t="n">
        <v>14.380474</v>
      </c>
      <c r="H49" s="536" t="n">
        <v>12.367531</v>
      </c>
      <c r="I49" s="536" t="n">
        <v>12.097709</v>
      </c>
      <c r="J49" s="536" t="n">
        <v>1.568725</v>
      </c>
      <c r="K49" s="537" t="n">
        <v>28.644601</v>
      </c>
    </row>
    <row r="50" customFormat="false" ht="17.1" hidden="false" customHeight="true" outlineLevel="0" collapsed="false">
      <c r="A50" s="535" t="s">
        <v>279</v>
      </c>
      <c r="B50" s="523" t="s">
        <v>642</v>
      </c>
      <c r="C50" s="536" t="n">
        <v>49.615011</v>
      </c>
      <c r="D50" s="536" t="n">
        <v>2.679067</v>
      </c>
      <c r="E50" s="536" t="n">
        <v>4.840792</v>
      </c>
      <c r="F50" s="536" t="n">
        <v>8.565262</v>
      </c>
      <c r="G50" s="536" t="n">
        <v>12.351909</v>
      </c>
      <c r="H50" s="536" t="n">
        <v>10.611203</v>
      </c>
      <c r="I50" s="540" t="s">
        <v>652</v>
      </c>
      <c r="J50" s="540"/>
      <c r="K50" s="537" t="n">
        <v>25.975225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8.708153</v>
      </c>
      <c r="D51" s="536" t="n">
        <v>0.10791</v>
      </c>
      <c r="E51" s="536" t="n">
        <v>0.29272</v>
      </c>
      <c r="F51" s="536" t="n">
        <v>1.422974</v>
      </c>
      <c r="G51" s="536" t="n">
        <v>2.028565</v>
      </c>
      <c r="H51" s="536" t="n">
        <v>1.756328</v>
      </c>
      <c r="I51" s="540" t="s">
        <v>653</v>
      </c>
      <c r="J51" s="540"/>
      <c r="K51" s="537" t="n">
        <v>2.669376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982948</v>
      </c>
      <c r="D52" s="536" t="n">
        <v>0.141159</v>
      </c>
      <c r="E52" s="536" t="n">
        <v>0.299455</v>
      </c>
      <c r="F52" s="536" t="n">
        <v>0.371677</v>
      </c>
      <c r="G52" s="536" t="n">
        <v>0.170657</v>
      </c>
      <c r="H52" s="536" t="s">
        <v>277</v>
      </c>
      <c r="I52" s="536" t="s">
        <v>277</v>
      </c>
      <c r="J52" s="536" t="s">
        <v>277</v>
      </c>
      <c r="K52" s="537" t="n">
        <v>0.278717</v>
      </c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58.969938</v>
      </c>
      <c r="D53" s="536" t="n">
        <v>7.498507</v>
      </c>
      <c r="E53" s="536" t="n">
        <v>7.854531</v>
      </c>
      <c r="F53" s="536" t="n">
        <v>12.454013</v>
      </c>
      <c r="G53" s="536" t="n">
        <v>9.996275</v>
      </c>
      <c r="H53" s="536" t="n">
        <v>9.711866</v>
      </c>
      <c r="I53" s="540" t="s">
        <v>654</v>
      </c>
      <c r="J53" s="540"/>
      <c r="K53" s="537" t="n">
        <v>35.180907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8.557758</v>
      </c>
      <c r="D54" s="536" t="n">
        <v>2.417681</v>
      </c>
      <c r="E54" s="536" t="n">
        <v>2.550263</v>
      </c>
      <c r="F54" s="536" t="n">
        <v>1.850876</v>
      </c>
      <c r="G54" s="536" t="n">
        <v>1.183267</v>
      </c>
      <c r="H54" s="536" t="n">
        <v>0.555671</v>
      </c>
      <c r="I54" s="536" t="s">
        <v>277</v>
      </c>
      <c r="J54" s="536" t="s">
        <v>277</v>
      </c>
      <c r="K54" s="537" t="n">
        <v>7.526664</v>
      </c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  <c r="K55" s="544"/>
    </row>
  </sheetData>
  <mergeCells count="4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0:J20"/>
    <mergeCell ref="I21:J21"/>
    <mergeCell ref="G22:I22"/>
    <mergeCell ref="G23:I23"/>
    <mergeCell ref="I25:J25"/>
    <mergeCell ref="H27:I27"/>
    <mergeCell ref="H28:J28"/>
    <mergeCell ref="I30:J30"/>
    <mergeCell ref="I31:J31"/>
    <mergeCell ref="I33:J33"/>
    <mergeCell ref="A35:K35"/>
    <mergeCell ref="I40:J40"/>
    <mergeCell ref="I41:J41"/>
    <mergeCell ref="G42:I42"/>
    <mergeCell ref="G43:I43"/>
    <mergeCell ref="I45:J45"/>
    <mergeCell ref="H47:I47"/>
    <mergeCell ref="H48:J48"/>
    <mergeCell ref="I50:J50"/>
    <mergeCell ref="I51:J51"/>
    <mergeCell ref="I53:J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465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1267.62744</v>
      </c>
      <c r="D14" s="536" t="n">
        <v>218.056522</v>
      </c>
      <c r="E14" s="536" t="n">
        <v>254.465028</v>
      </c>
      <c r="F14" s="536" t="n">
        <v>275.461985</v>
      </c>
      <c r="G14" s="536" t="n">
        <v>193.051293</v>
      </c>
      <c r="H14" s="536" t="n">
        <v>160.794924</v>
      </c>
      <c r="I14" s="536" t="n">
        <v>109.571177</v>
      </c>
      <c r="J14" s="536" t="n">
        <v>56.226511</v>
      </c>
      <c r="K14" s="537" t="n">
        <v>922.536226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904.707111</v>
      </c>
      <c r="D16" s="536" t="n">
        <v>168.80128</v>
      </c>
      <c r="E16" s="536" t="n">
        <v>200.759309</v>
      </c>
      <c r="F16" s="536" t="n">
        <v>208.693144</v>
      </c>
      <c r="G16" s="536" t="n">
        <v>137.774691</v>
      </c>
      <c r="H16" s="536" t="n">
        <v>101.114178</v>
      </c>
      <c r="I16" s="536" t="n">
        <v>61.250261</v>
      </c>
      <c r="J16" s="536" t="n">
        <v>26.314248</v>
      </c>
      <c r="K16" s="537" t="n">
        <v>692.682696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39.498662</v>
      </c>
      <c r="D17" s="536" t="n">
        <v>10.408692</v>
      </c>
      <c r="E17" s="536" t="n">
        <v>8.199359</v>
      </c>
      <c r="F17" s="536" t="n">
        <v>8.433051</v>
      </c>
      <c r="G17" s="536" t="n">
        <v>3.782099</v>
      </c>
      <c r="H17" s="536" t="n">
        <v>2.5237</v>
      </c>
      <c r="I17" s="540" t="s">
        <v>655</v>
      </c>
      <c r="J17" s="540"/>
      <c r="K17" s="537" t="n">
        <v>11.22493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865.208449</v>
      </c>
      <c r="D18" s="536" t="n">
        <v>158.392588</v>
      </c>
      <c r="E18" s="536" t="n">
        <v>192.55995</v>
      </c>
      <c r="F18" s="536" t="n">
        <v>200.260093</v>
      </c>
      <c r="G18" s="536" t="n">
        <v>133.992592</v>
      </c>
      <c r="H18" s="536" t="n">
        <v>98.590478</v>
      </c>
      <c r="I18" s="540" t="s">
        <v>656</v>
      </c>
      <c r="J18" s="540"/>
      <c r="K18" s="537" t="n">
        <v>681.457762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466.493398</v>
      </c>
      <c r="D19" s="536" t="n">
        <v>64.125896</v>
      </c>
      <c r="E19" s="536" t="n">
        <v>97.507293</v>
      </c>
      <c r="F19" s="536" t="n">
        <v>122.767267</v>
      </c>
      <c r="G19" s="536" t="n">
        <v>77.513443</v>
      </c>
      <c r="H19" s="536" t="n">
        <v>60.56094</v>
      </c>
      <c r="I19" s="536" t="n">
        <v>33.055116</v>
      </c>
      <c r="J19" s="536" t="n">
        <v>10.963443</v>
      </c>
      <c r="K19" s="537" t="n">
        <v>384.572033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106.754367</v>
      </c>
      <c r="D20" s="536" t="n">
        <v>4.228829</v>
      </c>
      <c r="E20" s="536" t="n">
        <v>7.897264</v>
      </c>
      <c r="F20" s="536" t="n">
        <v>14.083692</v>
      </c>
      <c r="G20" s="536" t="n">
        <v>23.358201</v>
      </c>
      <c r="H20" s="536" t="n">
        <v>27.142694</v>
      </c>
      <c r="I20" s="540" t="s">
        <v>657</v>
      </c>
      <c r="J20" s="540"/>
      <c r="K20" s="537" t="n">
        <v>79.073254</v>
      </c>
      <c r="L20" s="538"/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276.510853</v>
      </c>
      <c r="D21" s="536" t="n">
        <v>55.395327</v>
      </c>
      <c r="E21" s="536" t="n">
        <v>80.701474</v>
      </c>
      <c r="F21" s="536" t="n">
        <v>84.020586</v>
      </c>
      <c r="G21" s="536" t="n">
        <v>32.585416</v>
      </c>
      <c r="H21" s="540" t="s">
        <v>658</v>
      </c>
      <c r="I21" s="540"/>
      <c r="J21" s="540"/>
      <c r="K21" s="537" t="n">
        <v>246.425926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4.792941</v>
      </c>
      <c r="D22" s="536" t="n">
        <v>0.951512</v>
      </c>
      <c r="E22" s="536" t="n">
        <v>0.707092</v>
      </c>
      <c r="F22" s="536" t="n">
        <v>1.202839</v>
      </c>
      <c r="G22" s="536" t="n">
        <v>0.8408</v>
      </c>
      <c r="H22" s="536" t="n">
        <v>1.090698</v>
      </c>
      <c r="I22" s="536" t="s">
        <v>277</v>
      </c>
      <c r="J22" s="536" t="s">
        <v>277</v>
      </c>
      <c r="K22" s="537" t="n">
        <v>2.541624</v>
      </c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97298</v>
      </c>
      <c r="D23" s="536" t="n">
        <v>0.101879</v>
      </c>
      <c r="E23" s="536" t="n">
        <v>0.225029</v>
      </c>
      <c r="F23" s="536" t="n">
        <v>0.934359</v>
      </c>
      <c r="G23" s="536" t="n">
        <v>0.687894</v>
      </c>
      <c r="H23" s="540" t="s">
        <v>640</v>
      </c>
      <c r="I23" s="540"/>
      <c r="J23" s="536" t="s">
        <v>277</v>
      </c>
      <c r="K23" s="537" t="n">
        <v>1.31557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75.462257</v>
      </c>
      <c r="D24" s="536" t="n">
        <v>3.448349</v>
      </c>
      <c r="E24" s="536" t="n">
        <v>7.976434</v>
      </c>
      <c r="F24" s="536" t="n">
        <v>22.525791</v>
      </c>
      <c r="G24" s="536" t="n">
        <v>20.041132</v>
      </c>
      <c r="H24" s="536" t="n">
        <v>13.277864</v>
      </c>
      <c r="I24" s="536" t="n">
        <v>8.192687</v>
      </c>
      <c r="J24" s="536" t="s">
        <v>277</v>
      </c>
      <c r="K24" s="537" t="n">
        <v>55.215659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182.776528</v>
      </c>
      <c r="D25" s="536" t="n">
        <v>74.727714</v>
      </c>
      <c r="E25" s="536" t="n">
        <v>65.46627</v>
      </c>
      <c r="F25" s="536" t="n">
        <v>32.333158</v>
      </c>
      <c r="G25" s="536" t="n">
        <v>6.306228</v>
      </c>
      <c r="H25" s="536" t="n">
        <v>2.347639</v>
      </c>
      <c r="I25" s="540" t="s">
        <v>639</v>
      </c>
      <c r="J25" s="540"/>
      <c r="K25" s="537" t="n">
        <v>163.84786</v>
      </c>
      <c r="L25" s="538"/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94.804772</v>
      </c>
      <c r="D26" s="536" t="n">
        <v>36.002397</v>
      </c>
      <c r="E26" s="536" t="n">
        <v>35.732966</v>
      </c>
      <c r="F26" s="536" t="n">
        <v>18.583015</v>
      </c>
      <c r="G26" s="536" t="n">
        <v>3.532675</v>
      </c>
      <c r="H26" s="536" t="n">
        <v>0.953719</v>
      </c>
      <c r="I26" s="536" t="s">
        <v>277</v>
      </c>
      <c r="J26" s="536" t="s">
        <v>277</v>
      </c>
      <c r="K26" s="537" t="n">
        <v>88.37705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12.900028</v>
      </c>
      <c r="D27" s="536" t="n">
        <v>5.291727</v>
      </c>
      <c r="E27" s="536" t="n">
        <v>2.587559</v>
      </c>
      <c r="F27" s="540" t="s">
        <v>659</v>
      </c>
      <c r="G27" s="540"/>
      <c r="H27" s="540" t="s">
        <v>660</v>
      </c>
      <c r="I27" s="540"/>
      <c r="J27" s="536" t="s">
        <v>277</v>
      </c>
      <c r="K27" s="537" t="n">
        <v>4.720844</v>
      </c>
      <c r="L27" s="538"/>
      <c r="M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75.071728</v>
      </c>
      <c r="D28" s="536" t="n">
        <v>33.43359</v>
      </c>
      <c r="E28" s="536" t="n">
        <v>27.145745</v>
      </c>
      <c r="F28" s="540" t="s">
        <v>661</v>
      </c>
      <c r="G28" s="540"/>
      <c r="H28" s="540" t="s">
        <v>641</v>
      </c>
      <c r="I28" s="540"/>
      <c r="J28" s="540"/>
      <c r="K28" s="537" t="n">
        <v>70.749961</v>
      </c>
      <c r="L28" s="538"/>
      <c r="M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114.517518</v>
      </c>
      <c r="D29" s="536" t="n">
        <v>6.308941</v>
      </c>
      <c r="E29" s="536" t="n">
        <v>12.814976</v>
      </c>
      <c r="F29" s="536" t="n">
        <v>21.393489</v>
      </c>
      <c r="G29" s="536" t="n">
        <v>31.336844</v>
      </c>
      <c r="H29" s="536" t="n">
        <v>20.905167</v>
      </c>
      <c r="I29" s="540" t="s">
        <v>662</v>
      </c>
      <c r="J29" s="540"/>
      <c r="K29" s="537" t="n">
        <v>66.479471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102.781582</v>
      </c>
      <c r="D30" s="536" t="n">
        <v>6.255198</v>
      </c>
      <c r="E30" s="536" t="n">
        <v>12.514887</v>
      </c>
      <c r="F30" s="536" t="n">
        <v>18.929728</v>
      </c>
      <c r="G30" s="536" t="n">
        <v>28.441394</v>
      </c>
      <c r="H30" s="536" t="n">
        <v>18.25289</v>
      </c>
      <c r="I30" s="540" t="s">
        <v>663</v>
      </c>
      <c r="J30" s="540"/>
      <c r="K30" s="537" t="n">
        <v>62.341919</v>
      </c>
      <c r="L30" s="538"/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11.735936</v>
      </c>
      <c r="D31" s="536" t="n">
        <v>0.053743</v>
      </c>
      <c r="E31" s="536" t="n">
        <v>0.300089</v>
      </c>
      <c r="F31" s="536" t="n">
        <v>2.463761</v>
      </c>
      <c r="G31" s="536" t="n">
        <v>2.89545</v>
      </c>
      <c r="H31" s="536" t="n">
        <v>2.652277</v>
      </c>
      <c r="I31" s="540" t="s">
        <v>664</v>
      </c>
      <c r="J31" s="540"/>
      <c r="K31" s="537" t="n">
        <v>4.137552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1.3184</v>
      </c>
      <c r="D32" s="536" t="n">
        <v>0.153008</v>
      </c>
      <c r="E32" s="536" t="n">
        <v>0.397606</v>
      </c>
      <c r="F32" s="540" t="s">
        <v>665</v>
      </c>
      <c r="G32" s="540"/>
      <c r="H32" s="536" t="s">
        <v>277</v>
      </c>
      <c r="I32" s="536" t="s">
        <v>277</v>
      </c>
      <c r="J32" s="536" t="s">
        <v>277</v>
      </c>
      <c r="K32" s="537" t="n">
        <v>0.491121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100.102605</v>
      </c>
      <c r="D33" s="536" t="n">
        <v>13.077029</v>
      </c>
      <c r="E33" s="536" t="n">
        <v>16.373805</v>
      </c>
      <c r="F33" s="540" t="s">
        <v>666</v>
      </c>
      <c r="G33" s="540"/>
      <c r="H33" s="536" t="n">
        <v>14.776732</v>
      </c>
      <c r="I33" s="536" t="n">
        <v>7.514069</v>
      </c>
      <c r="J33" s="536" t="n">
        <v>6.5265</v>
      </c>
      <c r="K33" s="537" t="n">
        <v>66.067277</v>
      </c>
      <c r="L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17.620204</v>
      </c>
      <c r="D34" s="536" t="n">
        <v>5.263561</v>
      </c>
      <c r="E34" s="536" t="n">
        <v>5.129688</v>
      </c>
      <c r="F34" s="536" t="n">
        <v>3.638603</v>
      </c>
      <c r="G34" s="540" t="s">
        <v>667</v>
      </c>
      <c r="H34" s="540"/>
      <c r="I34" s="536" t="s">
        <v>277</v>
      </c>
      <c r="J34" s="536" t="s">
        <v>277</v>
      </c>
      <c r="K34" s="537" t="n">
        <v>15.184826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362.920329</v>
      </c>
      <c r="D36" s="536" t="n">
        <v>49.255242</v>
      </c>
      <c r="E36" s="536" t="n">
        <v>53.705719</v>
      </c>
      <c r="F36" s="536" t="n">
        <v>66.768841</v>
      </c>
      <c r="G36" s="536" t="n">
        <v>55.276602</v>
      </c>
      <c r="H36" s="536" t="n">
        <v>59.680746</v>
      </c>
      <c r="I36" s="536" t="n">
        <v>48.320916</v>
      </c>
      <c r="J36" s="536" t="n">
        <v>29.912263</v>
      </c>
      <c r="K36" s="537" t="n">
        <v>229.85353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13.151928</v>
      </c>
      <c r="D37" s="536" t="n">
        <v>2.943862</v>
      </c>
      <c r="E37" s="536" t="n">
        <v>2.357657</v>
      </c>
      <c r="F37" s="536" t="n">
        <v>2.509133</v>
      </c>
      <c r="G37" s="536" t="n">
        <v>1.461019</v>
      </c>
      <c r="H37" s="536" t="n">
        <v>1.293034</v>
      </c>
      <c r="I37" s="540" t="s">
        <v>668</v>
      </c>
      <c r="J37" s="540"/>
      <c r="K37" s="537" t="n">
        <v>3.83937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349.768401</v>
      </c>
      <c r="D38" s="536" t="n">
        <v>46.31138</v>
      </c>
      <c r="E38" s="536" t="n">
        <v>51.348062</v>
      </c>
      <c r="F38" s="536" t="n">
        <v>64.259708</v>
      </c>
      <c r="G38" s="536" t="n">
        <v>53.815583</v>
      </c>
      <c r="H38" s="536" t="n">
        <v>58.387712</v>
      </c>
      <c r="I38" s="540" t="s">
        <v>669</v>
      </c>
      <c r="J38" s="540"/>
      <c r="K38" s="537" t="n">
        <v>226.014155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209.494537</v>
      </c>
      <c r="D39" s="536" t="n">
        <v>20.2844</v>
      </c>
      <c r="E39" s="536" t="n">
        <v>24.093331</v>
      </c>
      <c r="F39" s="536" t="n">
        <v>37.360208</v>
      </c>
      <c r="G39" s="536" t="n">
        <v>33.377143</v>
      </c>
      <c r="H39" s="536" t="n">
        <v>40.982317</v>
      </c>
      <c r="I39" s="536" t="n">
        <v>32.676532</v>
      </c>
      <c r="J39" s="536" t="n">
        <v>20.720606</v>
      </c>
      <c r="K39" s="537" t="n">
        <v>130.850641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70.687653</v>
      </c>
      <c r="D40" s="536" t="n">
        <v>1.740735</v>
      </c>
      <c r="E40" s="536" t="n">
        <v>2.314919</v>
      </c>
      <c r="F40" s="536" t="n">
        <v>4.38887</v>
      </c>
      <c r="G40" s="536" t="n">
        <v>10.41011</v>
      </c>
      <c r="H40" s="536" t="n">
        <v>17.866567</v>
      </c>
      <c r="I40" s="540" t="s">
        <v>670</v>
      </c>
      <c r="J40" s="540"/>
      <c r="K40" s="537" t="n">
        <v>39.374508</v>
      </c>
      <c r="L40" s="538"/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106.972813</v>
      </c>
      <c r="D41" s="536" t="n">
        <v>16.654648</v>
      </c>
      <c r="E41" s="536" t="n">
        <v>18.839743</v>
      </c>
      <c r="F41" s="536" t="n">
        <v>25.070949</v>
      </c>
      <c r="G41" s="536" t="n">
        <v>16.36024</v>
      </c>
      <c r="H41" s="540" t="s">
        <v>671</v>
      </c>
      <c r="I41" s="540"/>
      <c r="J41" s="540"/>
      <c r="K41" s="537" t="n">
        <v>72.459357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2.894164</v>
      </c>
      <c r="D42" s="536" t="n">
        <v>0.494143</v>
      </c>
      <c r="E42" s="536" t="n">
        <v>0.253951</v>
      </c>
      <c r="F42" s="536" t="n">
        <v>0.55369</v>
      </c>
      <c r="G42" s="536" t="n">
        <v>0.685884</v>
      </c>
      <c r="H42" s="536" t="n">
        <v>0.906496</v>
      </c>
      <c r="I42" s="536" t="s">
        <v>277</v>
      </c>
      <c r="J42" s="536" t="s">
        <v>277</v>
      </c>
      <c r="K42" s="537" t="n">
        <v>1.385762</v>
      </c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4.480586</v>
      </c>
      <c r="D43" s="536" t="n">
        <v>0.11583</v>
      </c>
      <c r="E43" s="536" t="n">
        <v>0.172302</v>
      </c>
      <c r="F43" s="536" t="n">
        <v>0.627683</v>
      </c>
      <c r="G43" s="536" t="n">
        <v>0.437888</v>
      </c>
      <c r="H43" s="540" t="s">
        <v>653</v>
      </c>
      <c r="I43" s="540"/>
      <c r="J43" s="536" t="s">
        <v>277</v>
      </c>
      <c r="K43" s="537" t="n">
        <v>0.619518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24.459321</v>
      </c>
      <c r="D44" s="536" t="n">
        <v>1.279044</v>
      </c>
      <c r="E44" s="536" t="n">
        <v>2.512416</v>
      </c>
      <c r="F44" s="536" t="n">
        <v>6.719016</v>
      </c>
      <c r="G44" s="536" t="n">
        <v>5.483021</v>
      </c>
      <c r="H44" s="536" t="n">
        <v>4.870045</v>
      </c>
      <c r="I44" s="536" t="n">
        <v>3.595779</v>
      </c>
      <c r="J44" s="536" t="s">
        <v>277</v>
      </c>
      <c r="K44" s="537" t="n">
        <v>17.011496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51.575815</v>
      </c>
      <c r="D45" s="536" t="n">
        <v>18.479673</v>
      </c>
      <c r="E45" s="536" t="n">
        <v>17.456986</v>
      </c>
      <c r="F45" s="536" t="n">
        <v>10.926127</v>
      </c>
      <c r="G45" s="536" t="n">
        <v>2.439536</v>
      </c>
      <c r="H45" s="536" t="n">
        <v>1.30859</v>
      </c>
      <c r="I45" s="540" t="s">
        <v>640</v>
      </c>
      <c r="J45" s="540"/>
      <c r="K45" s="537" t="n">
        <v>45.59589</v>
      </c>
      <c r="L45" s="538"/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28.191837</v>
      </c>
      <c r="D46" s="536" t="n">
        <v>9.809022</v>
      </c>
      <c r="E46" s="536" t="n">
        <v>10.033757</v>
      </c>
      <c r="F46" s="536" t="n">
        <v>6.278141</v>
      </c>
      <c r="G46" s="536" t="n">
        <v>1.424603</v>
      </c>
      <c r="H46" s="536" t="n">
        <v>0.646314</v>
      </c>
      <c r="I46" s="536" t="s">
        <v>277</v>
      </c>
      <c r="J46" s="536" t="s">
        <v>277</v>
      </c>
      <c r="K46" s="537" t="n">
        <v>26.400044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5.40437</v>
      </c>
      <c r="D47" s="536" t="n">
        <v>1.846789</v>
      </c>
      <c r="E47" s="536" t="n">
        <v>1.220648</v>
      </c>
      <c r="F47" s="540" t="s">
        <v>672</v>
      </c>
      <c r="G47" s="540"/>
      <c r="H47" s="540" t="s">
        <v>673</v>
      </c>
      <c r="I47" s="540"/>
      <c r="J47" s="536" t="s">
        <v>277</v>
      </c>
      <c r="K47" s="537" t="n">
        <v>2.274237</v>
      </c>
      <c r="L47" s="538"/>
      <c r="M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7.979608</v>
      </c>
      <c r="D48" s="536" t="n">
        <v>6.823862</v>
      </c>
      <c r="E48" s="536" t="n">
        <v>6.202581</v>
      </c>
      <c r="F48" s="540" t="s">
        <v>674</v>
      </c>
      <c r="G48" s="540"/>
      <c r="H48" s="540" t="s">
        <v>651</v>
      </c>
      <c r="I48" s="540"/>
      <c r="J48" s="540"/>
      <c r="K48" s="537" t="n">
        <v>16.921609</v>
      </c>
      <c r="L48" s="538"/>
      <c r="M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42.123632</v>
      </c>
      <c r="D49" s="536" t="n">
        <v>1.926818</v>
      </c>
      <c r="E49" s="536" t="n">
        <v>3.755509</v>
      </c>
      <c r="F49" s="536" t="n">
        <v>6.794451</v>
      </c>
      <c r="G49" s="536" t="n">
        <v>10.523366</v>
      </c>
      <c r="H49" s="536" t="n">
        <v>8.303024</v>
      </c>
      <c r="I49" s="540" t="s">
        <v>675</v>
      </c>
      <c r="J49" s="540"/>
      <c r="K49" s="537" t="n">
        <v>20.853274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36.976935</v>
      </c>
      <c r="D50" s="536" t="n">
        <v>1.894178</v>
      </c>
      <c r="E50" s="536" t="n">
        <v>3.588852</v>
      </c>
      <c r="F50" s="536" t="n">
        <v>5.943773</v>
      </c>
      <c r="G50" s="536" t="n">
        <v>9.240952</v>
      </c>
      <c r="H50" s="536" t="n">
        <v>7.210004</v>
      </c>
      <c r="I50" s="540" t="s">
        <v>676</v>
      </c>
      <c r="J50" s="540"/>
      <c r="K50" s="537" t="n">
        <v>19.148737</v>
      </c>
      <c r="L50" s="538"/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5.146697</v>
      </c>
      <c r="D51" s="536" t="n">
        <v>0.03264</v>
      </c>
      <c r="E51" s="536" t="n">
        <v>0.166657</v>
      </c>
      <c r="F51" s="536" t="n">
        <v>0.850678</v>
      </c>
      <c r="G51" s="536" t="n">
        <v>1.282414</v>
      </c>
      <c r="H51" s="536" t="n">
        <v>1.09302</v>
      </c>
      <c r="I51" s="540" t="s">
        <v>677</v>
      </c>
      <c r="J51" s="540"/>
      <c r="K51" s="537" t="n">
        <v>1.704537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681559</v>
      </c>
      <c r="D52" s="536" t="n">
        <v>0.090312</v>
      </c>
      <c r="E52" s="536" t="n">
        <v>0.240019</v>
      </c>
      <c r="F52" s="540" t="s">
        <v>650</v>
      </c>
      <c r="G52" s="540"/>
      <c r="H52" s="536" t="s">
        <v>277</v>
      </c>
      <c r="I52" s="536" t="s">
        <v>277</v>
      </c>
      <c r="J52" s="536" t="s">
        <v>277</v>
      </c>
      <c r="K52" s="537" t="n">
        <v>0.209475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45.892858</v>
      </c>
      <c r="D53" s="536" t="n">
        <v>5.530177</v>
      </c>
      <c r="E53" s="536" t="n">
        <v>5.802217</v>
      </c>
      <c r="F53" s="540" t="s">
        <v>645</v>
      </c>
      <c r="G53" s="540"/>
      <c r="H53" s="536" t="n">
        <v>7.793781</v>
      </c>
      <c r="I53" s="536" t="n">
        <v>5.378712</v>
      </c>
      <c r="J53" s="536" t="n">
        <v>5.084739</v>
      </c>
      <c r="K53" s="537" t="n">
        <v>28.504875</v>
      </c>
      <c r="L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6.19296</v>
      </c>
      <c r="D54" s="536" t="n">
        <v>1.58955</v>
      </c>
      <c r="E54" s="536" t="n">
        <v>1.848128</v>
      </c>
      <c r="F54" s="536" t="n">
        <v>1.342913</v>
      </c>
      <c r="G54" s="540" t="s">
        <v>678</v>
      </c>
      <c r="H54" s="540"/>
      <c r="I54" s="536" t="s">
        <v>277</v>
      </c>
      <c r="J54" s="536" t="s">
        <v>277</v>
      </c>
      <c r="K54" s="537" t="n">
        <v>5.309392</v>
      </c>
      <c r="L54" s="538"/>
    </row>
    <row r="55" s="545" customFormat="true" ht="33" hidden="false" customHeight="true" outlineLevel="0" collapsed="false">
      <c r="K55" s="544" t="s">
        <v>101</v>
      </c>
    </row>
  </sheetData>
  <mergeCells count="5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20:J20"/>
    <mergeCell ref="H21:J21"/>
    <mergeCell ref="H23:I23"/>
    <mergeCell ref="I25:J25"/>
    <mergeCell ref="F27:G27"/>
    <mergeCell ref="H27:I27"/>
    <mergeCell ref="F28:G28"/>
    <mergeCell ref="H28:J28"/>
    <mergeCell ref="I29:J29"/>
    <mergeCell ref="I30:J30"/>
    <mergeCell ref="I31:J31"/>
    <mergeCell ref="F32:G32"/>
    <mergeCell ref="F33:G33"/>
    <mergeCell ref="G34:H34"/>
    <mergeCell ref="A35:K35"/>
    <mergeCell ref="I37:J37"/>
    <mergeCell ref="I38:J38"/>
    <mergeCell ref="I40:J40"/>
    <mergeCell ref="H41:J41"/>
    <mergeCell ref="H43:I43"/>
    <mergeCell ref="I45:J45"/>
    <mergeCell ref="F47:G47"/>
    <mergeCell ref="H47:I47"/>
    <mergeCell ref="F48:G48"/>
    <mergeCell ref="H48:J48"/>
    <mergeCell ref="I49:J49"/>
    <mergeCell ref="I50:J50"/>
    <mergeCell ref="I51:J51"/>
    <mergeCell ref="F52:G52"/>
    <mergeCell ref="F53:G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11" width="6.32"/>
    <col collapsed="false" customWidth="true" hidden="false" outlineLevel="0" max="2" min="2" style="511" width="31.76"/>
    <col collapsed="false" customWidth="true" hidden="false" outlineLevel="0" max="3" min="3" style="511" width="8.32"/>
    <col collapsed="false" customWidth="true" hidden="false" outlineLevel="0" max="10" min="4" style="511" width="7.66"/>
    <col collapsed="false" customWidth="true" hidden="false" outlineLevel="0" max="11" min="11" style="511" width="9.1"/>
    <col collapsed="false" customWidth="false" hidden="false" outlineLevel="0" max="257" min="12" style="511" width="9.77"/>
  </cols>
  <sheetData>
    <row r="1" customFormat="false" ht="15" hidden="false" customHeight="true" outlineLevel="0" collapsed="false">
      <c r="A1" s="512" t="s">
        <v>24</v>
      </c>
      <c r="B1" s="512"/>
      <c r="C1" s="512"/>
      <c r="D1" s="512"/>
      <c r="E1" s="512"/>
      <c r="F1" s="512"/>
      <c r="G1" s="512"/>
      <c r="H1" s="512"/>
      <c r="I1" s="512"/>
      <c r="J1" s="512"/>
      <c r="K1" s="512"/>
    </row>
    <row r="2" customFormat="false" ht="15" hidden="false" customHeight="true" outlineLevel="0" collapsed="false">
      <c r="A2" s="512" t="s">
        <v>133</v>
      </c>
      <c r="B2" s="512"/>
      <c r="C2" s="512"/>
      <c r="D2" s="512"/>
      <c r="E2" s="512"/>
      <c r="F2" s="512"/>
      <c r="G2" s="512"/>
      <c r="H2" s="512"/>
      <c r="I2" s="512"/>
      <c r="J2" s="512"/>
      <c r="K2" s="512"/>
    </row>
    <row r="3" customFormat="false" ht="15" hidden="false" customHeight="true" outlineLevel="0" collapsed="false">
      <c r="A3" s="512" t="s">
        <v>634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</row>
    <row r="4" customFormat="false" ht="15" hidden="false" customHeight="false" outlineLevel="0" collapsed="false">
      <c r="A4" s="512" t="s">
        <v>180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</row>
    <row r="5" s="514" customFormat="true" ht="15" hidden="false" customHeight="true" outlineLevel="0" collapsed="false">
      <c r="A5" s="513" t="s">
        <v>284</v>
      </c>
      <c r="B5" s="513"/>
      <c r="C5" s="513"/>
      <c r="D5" s="513"/>
      <c r="E5" s="513"/>
      <c r="F5" s="513"/>
      <c r="G5" s="513"/>
      <c r="H5" s="513"/>
      <c r="I5" s="513"/>
      <c r="J5" s="513"/>
      <c r="K5" s="513"/>
    </row>
    <row r="6" s="523" customFormat="true" ht="5.45" hidden="false" customHeight="true" outlineLevel="0" collapsed="false">
      <c r="A6" s="515" t="s">
        <v>262</v>
      </c>
      <c r="B6" s="515" t="s">
        <v>185</v>
      </c>
      <c r="C6" s="515" t="s">
        <v>263</v>
      </c>
      <c r="D6" s="518"/>
      <c r="E6" s="519"/>
      <c r="F6" s="519"/>
      <c r="G6" s="520"/>
      <c r="H6" s="520"/>
      <c r="I6" s="520"/>
      <c r="J6" s="521"/>
      <c r="K6" s="522"/>
    </row>
    <row r="7" s="523" customFormat="true" ht="15" hidden="false" customHeight="true" outlineLevel="0" collapsed="false">
      <c r="A7" s="515"/>
      <c r="B7" s="515"/>
      <c r="C7" s="515"/>
      <c r="D7" s="524" t="s">
        <v>264</v>
      </c>
      <c r="E7" s="524"/>
      <c r="F7" s="524"/>
      <c r="G7" s="524"/>
      <c r="H7" s="524"/>
      <c r="I7" s="524"/>
      <c r="J7" s="524"/>
      <c r="K7" s="525" t="s">
        <v>581</v>
      </c>
    </row>
    <row r="8" s="523" customFormat="true" ht="5.45" hidden="false" customHeight="true" outlineLevel="0" collapsed="false">
      <c r="A8" s="515"/>
      <c r="B8" s="515"/>
      <c r="C8" s="515"/>
      <c r="D8" s="526"/>
      <c r="E8" s="527"/>
      <c r="F8" s="527"/>
      <c r="G8" s="528"/>
      <c r="H8" s="528"/>
      <c r="I8" s="528"/>
      <c r="J8" s="529"/>
      <c r="K8" s="530" t="s">
        <v>582</v>
      </c>
    </row>
    <row r="9" s="523" customFormat="true" ht="5.45" hidden="false" customHeight="true" outlineLevel="0" collapsed="false">
      <c r="A9" s="515"/>
      <c r="B9" s="515"/>
      <c r="C9" s="515"/>
      <c r="D9" s="532" t="s">
        <v>265</v>
      </c>
      <c r="E9" s="532" t="s">
        <v>266</v>
      </c>
      <c r="F9" s="532" t="s">
        <v>267</v>
      </c>
      <c r="G9" s="532" t="s">
        <v>268</v>
      </c>
      <c r="H9" s="532" t="s">
        <v>269</v>
      </c>
      <c r="I9" s="532" t="s">
        <v>270</v>
      </c>
      <c r="J9" s="532" t="s">
        <v>271</v>
      </c>
      <c r="K9" s="530"/>
    </row>
    <row r="10" s="523" customFormat="true" ht="11.1" hidden="false" customHeight="true" outlineLevel="0" collapsed="false">
      <c r="A10" s="515"/>
      <c r="B10" s="515"/>
      <c r="C10" s="515"/>
      <c r="D10" s="532"/>
      <c r="E10" s="532"/>
      <c r="F10" s="532"/>
      <c r="G10" s="532"/>
      <c r="H10" s="532"/>
      <c r="I10" s="532"/>
      <c r="J10" s="532"/>
      <c r="K10" s="525" t="s">
        <v>583</v>
      </c>
    </row>
    <row r="11" s="523" customFormat="true" ht="11.1" hidden="false" customHeight="true" outlineLevel="0" collapsed="false">
      <c r="A11" s="515"/>
      <c r="B11" s="515"/>
      <c r="C11" s="515"/>
      <c r="D11" s="532"/>
      <c r="E11" s="532"/>
      <c r="F11" s="532"/>
      <c r="G11" s="532"/>
      <c r="H11" s="532"/>
      <c r="I11" s="532"/>
      <c r="J11" s="532"/>
      <c r="K11" s="525" t="s">
        <v>584</v>
      </c>
    </row>
    <row r="12" s="523" customFormat="true" ht="5.45" hidden="false" customHeight="true" outlineLevel="0" collapsed="false">
      <c r="A12" s="515"/>
      <c r="B12" s="515"/>
      <c r="C12" s="515"/>
      <c r="D12" s="532"/>
      <c r="E12" s="532"/>
      <c r="F12" s="532"/>
      <c r="G12" s="532"/>
      <c r="H12" s="532"/>
      <c r="I12" s="532"/>
      <c r="J12" s="532"/>
      <c r="K12" s="533"/>
    </row>
    <row r="13" s="523" customFormat="true" ht="30.95" hidden="false" customHeight="true" outlineLevel="0" collapsed="false">
      <c r="A13" s="534" t="s">
        <v>263</v>
      </c>
      <c r="B13" s="534"/>
      <c r="C13" s="534"/>
      <c r="D13" s="534"/>
      <c r="E13" s="534"/>
      <c r="F13" s="534"/>
      <c r="G13" s="534"/>
      <c r="H13" s="534"/>
      <c r="I13" s="534"/>
      <c r="J13" s="534"/>
      <c r="K13" s="534"/>
    </row>
    <row r="14" customFormat="false" ht="35.1" hidden="false" customHeight="true" outlineLevel="0" collapsed="false">
      <c r="A14" s="535" t="s">
        <v>198</v>
      </c>
      <c r="B14" s="535" t="s">
        <v>273</v>
      </c>
      <c r="C14" s="536" t="n">
        <v>349.880235</v>
      </c>
      <c r="D14" s="536" t="n">
        <v>62.794405</v>
      </c>
      <c r="E14" s="536" t="n">
        <v>65.984891</v>
      </c>
      <c r="F14" s="536" t="n">
        <v>81.085481</v>
      </c>
      <c r="G14" s="536" t="n">
        <v>61.442009</v>
      </c>
      <c r="H14" s="536" t="n">
        <v>42.455237</v>
      </c>
      <c r="I14" s="536" t="n">
        <v>30.025274</v>
      </c>
      <c r="J14" s="536" t="n">
        <v>6.092938</v>
      </c>
      <c r="K14" s="537" t="n">
        <v>240.405212</v>
      </c>
    </row>
    <row r="15" s="523" customFormat="true" ht="30.95" hidden="false" customHeight="true" outlineLevel="0" collapsed="false">
      <c r="A15" s="539" t="s">
        <v>190</v>
      </c>
      <c r="B15" s="539"/>
      <c r="C15" s="539"/>
      <c r="D15" s="539"/>
      <c r="E15" s="539"/>
      <c r="F15" s="539"/>
      <c r="G15" s="539"/>
      <c r="H15" s="539"/>
      <c r="I15" s="539"/>
      <c r="J15" s="539"/>
      <c r="K15" s="539"/>
    </row>
    <row r="16" customFormat="false" ht="35.1" hidden="false" customHeight="true" outlineLevel="0" collapsed="false">
      <c r="A16" s="535" t="s">
        <v>198</v>
      </c>
      <c r="B16" s="535" t="s">
        <v>273</v>
      </c>
      <c r="C16" s="536" t="n">
        <v>256.099832</v>
      </c>
      <c r="D16" s="536" t="n">
        <v>47.922584</v>
      </c>
      <c r="E16" s="536" t="n">
        <v>50.453835</v>
      </c>
      <c r="F16" s="536" t="n">
        <v>60.108617</v>
      </c>
      <c r="G16" s="536" t="n">
        <v>43.506965</v>
      </c>
      <c r="H16" s="536" t="n">
        <v>29.418303</v>
      </c>
      <c r="I16" s="536" t="n">
        <v>21.251531</v>
      </c>
      <c r="J16" s="536" t="n">
        <v>3.437997</v>
      </c>
      <c r="K16" s="537" t="n">
        <v>182.046244</v>
      </c>
    </row>
    <row r="17" customFormat="false" ht="27.95" hidden="false" customHeight="true" outlineLevel="0" collapsed="false">
      <c r="A17" s="535" t="s">
        <v>200</v>
      </c>
      <c r="B17" s="535" t="s">
        <v>201</v>
      </c>
      <c r="C17" s="536" t="n">
        <v>12.998777</v>
      </c>
      <c r="D17" s="536" t="n">
        <v>1.926393</v>
      </c>
      <c r="E17" s="536" t="n">
        <v>2.172106</v>
      </c>
      <c r="F17" s="536" t="n">
        <v>1.532465</v>
      </c>
      <c r="G17" s="536" t="n">
        <v>1.111477</v>
      </c>
      <c r="H17" s="536" t="n">
        <v>0.527365</v>
      </c>
      <c r="I17" s="540" t="s">
        <v>679</v>
      </c>
      <c r="J17" s="540"/>
      <c r="K17" s="537" t="n">
        <v>4.337704</v>
      </c>
      <c r="L17" s="538"/>
    </row>
    <row r="18" customFormat="false" ht="27.95" hidden="false" customHeight="true" outlineLevel="0" collapsed="false">
      <c r="A18" s="535" t="s">
        <v>212</v>
      </c>
      <c r="B18" s="535" t="s">
        <v>213</v>
      </c>
      <c r="C18" s="536" t="n">
        <v>243.101055</v>
      </c>
      <c r="D18" s="536" t="n">
        <v>45.996191</v>
      </c>
      <c r="E18" s="536" t="n">
        <v>48.281729</v>
      </c>
      <c r="F18" s="536" t="n">
        <v>58.576152</v>
      </c>
      <c r="G18" s="536" t="n">
        <v>42.395488</v>
      </c>
      <c r="H18" s="536" t="n">
        <v>28.890938</v>
      </c>
      <c r="I18" s="540" t="s">
        <v>680</v>
      </c>
      <c r="J18" s="540"/>
      <c r="K18" s="537" t="n">
        <v>177.70854</v>
      </c>
      <c r="L18" s="538"/>
    </row>
    <row r="19" customFormat="false" ht="24.95" hidden="false" customHeight="true" outlineLevel="0" collapsed="false">
      <c r="A19" s="535" t="s">
        <v>148</v>
      </c>
      <c r="B19" s="535" t="s">
        <v>214</v>
      </c>
      <c r="C19" s="536" t="n">
        <v>127.380567</v>
      </c>
      <c r="D19" s="536" t="n">
        <v>20.745019</v>
      </c>
      <c r="E19" s="536" t="n">
        <v>26.325445</v>
      </c>
      <c r="F19" s="536" t="n">
        <v>33.133781</v>
      </c>
      <c r="G19" s="536" t="n">
        <v>23.656922</v>
      </c>
      <c r="H19" s="536" t="n">
        <v>14.268974</v>
      </c>
      <c r="I19" s="536" t="n">
        <v>9.250426</v>
      </c>
      <c r="J19" s="536" t="s">
        <v>277</v>
      </c>
      <c r="K19" s="537" t="n">
        <v>103.408454</v>
      </c>
    </row>
    <row r="20" customFormat="false" ht="17.1" hidden="false" customHeight="true" outlineLevel="0" collapsed="false">
      <c r="A20" s="535" t="s">
        <v>215</v>
      </c>
      <c r="B20" s="535" t="s">
        <v>274</v>
      </c>
      <c r="C20" s="536" t="n">
        <v>49.054269</v>
      </c>
      <c r="D20" s="536" t="n">
        <v>6.212801</v>
      </c>
      <c r="E20" s="536" t="n">
        <v>7.697385</v>
      </c>
      <c r="F20" s="536" t="n">
        <v>11.690706</v>
      </c>
      <c r="G20" s="536" t="n">
        <v>9.410146</v>
      </c>
      <c r="H20" s="536" t="n">
        <v>7.618712</v>
      </c>
      <c r="I20" s="536" t="n">
        <v>6.424519</v>
      </c>
      <c r="J20" s="536" t="s">
        <v>277</v>
      </c>
      <c r="K20" s="537" t="n">
        <v>37.657584</v>
      </c>
    </row>
    <row r="21" customFormat="false" ht="17.1" hidden="false" customHeight="true" outlineLevel="0" collapsed="false">
      <c r="A21" s="535" t="s">
        <v>217</v>
      </c>
      <c r="B21" s="535" t="s">
        <v>218</v>
      </c>
      <c r="C21" s="536" t="n">
        <v>54.352848</v>
      </c>
      <c r="D21" s="536" t="n">
        <v>12.917964</v>
      </c>
      <c r="E21" s="536" t="n">
        <v>14.93015</v>
      </c>
      <c r="F21" s="536" t="n">
        <v>13.969584</v>
      </c>
      <c r="G21" s="536" t="n">
        <v>7.821877</v>
      </c>
      <c r="H21" s="540" t="s">
        <v>681</v>
      </c>
      <c r="I21" s="540"/>
      <c r="J21" s="536" t="s">
        <v>277</v>
      </c>
      <c r="K21" s="537" t="n">
        <v>48.008464</v>
      </c>
      <c r="L21" s="538"/>
    </row>
    <row r="22" customFormat="false" ht="30.95" hidden="false" customHeight="true" outlineLevel="0" collapsed="false">
      <c r="A22" s="535" t="s">
        <v>275</v>
      </c>
      <c r="B22" s="535" t="s">
        <v>276</v>
      </c>
      <c r="C22" s="536" t="n">
        <v>1.640356</v>
      </c>
      <c r="D22" s="536" t="n">
        <v>0.278765</v>
      </c>
      <c r="E22" s="536" t="n">
        <v>0.373075</v>
      </c>
      <c r="F22" s="536" t="n">
        <v>0.402903</v>
      </c>
      <c r="G22" s="540" t="s">
        <v>682</v>
      </c>
      <c r="H22" s="540"/>
      <c r="I22" s="540"/>
      <c r="J22" s="536" t="s">
        <v>277</v>
      </c>
      <c r="K22" s="537" t="n">
        <v>1.251209</v>
      </c>
      <c r="L22" s="538"/>
    </row>
    <row r="23" customFormat="false" ht="17.1" hidden="false" customHeight="true" outlineLevel="0" collapsed="false">
      <c r="A23" s="535" t="s">
        <v>225</v>
      </c>
      <c r="B23" s="535" t="s">
        <v>226</v>
      </c>
      <c r="C23" s="536" t="n">
        <v>2.360318</v>
      </c>
      <c r="D23" s="536" t="n">
        <v>0.028339</v>
      </c>
      <c r="E23" s="536" t="n">
        <v>0.171742</v>
      </c>
      <c r="F23" s="536" t="n">
        <v>0.367507</v>
      </c>
      <c r="G23" s="540" t="s">
        <v>683</v>
      </c>
      <c r="H23" s="540"/>
      <c r="I23" s="540"/>
      <c r="J23" s="536" t="s">
        <v>277</v>
      </c>
      <c r="K23" s="537" t="n">
        <v>1.66522</v>
      </c>
      <c r="L23" s="538"/>
    </row>
    <row r="24" customFormat="false" ht="17.1" hidden="false" customHeight="true" outlineLevel="0" collapsed="false">
      <c r="A24" s="535" t="s">
        <v>227</v>
      </c>
      <c r="B24" s="535" t="s">
        <v>228</v>
      </c>
      <c r="C24" s="536" t="n">
        <v>19.972776</v>
      </c>
      <c r="D24" s="536" t="n">
        <v>1.30715</v>
      </c>
      <c r="E24" s="536" t="n">
        <v>3.153093</v>
      </c>
      <c r="F24" s="536" t="n">
        <v>6.703081</v>
      </c>
      <c r="G24" s="536" t="n">
        <v>5.744153</v>
      </c>
      <c r="H24" s="536" t="n">
        <v>1.948339</v>
      </c>
      <c r="I24" s="536" t="n">
        <v>1.11696</v>
      </c>
      <c r="J24" s="536" t="s">
        <v>277</v>
      </c>
      <c r="K24" s="537" t="n">
        <v>14.825977</v>
      </c>
    </row>
    <row r="25" customFormat="false" ht="30.95" hidden="false" customHeight="true" outlineLevel="0" collapsed="false">
      <c r="A25" s="535" t="s">
        <v>229</v>
      </c>
      <c r="B25" s="535" t="s">
        <v>230</v>
      </c>
      <c r="C25" s="536" t="n">
        <v>36.445133</v>
      </c>
      <c r="D25" s="536" t="n">
        <v>18.071943</v>
      </c>
      <c r="E25" s="536" t="n">
        <v>11.232692</v>
      </c>
      <c r="F25" s="536" t="n">
        <v>5.795976</v>
      </c>
      <c r="G25" s="536" t="n">
        <v>1.344522</v>
      </c>
      <c r="H25" s="536" t="s">
        <v>277</v>
      </c>
      <c r="I25" s="536" t="s">
        <v>277</v>
      </c>
      <c r="J25" s="536" t="s">
        <v>277</v>
      </c>
      <c r="K25" s="537" t="n">
        <v>31.782964</v>
      </c>
    </row>
    <row r="26" customFormat="false" ht="17.1" hidden="false" customHeight="true" outlineLevel="0" collapsed="false">
      <c r="A26" s="535" t="s">
        <v>231</v>
      </c>
      <c r="B26" s="535" t="s">
        <v>232</v>
      </c>
      <c r="C26" s="536" t="n">
        <v>25.307614</v>
      </c>
      <c r="D26" s="536" t="n">
        <v>12.043826</v>
      </c>
      <c r="E26" s="536" t="n">
        <v>8.345824</v>
      </c>
      <c r="F26" s="536" t="n">
        <v>3.872091</v>
      </c>
      <c r="G26" s="536" t="n">
        <v>1.045873</v>
      </c>
      <c r="H26" s="536" t="s">
        <v>277</v>
      </c>
      <c r="I26" s="536" t="s">
        <v>277</v>
      </c>
      <c r="J26" s="536" t="s">
        <v>277</v>
      </c>
      <c r="K26" s="537" t="n">
        <v>24.328775</v>
      </c>
    </row>
    <row r="27" customFormat="false" ht="15" hidden="false" customHeight="false" outlineLevel="0" collapsed="false">
      <c r="A27" s="535" t="s">
        <v>233</v>
      </c>
      <c r="B27" s="535" t="s">
        <v>234</v>
      </c>
      <c r="C27" s="536" t="n">
        <v>4.787835</v>
      </c>
      <c r="D27" s="536" t="n">
        <v>2.49781</v>
      </c>
      <c r="E27" s="536" t="n">
        <v>1.114895</v>
      </c>
      <c r="F27" s="540" t="s">
        <v>684</v>
      </c>
      <c r="G27" s="540"/>
      <c r="H27" s="536" t="s">
        <v>277</v>
      </c>
      <c r="I27" s="536" t="s">
        <v>277</v>
      </c>
      <c r="J27" s="536" t="s">
        <v>277</v>
      </c>
      <c r="K27" s="537" t="n">
        <v>1.638195</v>
      </c>
      <c r="L27" s="538"/>
    </row>
    <row r="28" customFormat="false" ht="17.1" hidden="false" customHeight="true" outlineLevel="0" collapsed="false">
      <c r="A28" s="535" t="s">
        <v>235</v>
      </c>
      <c r="B28" s="535" t="s">
        <v>236</v>
      </c>
      <c r="C28" s="536" t="n">
        <v>6.349684</v>
      </c>
      <c r="D28" s="536" t="n">
        <v>3.530307</v>
      </c>
      <c r="E28" s="536" t="n">
        <v>1.771973</v>
      </c>
      <c r="F28" s="540" t="s">
        <v>640</v>
      </c>
      <c r="G28" s="540"/>
      <c r="H28" s="536" t="s">
        <v>277</v>
      </c>
      <c r="I28" s="536" t="s">
        <v>277</v>
      </c>
      <c r="J28" s="536" t="s">
        <v>277</v>
      </c>
      <c r="K28" s="537" t="n">
        <v>5.815994</v>
      </c>
      <c r="L28" s="538"/>
    </row>
    <row r="29" customFormat="false" ht="30.95" hidden="false" customHeight="true" outlineLevel="0" collapsed="false">
      <c r="A29" s="535" t="s">
        <v>237</v>
      </c>
      <c r="B29" s="535" t="s">
        <v>238</v>
      </c>
      <c r="C29" s="536" t="n">
        <v>44.580176</v>
      </c>
      <c r="D29" s="536" t="n">
        <v>2.307763</v>
      </c>
      <c r="E29" s="536" t="n">
        <v>4.750398</v>
      </c>
      <c r="F29" s="536" t="n">
        <v>9.728228</v>
      </c>
      <c r="G29" s="536" t="n">
        <v>9.874849</v>
      </c>
      <c r="H29" s="536" t="n">
        <v>10.484043</v>
      </c>
      <c r="I29" s="540" t="s">
        <v>685</v>
      </c>
      <c r="J29" s="540"/>
      <c r="K29" s="537" t="n">
        <v>23.245955</v>
      </c>
      <c r="L29" s="538"/>
    </row>
    <row r="30" customFormat="false" ht="17.1" hidden="false" customHeight="true" outlineLevel="0" collapsed="false">
      <c r="A30" s="535" t="s">
        <v>279</v>
      </c>
      <c r="B30" s="535" t="s">
        <v>642</v>
      </c>
      <c r="C30" s="536" t="n">
        <v>36.91033</v>
      </c>
      <c r="D30" s="536" t="n">
        <v>2.265241</v>
      </c>
      <c r="E30" s="536" t="n">
        <v>4.278473</v>
      </c>
      <c r="F30" s="536" t="n">
        <v>8.368458</v>
      </c>
      <c r="G30" s="536" t="n">
        <v>8.583477</v>
      </c>
      <c r="H30" s="536" t="n">
        <v>9.103382</v>
      </c>
      <c r="I30" s="536" t="n">
        <v>4.311299</v>
      </c>
      <c r="J30" s="536" t="s">
        <v>277</v>
      </c>
      <c r="K30" s="537" t="n">
        <v>21.100939</v>
      </c>
    </row>
    <row r="31" customFormat="false" ht="17.1" hidden="false" customHeight="true" outlineLevel="0" collapsed="false">
      <c r="A31" s="535" t="s">
        <v>241</v>
      </c>
      <c r="B31" s="535" t="s">
        <v>242</v>
      </c>
      <c r="C31" s="536" t="n">
        <v>7.669846</v>
      </c>
      <c r="D31" s="536" t="n">
        <v>0.042522</v>
      </c>
      <c r="E31" s="536" t="n">
        <v>0.471925</v>
      </c>
      <c r="F31" s="536" t="n">
        <v>1.35977</v>
      </c>
      <c r="G31" s="536" t="n">
        <v>1.291372</v>
      </c>
      <c r="H31" s="536" t="n">
        <v>1.380661</v>
      </c>
      <c r="I31" s="540" t="s">
        <v>653</v>
      </c>
      <c r="J31" s="540"/>
      <c r="K31" s="537" t="n">
        <v>2.145016</v>
      </c>
      <c r="L31" s="538"/>
    </row>
    <row r="32" customFormat="false" ht="24.95" hidden="false" customHeight="true" outlineLevel="0" collapsed="false">
      <c r="A32" s="535" t="s">
        <v>154</v>
      </c>
      <c r="B32" s="535" t="s">
        <v>243</v>
      </c>
      <c r="C32" s="536" t="n">
        <v>0.8355</v>
      </c>
      <c r="D32" s="536" t="n">
        <v>0.077207</v>
      </c>
      <c r="E32" s="536" t="n">
        <v>0.154812</v>
      </c>
      <c r="F32" s="540" t="s">
        <v>686</v>
      </c>
      <c r="G32" s="540"/>
      <c r="H32" s="536" t="s">
        <v>277</v>
      </c>
      <c r="I32" s="536" t="s">
        <v>277</v>
      </c>
      <c r="J32" s="536" t="s">
        <v>277</v>
      </c>
      <c r="K32" s="537" t="n">
        <v>0.168827</v>
      </c>
      <c r="L32" s="538"/>
    </row>
    <row r="33" customFormat="false" ht="28.5" hidden="false" customHeight="true" outlineLevel="0" collapsed="false">
      <c r="A33" s="535" t="s">
        <v>156</v>
      </c>
      <c r="B33" s="535" t="s">
        <v>281</v>
      </c>
      <c r="C33" s="536" t="n">
        <v>33.859679</v>
      </c>
      <c r="D33" s="536" t="n">
        <v>4.794259</v>
      </c>
      <c r="E33" s="536" t="n">
        <v>5.818382</v>
      </c>
      <c r="F33" s="540" t="s">
        <v>687</v>
      </c>
      <c r="G33" s="540"/>
      <c r="H33" s="536" t="n">
        <v>4.137921</v>
      </c>
      <c r="I33" s="540" t="s">
        <v>688</v>
      </c>
      <c r="J33" s="540"/>
      <c r="K33" s="537" t="n">
        <v>19.10234</v>
      </c>
      <c r="L33" s="538"/>
      <c r="M33" s="538"/>
    </row>
    <row r="34" customFormat="false" ht="17.1" hidden="false" customHeight="true" outlineLevel="0" collapsed="false">
      <c r="A34" s="535" t="s">
        <v>251</v>
      </c>
      <c r="B34" s="535" t="s">
        <v>282</v>
      </c>
      <c r="C34" s="536" t="n">
        <v>6.731893</v>
      </c>
      <c r="D34" s="536" t="n">
        <v>1.901204</v>
      </c>
      <c r="E34" s="536" t="n">
        <v>2.096621</v>
      </c>
      <c r="F34" s="536" t="n">
        <v>1.754615</v>
      </c>
      <c r="G34" s="540" t="s">
        <v>640</v>
      </c>
      <c r="H34" s="540"/>
      <c r="I34" s="536" t="s">
        <v>277</v>
      </c>
      <c r="J34" s="536" t="s">
        <v>277</v>
      </c>
      <c r="K34" s="537" t="n">
        <v>6.364895</v>
      </c>
      <c r="L34" s="538"/>
    </row>
    <row r="35" s="523" customFormat="true" ht="30.95" hidden="false" customHeight="true" outlineLevel="0" collapsed="false">
      <c r="A35" s="539" t="s">
        <v>191</v>
      </c>
      <c r="B35" s="539"/>
      <c r="C35" s="539"/>
      <c r="D35" s="539"/>
      <c r="E35" s="539"/>
      <c r="F35" s="539"/>
      <c r="G35" s="539"/>
      <c r="H35" s="539"/>
      <c r="I35" s="539"/>
      <c r="J35" s="539"/>
      <c r="K35" s="539"/>
    </row>
    <row r="36" customFormat="false" ht="35.1" hidden="false" customHeight="true" outlineLevel="0" collapsed="false">
      <c r="A36" s="535" t="s">
        <v>198</v>
      </c>
      <c r="B36" s="535" t="s">
        <v>273</v>
      </c>
      <c r="C36" s="536" t="n">
        <v>93.780403</v>
      </c>
      <c r="D36" s="536" t="n">
        <v>14.871821</v>
      </c>
      <c r="E36" s="536" t="n">
        <v>15.531056</v>
      </c>
      <c r="F36" s="536" t="n">
        <v>20.976864</v>
      </c>
      <c r="G36" s="536" t="n">
        <v>17.935044</v>
      </c>
      <c r="H36" s="536" t="n">
        <v>13.036934</v>
      </c>
      <c r="I36" s="536" t="n">
        <v>8.773743</v>
      </c>
      <c r="J36" s="536" t="n">
        <v>2.654941</v>
      </c>
      <c r="K36" s="537" t="n">
        <v>58.358968</v>
      </c>
    </row>
    <row r="37" customFormat="false" ht="27.95" hidden="false" customHeight="true" outlineLevel="0" collapsed="false">
      <c r="A37" s="535" t="s">
        <v>200</v>
      </c>
      <c r="B37" s="535" t="s">
        <v>201</v>
      </c>
      <c r="C37" s="536" t="n">
        <v>6.380149</v>
      </c>
      <c r="D37" s="536" t="n">
        <v>0.674327</v>
      </c>
      <c r="E37" s="536" t="n">
        <v>0.829856</v>
      </c>
      <c r="F37" s="536" t="n">
        <v>0.552292</v>
      </c>
      <c r="G37" s="536" t="n">
        <v>0.51431</v>
      </c>
      <c r="H37" s="536" t="n">
        <v>0.527381</v>
      </c>
      <c r="I37" s="540" t="s">
        <v>689</v>
      </c>
      <c r="J37" s="540"/>
      <c r="K37" s="537" t="n">
        <v>1.736505</v>
      </c>
      <c r="L37" s="538"/>
    </row>
    <row r="38" customFormat="false" ht="27.95" hidden="false" customHeight="true" outlineLevel="0" collapsed="false">
      <c r="A38" s="535" t="s">
        <v>212</v>
      </c>
      <c r="B38" s="535" t="s">
        <v>213</v>
      </c>
      <c r="C38" s="536" t="n">
        <v>87.400254</v>
      </c>
      <c r="D38" s="536" t="n">
        <v>14.197494</v>
      </c>
      <c r="E38" s="536" t="n">
        <v>14.7012</v>
      </c>
      <c r="F38" s="536" t="n">
        <v>20.424572</v>
      </c>
      <c r="G38" s="536" t="n">
        <v>17.420734</v>
      </c>
      <c r="H38" s="536" t="n">
        <v>12.509553</v>
      </c>
      <c r="I38" s="540" t="s">
        <v>690</v>
      </c>
      <c r="J38" s="540"/>
      <c r="K38" s="537" t="n">
        <v>56.622463</v>
      </c>
      <c r="L38" s="538"/>
    </row>
    <row r="39" customFormat="false" ht="24.95" hidden="false" customHeight="true" outlineLevel="0" collapsed="false">
      <c r="A39" s="535" t="s">
        <v>148</v>
      </c>
      <c r="B39" s="535" t="s">
        <v>214</v>
      </c>
      <c r="C39" s="536" t="n">
        <v>48.021878</v>
      </c>
      <c r="D39" s="536" t="n">
        <v>6.696157</v>
      </c>
      <c r="E39" s="536" t="n">
        <v>8.251987</v>
      </c>
      <c r="F39" s="536" t="n">
        <v>11.835719</v>
      </c>
      <c r="G39" s="536" t="n">
        <v>10.401618</v>
      </c>
      <c r="H39" s="536" t="n">
        <v>6.526961</v>
      </c>
      <c r="I39" s="536" t="n">
        <v>4.309436</v>
      </c>
      <c r="J39" s="536" t="s">
        <v>277</v>
      </c>
      <c r="K39" s="537" t="n">
        <v>33.657934</v>
      </c>
    </row>
    <row r="40" customFormat="false" ht="17.1" hidden="false" customHeight="true" outlineLevel="0" collapsed="false">
      <c r="A40" s="535" t="s">
        <v>215</v>
      </c>
      <c r="B40" s="535" t="s">
        <v>274</v>
      </c>
      <c r="C40" s="536" t="n">
        <v>18.628717</v>
      </c>
      <c r="D40" s="536" t="n">
        <v>1.907834</v>
      </c>
      <c r="E40" s="536" t="n">
        <v>2.38264</v>
      </c>
      <c r="F40" s="536" t="n">
        <v>3.95229</v>
      </c>
      <c r="G40" s="536" t="n">
        <v>3.523559</v>
      </c>
      <c r="H40" s="536" t="n">
        <v>3.2957</v>
      </c>
      <c r="I40" s="536" t="n">
        <v>3.566694</v>
      </c>
      <c r="J40" s="536" t="s">
        <v>277</v>
      </c>
      <c r="K40" s="537" t="n">
        <v>11.894941</v>
      </c>
    </row>
    <row r="41" customFormat="false" ht="17.1" hidden="false" customHeight="true" outlineLevel="0" collapsed="false">
      <c r="A41" s="535" t="s">
        <v>217</v>
      </c>
      <c r="B41" s="535" t="s">
        <v>218</v>
      </c>
      <c r="C41" s="536" t="n">
        <v>20.866435</v>
      </c>
      <c r="D41" s="536" t="n">
        <v>4.240681</v>
      </c>
      <c r="E41" s="536" t="n">
        <v>4.678923</v>
      </c>
      <c r="F41" s="536" t="n">
        <v>5.252364</v>
      </c>
      <c r="G41" s="536" t="n">
        <v>4.518319</v>
      </c>
      <c r="H41" s="540" t="s">
        <v>691</v>
      </c>
      <c r="I41" s="540"/>
      <c r="J41" s="536" t="s">
        <v>277</v>
      </c>
      <c r="K41" s="537" t="n">
        <v>15.60845</v>
      </c>
      <c r="L41" s="538"/>
    </row>
    <row r="42" customFormat="false" ht="30.95" hidden="false" customHeight="true" outlineLevel="0" collapsed="false">
      <c r="A42" s="535" t="s">
        <v>275</v>
      </c>
      <c r="B42" s="535" t="s">
        <v>276</v>
      </c>
      <c r="C42" s="536" t="n">
        <v>0.689457</v>
      </c>
      <c r="D42" s="536" t="n">
        <v>0.16533</v>
      </c>
      <c r="E42" s="536" t="n">
        <v>0.128244</v>
      </c>
      <c r="F42" s="536" t="n">
        <v>0.133336</v>
      </c>
      <c r="G42" s="540" t="s">
        <v>692</v>
      </c>
      <c r="H42" s="540"/>
      <c r="I42" s="540"/>
      <c r="J42" s="536" t="s">
        <v>277</v>
      </c>
      <c r="K42" s="537" t="n">
        <v>0.484142</v>
      </c>
      <c r="L42" s="538"/>
    </row>
    <row r="43" customFormat="false" ht="17.1" hidden="false" customHeight="true" outlineLevel="0" collapsed="false">
      <c r="A43" s="535" t="s">
        <v>225</v>
      </c>
      <c r="B43" s="535" t="s">
        <v>226</v>
      </c>
      <c r="C43" s="536" t="n">
        <v>1.04797</v>
      </c>
      <c r="D43" s="536" t="n">
        <v>0.014007</v>
      </c>
      <c r="E43" s="536" t="n">
        <v>0.060292</v>
      </c>
      <c r="F43" s="536" t="n">
        <v>0.122353</v>
      </c>
      <c r="G43" s="540" t="s">
        <v>693</v>
      </c>
      <c r="H43" s="540"/>
      <c r="I43" s="540"/>
      <c r="J43" s="536" t="s">
        <v>277</v>
      </c>
      <c r="K43" s="537" t="n">
        <v>0.642007</v>
      </c>
      <c r="L43" s="538"/>
    </row>
    <row r="44" customFormat="false" ht="17.1" hidden="false" customHeight="true" outlineLevel="0" collapsed="false">
      <c r="A44" s="535" t="s">
        <v>227</v>
      </c>
      <c r="B44" s="535" t="s">
        <v>228</v>
      </c>
      <c r="C44" s="536" t="n">
        <v>6.789299</v>
      </c>
      <c r="D44" s="536" t="n">
        <v>0.368305</v>
      </c>
      <c r="E44" s="536" t="n">
        <v>1.001888</v>
      </c>
      <c r="F44" s="536" t="n">
        <v>2.375376</v>
      </c>
      <c r="G44" s="536" t="n">
        <v>1.859771</v>
      </c>
      <c r="H44" s="536" t="n">
        <v>0.795666</v>
      </c>
      <c r="I44" s="536" t="n">
        <v>0.388293</v>
      </c>
      <c r="J44" s="536" t="s">
        <v>277</v>
      </c>
      <c r="K44" s="537" t="n">
        <v>5.028394</v>
      </c>
    </row>
    <row r="45" customFormat="false" ht="30.95" hidden="false" customHeight="true" outlineLevel="0" collapsed="false">
      <c r="A45" s="535" t="s">
        <v>229</v>
      </c>
      <c r="B45" s="535" t="s">
        <v>230</v>
      </c>
      <c r="C45" s="536" t="n">
        <v>9.800375</v>
      </c>
      <c r="D45" s="536" t="n">
        <v>4.622001</v>
      </c>
      <c r="E45" s="536" t="n">
        <v>2.95946</v>
      </c>
      <c r="F45" s="536" t="n">
        <v>1.7483</v>
      </c>
      <c r="G45" s="536" t="n">
        <v>0.470614</v>
      </c>
      <c r="H45" s="536" t="s">
        <v>277</v>
      </c>
      <c r="I45" s="536" t="s">
        <v>277</v>
      </c>
      <c r="J45" s="536" t="s">
        <v>277</v>
      </c>
      <c r="K45" s="537" t="n">
        <v>8.427928</v>
      </c>
    </row>
    <row r="46" customFormat="false" ht="17.1" hidden="false" customHeight="true" outlineLevel="0" collapsed="false">
      <c r="A46" s="535" t="s">
        <v>231</v>
      </c>
      <c r="B46" s="535" t="s">
        <v>232</v>
      </c>
      <c r="C46" s="536" t="n">
        <v>6.737455</v>
      </c>
      <c r="D46" s="536" t="n">
        <v>3.08714</v>
      </c>
      <c r="E46" s="536" t="n">
        <v>2.12578</v>
      </c>
      <c r="F46" s="536" t="n">
        <v>1.127432</v>
      </c>
      <c r="G46" s="536" t="n">
        <v>0.397103</v>
      </c>
      <c r="H46" s="536" t="s">
        <v>277</v>
      </c>
      <c r="I46" s="536" t="s">
        <v>277</v>
      </c>
      <c r="J46" s="536" t="s">
        <v>277</v>
      </c>
      <c r="K46" s="537" t="n">
        <v>6.505593</v>
      </c>
    </row>
    <row r="47" customFormat="false" ht="15" hidden="false" customHeight="false" outlineLevel="0" collapsed="false">
      <c r="A47" s="535" t="s">
        <v>233</v>
      </c>
      <c r="B47" s="535" t="s">
        <v>234</v>
      </c>
      <c r="C47" s="536" t="n">
        <v>1.589953</v>
      </c>
      <c r="D47" s="536" t="n">
        <v>0.83543</v>
      </c>
      <c r="E47" s="536" t="n">
        <v>0.362412</v>
      </c>
      <c r="F47" s="540" t="s">
        <v>650</v>
      </c>
      <c r="G47" s="540"/>
      <c r="H47" s="536" t="s">
        <v>277</v>
      </c>
      <c r="I47" s="536" t="s">
        <v>277</v>
      </c>
      <c r="J47" s="536" t="s">
        <v>277</v>
      </c>
      <c r="K47" s="537" t="n">
        <v>0.607775</v>
      </c>
      <c r="L47" s="538"/>
    </row>
    <row r="48" customFormat="false" ht="17.1" hidden="false" customHeight="true" outlineLevel="0" collapsed="false">
      <c r="A48" s="535" t="s">
        <v>235</v>
      </c>
      <c r="B48" s="535" t="s">
        <v>236</v>
      </c>
      <c r="C48" s="536" t="n">
        <v>1.472967</v>
      </c>
      <c r="D48" s="536" t="n">
        <v>0.699431</v>
      </c>
      <c r="E48" s="536" t="n">
        <v>0.471268</v>
      </c>
      <c r="F48" s="540" t="s">
        <v>694</v>
      </c>
      <c r="G48" s="540"/>
      <c r="H48" s="536" t="s">
        <v>277</v>
      </c>
      <c r="I48" s="536" t="s">
        <v>277</v>
      </c>
      <c r="J48" s="536" t="s">
        <v>277</v>
      </c>
      <c r="K48" s="537" t="n">
        <v>1.31456</v>
      </c>
      <c r="L48" s="538"/>
    </row>
    <row r="49" customFormat="false" ht="30.95" hidden="false" customHeight="true" outlineLevel="0" collapsed="false">
      <c r="A49" s="535" t="s">
        <v>237</v>
      </c>
      <c r="B49" s="535" t="s">
        <v>238</v>
      </c>
      <c r="C49" s="536" t="n">
        <v>16.199532</v>
      </c>
      <c r="D49" s="536" t="n">
        <v>0.860159</v>
      </c>
      <c r="E49" s="536" t="n">
        <v>1.378003</v>
      </c>
      <c r="F49" s="536" t="n">
        <v>3.193785</v>
      </c>
      <c r="G49" s="536" t="n">
        <v>3.857108</v>
      </c>
      <c r="H49" s="536" t="n">
        <v>4.064507</v>
      </c>
      <c r="I49" s="540" t="s">
        <v>695</v>
      </c>
      <c r="J49" s="540"/>
      <c r="K49" s="537" t="n">
        <v>7.791327</v>
      </c>
      <c r="L49" s="538"/>
    </row>
    <row r="50" customFormat="false" ht="17.1" hidden="false" customHeight="true" outlineLevel="0" collapsed="false">
      <c r="A50" s="535" t="s">
        <v>279</v>
      </c>
      <c r="B50" s="535" t="s">
        <v>642</v>
      </c>
      <c r="C50" s="536" t="n">
        <v>12.638076</v>
      </c>
      <c r="D50" s="536" t="n">
        <v>0.784889</v>
      </c>
      <c r="E50" s="536" t="n">
        <v>1.25194</v>
      </c>
      <c r="F50" s="536" t="n">
        <v>2.621489</v>
      </c>
      <c r="G50" s="536" t="n">
        <v>3.110957</v>
      </c>
      <c r="H50" s="536" t="n">
        <v>3.401199</v>
      </c>
      <c r="I50" s="536" t="n">
        <v>1.467602</v>
      </c>
      <c r="J50" s="536" t="s">
        <v>277</v>
      </c>
      <c r="K50" s="537" t="n">
        <v>6.826488</v>
      </c>
    </row>
    <row r="51" customFormat="false" ht="17.1" hidden="false" customHeight="true" outlineLevel="0" collapsed="false">
      <c r="A51" s="535" t="s">
        <v>241</v>
      </c>
      <c r="B51" s="535" t="s">
        <v>242</v>
      </c>
      <c r="C51" s="536" t="n">
        <v>3.561456</v>
      </c>
      <c r="D51" s="536" t="n">
        <v>0.07527</v>
      </c>
      <c r="E51" s="536" t="n">
        <v>0.126063</v>
      </c>
      <c r="F51" s="536" t="n">
        <v>0.572296</v>
      </c>
      <c r="G51" s="536" t="n">
        <v>0.746151</v>
      </c>
      <c r="H51" s="536" t="n">
        <v>0.663308</v>
      </c>
      <c r="I51" s="540" t="s">
        <v>678</v>
      </c>
      <c r="J51" s="540"/>
      <c r="K51" s="537" t="n">
        <v>0.964839</v>
      </c>
      <c r="L51" s="538"/>
    </row>
    <row r="52" customFormat="false" ht="24.95" hidden="false" customHeight="true" outlineLevel="0" collapsed="false">
      <c r="A52" s="535" t="s">
        <v>154</v>
      </c>
      <c r="B52" s="535" t="s">
        <v>243</v>
      </c>
      <c r="C52" s="536" t="n">
        <v>0.301389</v>
      </c>
      <c r="D52" s="536" t="n">
        <v>0.050847</v>
      </c>
      <c r="E52" s="536" t="n">
        <v>0.059436</v>
      </c>
      <c r="F52" s="540" t="s">
        <v>696</v>
      </c>
      <c r="G52" s="540"/>
      <c r="H52" s="536" t="s">
        <v>277</v>
      </c>
      <c r="I52" s="536" t="s">
        <v>277</v>
      </c>
      <c r="J52" s="536" t="s">
        <v>277</v>
      </c>
      <c r="K52" s="537" t="n">
        <v>0.069242</v>
      </c>
      <c r="L52" s="538"/>
    </row>
    <row r="53" customFormat="false" ht="28.5" hidden="false" customHeight="true" outlineLevel="0" collapsed="false">
      <c r="A53" s="535" t="s">
        <v>156</v>
      </c>
      <c r="B53" s="535" t="s">
        <v>281</v>
      </c>
      <c r="C53" s="536" t="n">
        <v>13.07708</v>
      </c>
      <c r="D53" s="536" t="n">
        <v>1.96833</v>
      </c>
      <c r="E53" s="536" t="n">
        <v>2.052314</v>
      </c>
      <c r="F53" s="540" t="s">
        <v>697</v>
      </c>
      <c r="G53" s="540"/>
      <c r="H53" s="536" t="n">
        <v>1.918085</v>
      </c>
      <c r="I53" s="540" t="s">
        <v>640</v>
      </c>
      <c r="J53" s="540"/>
      <c r="K53" s="537" t="n">
        <v>6.676032</v>
      </c>
      <c r="L53" s="538"/>
      <c r="M53" s="538"/>
    </row>
    <row r="54" customFormat="false" ht="17.1" hidden="false" customHeight="true" outlineLevel="0" collapsed="false">
      <c r="A54" s="535" t="s">
        <v>251</v>
      </c>
      <c r="B54" s="535" t="s">
        <v>282</v>
      </c>
      <c r="C54" s="536" t="n">
        <v>2.364798</v>
      </c>
      <c r="D54" s="536" t="n">
        <v>0.828131</v>
      </c>
      <c r="E54" s="536" t="n">
        <v>0.702135</v>
      </c>
      <c r="F54" s="536" t="n">
        <v>0.507963</v>
      </c>
      <c r="G54" s="540" t="s">
        <v>694</v>
      </c>
      <c r="H54" s="540"/>
      <c r="I54" s="536" t="s">
        <v>277</v>
      </c>
      <c r="J54" s="536" t="s">
        <v>277</v>
      </c>
      <c r="K54" s="537" t="n">
        <v>2.217272</v>
      </c>
      <c r="L54" s="538"/>
    </row>
    <row r="55" s="545" customFormat="true" ht="33" hidden="false" customHeight="true" outlineLevel="0" collapsed="false">
      <c r="A55" s="543" t="s">
        <v>101</v>
      </c>
      <c r="B55" s="544"/>
      <c r="C55" s="544"/>
      <c r="D55" s="544"/>
      <c r="E55" s="544"/>
      <c r="F55" s="544"/>
      <c r="G55" s="544"/>
      <c r="H55" s="544"/>
      <c r="I55" s="544"/>
      <c r="J55" s="544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H21:I21"/>
    <mergeCell ref="G22:I22"/>
    <mergeCell ref="G23:I23"/>
    <mergeCell ref="F27:G27"/>
    <mergeCell ref="F28:G28"/>
    <mergeCell ref="I29:J29"/>
    <mergeCell ref="I31:J31"/>
    <mergeCell ref="F32:G32"/>
    <mergeCell ref="F33:G33"/>
    <mergeCell ref="I33:J33"/>
    <mergeCell ref="G34:H34"/>
    <mergeCell ref="A35:K35"/>
    <mergeCell ref="I37:J37"/>
    <mergeCell ref="I38:J38"/>
    <mergeCell ref="H41:I41"/>
    <mergeCell ref="G42:I42"/>
    <mergeCell ref="G43:I43"/>
    <mergeCell ref="F47:G47"/>
    <mergeCell ref="F48:G48"/>
    <mergeCell ref="I49:J49"/>
    <mergeCell ref="I51:J51"/>
    <mergeCell ref="F52:G52"/>
    <mergeCell ref="F53:G53"/>
    <mergeCell ref="I53:J53"/>
    <mergeCell ref="G54:H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</row>
    <row r="5" s="549" customFormat="true" ht="21.95" hidden="false" customHeight="true" outlineLevel="0" collapsed="false">
      <c r="A5" s="548" t="s">
        <v>13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</row>
    <row r="6" s="558" customFormat="true" ht="5.45" hidden="false" customHeight="true" outlineLevel="0" collapsed="false">
      <c r="A6" s="550" t="s">
        <v>262</v>
      </c>
      <c r="B6" s="551" t="s">
        <v>137</v>
      </c>
      <c r="C6" s="552" t="s">
        <v>263</v>
      </c>
      <c r="D6" s="553"/>
      <c r="E6" s="554"/>
      <c r="F6" s="554"/>
      <c r="G6" s="555"/>
      <c r="H6" s="555"/>
      <c r="I6" s="555"/>
      <c r="J6" s="556"/>
      <c r="K6" s="557"/>
    </row>
    <row r="7" s="558" customFormat="true" ht="15" hidden="false" customHeight="true" outlineLevel="0" collapsed="false">
      <c r="A7" s="550"/>
      <c r="B7" s="551" t="s">
        <v>185</v>
      </c>
      <c r="C7" s="552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</row>
    <row r="8" s="558" customFormat="true" ht="5.45" hidden="false" customHeight="true" outlineLevel="0" collapsed="false">
      <c r="A8" s="550"/>
      <c r="B8" s="551"/>
      <c r="C8" s="552"/>
      <c r="D8" s="560"/>
      <c r="E8" s="561"/>
      <c r="F8" s="561"/>
      <c r="G8" s="562"/>
      <c r="H8" s="562"/>
      <c r="I8" s="562"/>
      <c r="J8" s="563"/>
      <c r="K8" s="564" t="s">
        <v>582</v>
      </c>
    </row>
    <row r="9" s="558" customFormat="true" ht="5.45" hidden="false" customHeight="true" outlineLevel="0" collapsed="false">
      <c r="A9" s="550"/>
      <c r="B9" s="551"/>
      <c r="C9" s="552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</row>
    <row r="10" s="558" customFormat="true" ht="11.1" hidden="false" customHeight="true" outlineLevel="0" collapsed="false">
      <c r="A10" s="550"/>
      <c r="B10" s="551"/>
      <c r="C10" s="552"/>
      <c r="D10" s="565"/>
      <c r="E10" s="565"/>
      <c r="F10" s="565"/>
      <c r="G10" s="565"/>
      <c r="H10" s="565"/>
      <c r="I10" s="565"/>
      <c r="J10" s="566"/>
      <c r="K10" s="547" t="s">
        <v>583</v>
      </c>
    </row>
    <row r="11" s="558" customFormat="true" ht="11.1" hidden="false" customHeight="true" outlineLevel="0" collapsed="false">
      <c r="A11" s="550"/>
      <c r="B11" s="551"/>
      <c r="C11" s="552"/>
      <c r="D11" s="565"/>
      <c r="E11" s="565"/>
      <c r="F11" s="565"/>
      <c r="G11" s="565"/>
      <c r="H11" s="565"/>
      <c r="I11" s="565"/>
      <c r="J11" s="566" t="s">
        <v>142</v>
      </c>
      <c r="K11" s="547" t="s">
        <v>584</v>
      </c>
    </row>
    <row r="12" s="558" customFormat="true" ht="5.45" hidden="false" customHeight="true" outlineLevel="0" collapsed="false">
      <c r="A12" s="550"/>
      <c r="B12" s="551"/>
      <c r="C12" s="552"/>
      <c r="D12" s="565"/>
      <c r="E12" s="565"/>
      <c r="F12" s="565"/>
      <c r="G12" s="565"/>
      <c r="H12" s="565"/>
      <c r="I12" s="565"/>
      <c r="J12" s="566"/>
      <c r="K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</row>
    <row r="14" customFormat="false" ht="20.1" hidden="false" customHeight="true" outlineLevel="0" collapsed="false">
      <c r="A14" s="568"/>
      <c r="B14" s="568" t="s">
        <v>699</v>
      </c>
      <c r="C14" s="186" t="n">
        <v>7166.343261</v>
      </c>
      <c r="D14" s="186" t="n">
        <v>1250.701044</v>
      </c>
      <c r="E14" s="186" t="n">
        <v>1242.473655</v>
      </c>
      <c r="F14" s="186" t="n">
        <v>1503.756205</v>
      </c>
      <c r="G14" s="186" t="n">
        <v>1219.212126</v>
      </c>
      <c r="H14" s="186" t="n">
        <v>1054.282128</v>
      </c>
      <c r="I14" s="186" t="n">
        <v>640.06518</v>
      </c>
      <c r="J14" s="186" t="n">
        <v>255.852923</v>
      </c>
      <c r="K14" s="186" t="n">
        <v>4882.53237</v>
      </c>
      <c r="L14" s="569"/>
      <c r="M14" s="569"/>
      <c r="N14" s="569"/>
      <c r="O14" s="569"/>
      <c r="P14" s="569"/>
      <c r="Q14" s="569"/>
      <c r="R14" s="569"/>
      <c r="S14" s="569"/>
      <c r="T14" s="569"/>
      <c r="U14" s="569"/>
      <c r="V14" s="569"/>
      <c r="W14" s="569"/>
      <c r="X14" s="569"/>
      <c r="Y14" s="569"/>
      <c r="Z14" s="569"/>
      <c r="AA14" s="569"/>
      <c r="AB14" s="569"/>
      <c r="AC14" s="569"/>
    </row>
    <row r="15" customFormat="false" ht="21" hidden="false" customHeight="true" outlineLevel="0" collapsed="false">
      <c r="A15" s="568"/>
      <c r="B15" s="568" t="s">
        <v>586</v>
      </c>
      <c r="C15" s="186" t="n">
        <v>4433.968786</v>
      </c>
      <c r="D15" s="186" t="n">
        <v>1072.297069</v>
      </c>
      <c r="E15" s="186" t="n">
        <v>982.18922</v>
      </c>
      <c r="F15" s="186" t="n">
        <v>948.813637</v>
      </c>
      <c r="G15" s="186" t="n">
        <v>589.773338</v>
      </c>
      <c r="H15" s="186" t="n">
        <v>469.301577</v>
      </c>
      <c r="I15" s="186" t="n">
        <v>235.570045</v>
      </c>
      <c r="J15" s="186" t="n">
        <v>136.0239</v>
      </c>
      <c r="K15" s="186" t="n">
        <v>3363.937704</v>
      </c>
    </row>
    <row r="16" customFormat="false" ht="17.1" hidden="false" customHeight="true" outlineLevel="0" collapsed="false">
      <c r="B16" s="546" t="s">
        <v>587</v>
      </c>
      <c r="C16" s="186" t="n">
        <v>2732.374475</v>
      </c>
      <c r="D16" s="186" t="n">
        <v>178.403975</v>
      </c>
      <c r="E16" s="186" t="n">
        <v>260.284435</v>
      </c>
      <c r="F16" s="186" t="n">
        <v>554.942568</v>
      </c>
      <c r="G16" s="186" t="n">
        <v>629.438788</v>
      </c>
      <c r="H16" s="186" t="n">
        <v>584.980551</v>
      </c>
      <c r="I16" s="186" t="n">
        <v>404.495135</v>
      </c>
      <c r="J16" s="186" t="n">
        <v>119.829023</v>
      </c>
      <c r="K16" s="186" t="n">
        <v>1518.594666</v>
      </c>
    </row>
    <row r="17" customFormat="false" ht="29.1" hidden="false" customHeight="true" outlineLevel="0" collapsed="false">
      <c r="A17" s="568"/>
      <c r="B17" s="568" t="s">
        <v>564</v>
      </c>
      <c r="C17" s="186" t="n">
        <v>2515.903506</v>
      </c>
      <c r="D17" s="186" t="n">
        <v>259.558171</v>
      </c>
      <c r="E17" s="186" t="n">
        <v>319.852491</v>
      </c>
      <c r="F17" s="186" t="n">
        <v>543.527408</v>
      </c>
      <c r="G17" s="186" t="n">
        <v>478.718352</v>
      </c>
      <c r="H17" s="186" t="n">
        <v>479.267184</v>
      </c>
      <c r="I17" s="186" t="n">
        <v>280.975247</v>
      </c>
      <c r="J17" s="186" t="n">
        <v>154.004653</v>
      </c>
      <c r="K17" s="186" t="n">
        <v>1435.828232</v>
      </c>
    </row>
    <row r="18" customFormat="false" ht="18" hidden="false" customHeight="true" outlineLevel="0" collapsed="false">
      <c r="B18" s="546" t="s">
        <v>588</v>
      </c>
      <c r="C18" s="186" t="n">
        <v>1597.852282</v>
      </c>
      <c r="D18" s="186" t="n">
        <v>182.014493</v>
      </c>
      <c r="E18" s="186" t="n">
        <v>215.627413</v>
      </c>
      <c r="F18" s="186" t="n">
        <v>348.522121</v>
      </c>
      <c r="G18" s="186" t="n">
        <v>297.143475</v>
      </c>
      <c r="H18" s="186" t="n">
        <v>299.065896</v>
      </c>
      <c r="I18" s="186" t="n">
        <v>159.830987</v>
      </c>
      <c r="J18" s="186" t="n">
        <v>95.647897</v>
      </c>
      <c r="K18" s="186" t="n">
        <v>960.388054</v>
      </c>
    </row>
    <row r="19" customFormat="false" ht="27.95" hidden="false" customHeight="true" outlineLevel="0" collapsed="false">
      <c r="A19" s="568"/>
      <c r="B19" s="568" t="s">
        <v>589</v>
      </c>
      <c r="C19" s="186" t="n">
        <v>25.869708</v>
      </c>
      <c r="D19" s="186" t="n">
        <v>4.156205</v>
      </c>
      <c r="E19" s="186" t="n">
        <v>4.102594</v>
      </c>
      <c r="F19" s="186" t="n">
        <v>6.137717</v>
      </c>
      <c r="G19" s="186" t="n">
        <v>1.438333</v>
      </c>
      <c r="H19" s="186" t="n">
        <v>4.80991</v>
      </c>
      <c r="I19" s="186" t="n">
        <v>3.024949</v>
      </c>
      <c r="J19" s="186" t="n">
        <v>2.2</v>
      </c>
      <c r="K19" s="186" t="n">
        <v>12.392321</v>
      </c>
    </row>
    <row r="20" customFormat="false" ht="29.1" hidden="false" customHeight="true" outlineLevel="0" collapsed="false">
      <c r="A20" s="568"/>
      <c r="B20" s="568" t="s">
        <v>590</v>
      </c>
      <c r="C20" s="186" t="n">
        <v>918.051224</v>
      </c>
      <c r="D20" s="186" t="n">
        <v>77.543678</v>
      </c>
      <c r="E20" s="186" t="n">
        <v>104.225078</v>
      </c>
      <c r="F20" s="186" t="n">
        <v>195.005287</v>
      </c>
      <c r="G20" s="186" t="n">
        <v>181.574877</v>
      </c>
      <c r="H20" s="186" t="n">
        <v>180.201288</v>
      </c>
      <c r="I20" s="186" t="n">
        <v>121.14426</v>
      </c>
      <c r="J20" s="186" t="n">
        <v>58.356756</v>
      </c>
      <c r="K20" s="186" t="n">
        <v>475.440178</v>
      </c>
    </row>
    <row r="21" customFormat="false" ht="27.95" hidden="false" customHeight="true" outlineLevel="0" collapsed="false">
      <c r="A21" s="568"/>
      <c r="B21" s="568" t="s">
        <v>589</v>
      </c>
      <c r="C21" s="186" t="n">
        <v>184.091864</v>
      </c>
      <c r="D21" s="186" t="n">
        <v>5.922783</v>
      </c>
      <c r="E21" s="186" t="n">
        <v>11.213968</v>
      </c>
      <c r="F21" s="186" t="n">
        <v>29.190501</v>
      </c>
      <c r="G21" s="186" t="n">
        <v>28.346562</v>
      </c>
      <c r="H21" s="186" t="n">
        <v>42.665741</v>
      </c>
      <c r="I21" s="186" t="n">
        <v>50.039379</v>
      </c>
      <c r="J21" s="186" t="n">
        <v>16.71293</v>
      </c>
      <c r="K21" s="186" t="n">
        <v>68.101738</v>
      </c>
    </row>
    <row r="22" customFormat="false" ht="29.1" hidden="false" customHeight="true" outlineLevel="0" collapsed="false">
      <c r="B22" s="546" t="s">
        <v>591</v>
      </c>
      <c r="C22" s="186" t="n">
        <v>2402.684138</v>
      </c>
      <c r="D22" s="186" t="n">
        <v>859.17276</v>
      </c>
      <c r="E22" s="186" t="n">
        <v>702.982841</v>
      </c>
      <c r="F22" s="186" t="n">
        <v>495.497583</v>
      </c>
      <c r="G22" s="186" t="n">
        <v>199.078589</v>
      </c>
      <c r="H22" s="186" t="n">
        <v>93.846081</v>
      </c>
      <c r="I22" s="186" t="n">
        <v>40.987423</v>
      </c>
      <c r="J22" s="186" t="n">
        <v>11.118861</v>
      </c>
      <c r="K22" s="186" t="n">
        <v>2077.40015</v>
      </c>
    </row>
    <row r="23" customFormat="false" ht="29.1" hidden="false" customHeight="true" outlineLevel="0" collapsed="false">
      <c r="A23" s="568"/>
      <c r="B23" s="568" t="s">
        <v>565</v>
      </c>
      <c r="C23" s="186" t="n">
        <v>2247.755617</v>
      </c>
      <c r="D23" s="186" t="n">
        <v>131.970113</v>
      </c>
      <c r="E23" s="186" t="n">
        <v>219.638323</v>
      </c>
      <c r="F23" s="186" t="n">
        <v>464.731214</v>
      </c>
      <c r="G23" s="186" t="n">
        <v>541.415185</v>
      </c>
      <c r="H23" s="186" t="n">
        <v>481.168863</v>
      </c>
      <c r="I23" s="186" t="n">
        <v>318.10251</v>
      </c>
      <c r="J23" s="186" t="n">
        <v>90.729409</v>
      </c>
      <c r="K23" s="186" t="n">
        <v>1369.303988</v>
      </c>
    </row>
    <row r="24" customFormat="false" ht="21" hidden="false" customHeight="true" outlineLevel="0" collapsed="false">
      <c r="B24" s="546" t="s">
        <v>588</v>
      </c>
      <c r="C24" s="186" t="n">
        <v>433.432366</v>
      </c>
      <c r="D24" s="186" t="n">
        <v>31.109816</v>
      </c>
      <c r="E24" s="186" t="n">
        <v>63.578966</v>
      </c>
      <c r="F24" s="186" t="n">
        <v>104.793933</v>
      </c>
      <c r="G24" s="186" t="n">
        <v>93.551274</v>
      </c>
      <c r="H24" s="186" t="n">
        <v>76.3896</v>
      </c>
      <c r="I24" s="186" t="n">
        <v>34.751635</v>
      </c>
      <c r="J24" s="186" t="n">
        <v>29.257142</v>
      </c>
      <c r="K24" s="186" t="n">
        <v>326.1495</v>
      </c>
    </row>
    <row r="25" customFormat="false" ht="30.95" hidden="false" customHeight="true" outlineLevel="0" collapsed="false">
      <c r="A25" s="568"/>
      <c r="B25" s="568" t="s">
        <v>592</v>
      </c>
      <c r="C25" s="186" t="n">
        <v>77.45806</v>
      </c>
      <c r="D25" s="186" t="n">
        <v>8.636012</v>
      </c>
      <c r="E25" s="186" t="n">
        <v>17.3457</v>
      </c>
      <c r="F25" s="186" t="n">
        <v>22.747674</v>
      </c>
      <c r="G25" s="186" t="n">
        <v>16.776397</v>
      </c>
      <c r="H25" s="186" t="n">
        <v>7.140952</v>
      </c>
      <c r="I25" s="186" t="n">
        <v>3.69878</v>
      </c>
      <c r="J25" s="186" t="n">
        <v>1.112545</v>
      </c>
      <c r="K25" s="186" t="n">
        <v>64.228865</v>
      </c>
    </row>
    <row r="26" customFormat="false" ht="30.95" hidden="false" customHeight="true" outlineLevel="0" collapsed="false">
      <c r="A26" s="568"/>
      <c r="B26" s="570" t="s">
        <v>593</v>
      </c>
      <c r="C26" s="186" t="n">
        <v>355.974306</v>
      </c>
      <c r="D26" s="186" t="n">
        <v>22.473804</v>
      </c>
      <c r="E26" s="186" t="n">
        <v>46.233266</v>
      </c>
      <c r="F26" s="186" t="n">
        <v>82.046259</v>
      </c>
      <c r="G26" s="186" t="n">
        <v>76.774877</v>
      </c>
      <c r="H26" s="186" t="n">
        <v>69.248648</v>
      </c>
      <c r="I26" s="186" t="n">
        <v>31.052855</v>
      </c>
      <c r="J26" s="186" t="n">
        <v>28.144597</v>
      </c>
      <c r="K26" s="186" t="n">
        <v>261.920635</v>
      </c>
    </row>
    <row r="27" customFormat="false" ht="29.1" hidden="false" customHeight="true" outlineLevel="0" collapsed="false">
      <c r="A27" s="568"/>
      <c r="B27" s="568" t="s">
        <v>590</v>
      </c>
      <c r="C27" s="186" t="n">
        <v>1814.323251</v>
      </c>
      <c r="D27" s="186" t="n">
        <v>100.860297</v>
      </c>
      <c r="E27" s="186" t="n">
        <v>156.059357</v>
      </c>
      <c r="F27" s="186" t="n">
        <v>359.937281</v>
      </c>
      <c r="G27" s="186" t="n">
        <v>447.863911</v>
      </c>
      <c r="H27" s="186" t="n">
        <v>404.779263</v>
      </c>
      <c r="I27" s="186" t="n">
        <v>283.350875</v>
      </c>
      <c r="J27" s="186" t="n">
        <v>61.472267</v>
      </c>
      <c r="K27" s="186" t="n">
        <v>1043.154488</v>
      </c>
    </row>
    <row r="28" customFormat="false" ht="17.1" hidden="false" customHeight="true" outlineLevel="0" collapsed="false">
      <c r="B28" s="546" t="s">
        <v>594</v>
      </c>
      <c r="C28" s="186" t="n">
        <v>1011.433255</v>
      </c>
      <c r="D28" s="186" t="n">
        <v>57.65997</v>
      </c>
      <c r="E28" s="186" t="n">
        <v>86.295633</v>
      </c>
      <c r="F28" s="186" t="n">
        <v>165.185793</v>
      </c>
      <c r="G28" s="186" t="n">
        <v>251.611184</v>
      </c>
      <c r="H28" s="186" t="n">
        <v>258.367259</v>
      </c>
      <c r="I28" s="186" t="n">
        <v>174.879488</v>
      </c>
      <c r="J28" s="186" t="n">
        <v>17.433928</v>
      </c>
      <c r="K28" s="186" t="n">
        <v>552.228652</v>
      </c>
    </row>
    <row r="29" customFormat="false" ht="17.1" hidden="false" customHeight="true" outlineLevel="0" collapsed="false">
      <c r="B29" s="546" t="s">
        <v>595</v>
      </c>
      <c r="C29" s="186" t="n">
        <v>802.889996</v>
      </c>
      <c r="D29" s="186" t="n">
        <v>43.200327</v>
      </c>
      <c r="E29" s="186" t="n">
        <v>69.763724</v>
      </c>
      <c r="F29" s="186" t="n">
        <v>194.751488</v>
      </c>
      <c r="G29" s="186" t="n">
        <v>196.252727</v>
      </c>
      <c r="H29" s="186" t="n">
        <v>146.412004</v>
      </c>
      <c r="I29" s="186" t="n">
        <v>108.471387</v>
      </c>
      <c r="J29" s="186" t="n">
        <v>44.038339</v>
      </c>
      <c r="K29" s="186" t="n">
        <v>490.925836</v>
      </c>
    </row>
    <row r="30" customFormat="false" ht="29.1" hidden="false" customHeight="true" outlineLevel="0" collapsed="false">
      <c r="B30" s="546" t="s">
        <v>700</v>
      </c>
      <c r="C30" s="186" t="n">
        <v>7274.680226</v>
      </c>
      <c r="D30" s="186" t="n">
        <v>1266.800003</v>
      </c>
      <c r="E30" s="186" t="n">
        <v>1256.985429</v>
      </c>
      <c r="F30" s="186" t="n">
        <v>1524.396147</v>
      </c>
      <c r="G30" s="186" t="n">
        <v>1239.821809</v>
      </c>
      <c r="H30" s="186" t="n">
        <v>1067.856795</v>
      </c>
      <c r="I30" s="186" t="n">
        <v>660.868288</v>
      </c>
      <c r="J30" s="186" t="n">
        <v>257.951755</v>
      </c>
      <c r="K30" s="186" t="n">
        <v>4955.786555</v>
      </c>
    </row>
    <row r="31" customFormat="false" ht="14.1" hidden="false" customHeight="true" outlineLevel="0" collapsed="false">
      <c r="B31" s="546" t="s">
        <v>701</v>
      </c>
      <c r="C31" s="186" t="n">
        <v>4955.786555</v>
      </c>
      <c r="D31" s="186" t="n">
        <v>952.035927</v>
      </c>
      <c r="E31" s="186" t="n">
        <v>1042.535873</v>
      </c>
      <c r="F31" s="186" t="n">
        <v>1166.91193</v>
      </c>
      <c r="G31" s="186" t="n">
        <v>784.162974</v>
      </c>
      <c r="H31" s="186" t="n">
        <v>577.990949</v>
      </c>
      <c r="I31" s="186" t="n">
        <v>282.557622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7166.343261</v>
      </c>
      <c r="D33" s="186" t="n">
        <v>1250.701044</v>
      </c>
      <c r="E33" s="186" t="n">
        <v>1242.473655</v>
      </c>
      <c r="F33" s="186" t="n">
        <v>1503.756205</v>
      </c>
      <c r="G33" s="186" t="n">
        <v>1219.212126</v>
      </c>
      <c r="H33" s="186" t="n">
        <v>1054.282128</v>
      </c>
      <c r="I33" s="186" t="n">
        <v>640.06518</v>
      </c>
      <c r="J33" s="186" t="n">
        <v>255.852923</v>
      </c>
      <c r="K33" s="572" t="n">
        <v>4882.53237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300.202249</v>
      </c>
      <c r="D34" s="186" t="n">
        <v>83.248295</v>
      </c>
      <c r="E34" s="186" t="n">
        <v>55.086234</v>
      </c>
      <c r="F34" s="186" t="n">
        <v>55.907852</v>
      </c>
      <c r="G34" s="186" t="n">
        <v>37.815445</v>
      </c>
      <c r="H34" s="186" t="n">
        <v>25.663942</v>
      </c>
      <c r="I34" s="186" t="n">
        <v>13.476458</v>
      </c>
      <c r="J34" s="186" t="n">
        <v>29.004023</v>
      </c>
      <c r="K34" s="572" t="n">
        <v>80.934372</v>
      </c>
    </row>
    <row r="35" customFormat="false" ht="29.1" hidden="false" customHeight="true" outlineLevel="0" collapsed="false">
      <c r="A35" s="546" t="s">
        <v>212</v>
      </c>
      <c r="B35" s="546" t="s">
        <v>213</v>
      </c>
      <c r="C35" s="186" t="n">
        <v>6866.141012</v>
      </c>
      <c r="D35" s="186" t="n">
        <v>1167.452749</v>
      </c>
      <c r="E35" s="186" t="n">
        <v>1187.387421</v>
      </c>
      <c r="F35" s="186" t="n">
        <v>1447.848353</v>
      </c>
      <c r="G35" s="186" t="n">
        <v>1181.396681</v>
      </c>
      <c r="H35" s="186" t="n">
        <v>1028.618186</v>
      </c>
      <c r="I35" s="186" t="n">
        <v>626.588722</v>
      </c>
      <c r="J35" s="186" t="n">
        <v>226.8489</v>
      </c>
      <c r="K35" s="572" t="n">
        <v>4801.597998</v>
      </c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3836.739421</v>
      </c>
      <c r="D36" s="186" t="n">
        <v>482.685133</v>
      </c>
      <c r="E36" s="186" t="n">
        <v>612.695466</v>
      </c>
      <c r="F36" s="186" t="n">
        <v>872.092634</v>
      </c>
      <c r="G36" s="186" t="n">
        <v>711.375972</v>
      </c>
      <c r="H36" s="186" t="n">
        <v>649.748623</v>
      </c>
      <c r="I36" s="186" t="n">
        <v>371.117868</v>
      </c>
      <c r="J36" s="186" t="n">
        <v>137.023725</v>
      </c>
      <c r="K36" s="572" t="n">
        <v>2767.872995</v>
      </c>
    </row>
    <row r="37" customFormat="false" ht="17.1" hidden="false" customHeight="true" outlineLevel="0" collapsed="false">
      <c r="A37" s="546" t="s">
        <v>215</v>
      </c>
      <c r="B37" s="546" t="s">
        <v>274</v>
      </c>
      <c r="C37" s="186" t="n">
        <v>1133.231265</v>
      </c>
      <c r="D37" s="186" t="n">
        <v>59.961378</v>
      </c>
      <c r="E37" s="186" t="n">
        <v>82.324116</v>
      </c>
      <c r="F37" s="186" t="n">
        <v>141.385016</v>
      </c>
      <c r="G37" s="186" t="n">
        <v>207.477169</v>
      </c>
      <c r="H37" s="186" t="n">
        <v>291.280815</v>
      </c>
      <c r="I37" s="540" t="s">
        <v>702</v>
      </c>
      <c r="J37" s="540"/>
      <c r="K37" s="572" t="n">
        <v>729.0130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2114.457542</v>
      </c>
      <c r="D38" s="186" t="n">
        <v>385.965525</v>
      </c>
      <c r="E38" s="186" t="n">
        <v>465.659511</v>
      </c>
      <c r="F38" s="186" t="n">
        <v>576.613556</v>
      </c>
      <c r="G38" s="186" t="n">
        <v>350.610089</v>
      </c>
      <c r="H38" s="186" t="n">
        <v>245.350622</v>
      </c>
      <c r="I38" s="540" t="s">
        <v>703</v>
      </c>
      <c r="J38" s="540"/>
      <c r="K38" s="572" t="n">
        <v>1646.608694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60.456348</v>
      </c>
      <c r="D39" s="186" t="n">
        <v>10.092888</v>
      </c>
      <c r="E39" s="186" t="n">
        <v>8.123685</v>
      </c>
      <c r="F39" s="186" t="n">
        <v>12.031032</v>
      </c>
      <c r="G39" s="540" t="s">
        <v>704</v>
      </c>
      <c r="H39" s="540"/>
      <c r="I39" s="540"/>
      <c r="J39" s="186" t="s">
        <v>277</v>
      </c>
      <c r="K39" s="572" t="n">
        <v>26.192405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55.103841</v>
      </c>
      <c r="D40" s="186" t="n">
        <v>2.8082</v>
      </c>
      <c r="E40" s="186" t="n">
        <v>4.425402</v>
      </c>
      <c r="F40" s="186" t="n">
        <v>7.785221</v>
      </c>
      <c r="G40" s="540" t="s">
        <v>705</v>
      </c>
      <c r="H40" s="540"/>
      <c r="I40" s="540"/>
      <c r="J40" s="186" t="s">
        <v>277</v>
      </c>
      <c r="K40" s="572" t="n">
        <v>29.224878</v>
      </c>
      <c r="L40" s="573"/>
    </row>
    <row r="41" customFormat="false" ht="17.1" hidden="false" customHeight="true" outlineLevel="0" collapsed="false">
      <c r="A41" s="546" t="s">
        <v>227</v>
      </c>
      <c r="B41" s="546" t="s">
        <v>228</v>
      </c>
      <c r="C41" s="186" t="n">
        <v>473.490425</v>
      </c>
      <c r="D41" s="186" t="n">
        <v>23.857142</v>
      </c>
      <c r="E41" s="186" t="n">
        <v>52.162752</v>
      </c>
      <c r="F41" s="186" t="n">
        <v>134.277809</v>
      </c>
      <c r="G41" s="186" t="n">
        <v>120.735756</v>
      </c>
      <c r="H41" s="186" t="n">
        <v>84.807709</v>
      </c>
      <c r="I41" s="186" t="n">
        <v>57.649257</v>
      </c>
      <c r="J41" s="186" t="s">
        <v>277</v>
      </c>
      <c r="K41" s="572" t="n">
        <v>336.83394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1198.680953</v>
      </c>
      <c r="D42" s="186" t="n">
        <v>526.550621</v>
      </c>
      <c r="E42" s="186" t="n">
        <v>377.616951</v>
      </c>
      <c r="F42" s="186" t="n">
        <v>211.322809</v>
      </c>
      <c r="G42" s="186" t="n">
        <v>49.818241</v>
      </c>
      <c r="H42" s="186" t="n">
        <v>14.501529</v>
      </c>
      <c r="I42" s="540" t="s">
        <v>706</v>
      </c>
      <c r="J42" s="540"/>
      <c r="K42" s="572" t="n">
        <v>1046.968727</v>
      </c>
      <c r="L42" s="573"/>
    </row>
    <row r="43" customFormat="false" ht="17.1" hidden="false" customHeight="true" outlineLevel="0" collapsed="false">
      <c r="A43" s="546" t="s">
        <v>231</v>
      </c>
      <c r="B43" s="546" t="s">
        <v>232</v>
      </c>
      <c r="C43" s="186" t="n">
        <v>623.626934</v>
      </c>
      <c r="D43" s="186" t="n">
        <v>251.093902</v>
      </c>
      <c r="E43" s="186" t="n">
        <v>212.42309</v>
      </c>
      <c r="F43" s="186" t="n">
        <v>122.840122</v>
      </c>
      <c r="G43" s="186" t="n">
        <v>31.184144</v>
      </c>
      <c r="H43" s="186" t="n">
        <v>6.085676</v>
      </c>
      <c r="I43" s="186" t="s">
        <v>277</v>
      </c>
      <c r="J43" s="186" t="s">
        <v>277</v>
      </c>
      <c r="K43" s="572" t="n">
        <v>583.145978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120.143811</v>
      </c>
      <c r="D44" s="186" t="n">
        <v>64.215363</v>
      </c>
      <c r="E44" s="186" t="n">
        <v>20.185364</v>
      </c>
      <c r="F44" s="186" t="n">
        <v>23.34455</v>
      </c>
      <c r="G44" s="186" t="n">
        <v>6.706835</v>
      </c>
      <c r="H44" s="540" t="s">
        <v>679</v>
      </c>
      <c r="I44" s="540"/>
      <c r="J44" s="186" t="s">
        <v>277</v>
      </c>
      <c r="K44" s="572" t="n">
        <v>38.408756</v>
      </c>
      <c r="L44" s="573"/>
    </row>
    <row r="45" customFormat="false" ht="17.1" hidden="false" customHeight="true" outlineLevel="0" collapsed="false">
      <c r="A45" s="568" t="s">
        <v>235</v>
      </c>
      <c r="B45" s="570" t="s">
        <v>236</v>
      </c>
      <c r="C45" s="186" t="n">
        <v>454.910208</v>
      </c>
      <c r="D45" s="186" t="n">
        <v>211.241356</v>
      </c>
      <c r="E45" s="186" t="n">
        <v>145.008497</v>
      </c>
      <c r="F45" s="186" t="n">
        <v>65.138137</v>
      </c>
      <c r="G45" s="186" t="n">
        <v>11.927262</v>
      </c>
      <c r="H45" s="540" t="s">
        <v>707</v>
      </c>
      <c r="I45" s="540"/>
      <c r="J45" s="540"/>
      <c r="K45" s="572" t="n">
        <v>425.413993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1023.053471</v>
      </c>
      <c r="D46" s="186" t="n">
        <v>52.426144</v>
      </c>
      <c r="E46" s="186" t="n">
        <v>87.686517</v>
      </c>
      <c r="F46" s="186" t="n">
        <v>178.045923</v>
      </c>
      <c r="G46" s="186" t="n">
        <v>267.664678</v>
      </c>
      <c r="H46" s="186" t="n">
        <v>246.493468</v>
      </c>
      <c r="I46" s="186" t="n">
        <v>177.705872</v>
      </c>
      <c r="J46" s="186" t="n">
        <v>13.030869</v>
      </c>
      <c r="K46" s="572" t="n">
        <v>497.238935</v>
      </c>
    </row>
    <row r="47" customFormat="false" ht="17.1" hidden="false" customHeight="true" outlineLevel="0" collapsed="false">
      <c r="A47" s="546" t="s">
        <v>279</v>
      </c>
      <c r="B47" s="546" t="s">
        <v>280</v>
      </c>
      <c r="C47" s="186" t="n">
        <v>906.386891</v>
      </c>
      <c r="D47" s="186" t="n">
        <v>49.981303</v>
      </c>
      <c r="E47" s="186" t="n">
        <v>83.497752</v>
      </c>
      <c r="F47" s="186" t="n">
        <v>157.217277</v>
      </c>
      <c r="G47" s="186" t="n">
        <v>242.069685</v>
      </c>
      <c r="H47" s="186" t="n">
        <v>218.218864</v>
      </c>
      <c r="I47" s="540" t="s">
        <v>708</v>
      </c>
      <c r="J47" s="540"/>
      <c r="K47" s="572" t="n">
        <v>463.957093</v>
      </c>
      <c r="L47" s="573"/>
    </row>
    <row r="48" customFormat="false" ht="17.1" hidden="false" customHeight="true" outlineLevel="0" collapsed="false">
      <c r="A48" s="546" t="s">
        <v>241</v>
      </c>
      <c r="B48" s="546" t="s">
        <v>242</v>
      </c>
      <c r="C48" s="186" t="n">
        <v>116.66658</v>
      </c>
      <c r="D48" s="186" t="n">
        <v>2.444841</v>
      </c>
      <c r="E48" s="186" t="n">
        <v>4.188765</v>
      </c>
      <c r="F48" s="186" t="n">
        <v>20.828646</v>
      </c>
      <c r="G48" s="186" t="n">
        <v>25.594993</v>
      </c>
      <c r="H48" s="186" t="n">
        <v>28.274604</v>
      </c>
      <c r="I48" s="540" t="s">
        <v>709</v>
      </c>
      <c r="J48" s="540"/>
      <c r="K48" s="572" t="n">
        <v>33.281842</v>
      </c>
      <c r="L48" s="573"/>
    </row>
    <row r="49" customFormat="false" ht="24.95" hidden="false" customHeight="true" outlineLevel="0" collapsed="false">
      <c r="A49" s="546" t="s">
        <v>154</v>
      </c>
      <c r="B49" s="546" t="s">
        <v>243</v>
      </c>
      <c r="C49" s="186" t="n">
        <v>18.864574</v>
      </c>
      <c r="D49" s="186" t="n">
        <v>1.263915</v>
      </c>
      <c r="E49" s="186" t="n">
        <v>4.088342</v>
      </c>
      <c r="F49" s="186" t="n">
        <v>8.928755</v>
      </c>
      <c r="G49" s="186" t="n">
        <v>4.583562</v>
      </c>
      <c r="H49" s="186" t="s">
        <v>277</v>
      </c>
      <c r="I49" s="186" t="s">
        <v>277</v>
      </c>
      <c r="J49" s="186" t="s">
        <v>277</v>
      </c>
      <c r="K49" s="572" t="n">
        <v>3.196151</v>
      </c>
    </row>
    <row r="50" customFormat="false" ht="24.95" hidden="false" customHeight="true" outlineLevel="0" collapsed="false">
      <c r="A50" s="546" t="s">
        <v>156</v>
      </c>
      <c r="B50" s="568" t="s">
        <v>244</v>
      </c>
      <c r="C50" s="186" t="n">
        <v>788.802593</v>
      </c>
      <c r="D50" s="186" t="n">
        <v>104.526936</v>
      </c>
      <c r="E50" s="186" t="n">
        <v>105.300145</v>
      </c>
      <c r="F50" s="186" t="n">
        <v>177.458232</v>
      </c>
      <c r="G50" s="186" t="n">
        <v>147.954228</v>
      </c>
      <c r="H50" s="186" t="n">
        <v>117.874566</v>
      </c>
      <c r="I50" s="540" t="s">
        <v>710</v>
      </c>
      <c r="J50" s="540"/>
      <c r="K50" s="572" t="n">
        <v>486.32119</v>
      </c>
      <c r="L50" s="573"/>
    </row>
    <row r="51" customFormat="false" ht="17.1" hidden="false" customHeight="true" outlineLevel="0" collapsed="false">
      <c r="A51" s="574" t="s">
        <v>251</v>
      </c>
      <c r="B51" s="574" t="s">
        <v>282</v>
      </c>
      <c r="C51" s="186" t="n">
        <v>117.728256</v>
      </c>
      <c r="D51" s="186" t="n">
        <v>35.945564</v>
      </c>
      <c r="E51" s="186" t="n">
        <v>31.85581</v>
      </c>
      <c r="F51" s="186" t="n">
        <v>25.151707</v>
      </c>
      <c r="G51" s="186" t="n">
        <v>18.752013</v>
      </c>
      <c r="H51" s="186" t="n">
        <v>6.023162</v>
      </c>
      <c r="I51" s="186" t="s">
        <v>277</v>
      </c>
      <c r="J51" s="186" t="s">
        <v>277</v>
      </c>
      <c r="K51" s="572" t="n">
        <v>102.700998</v>
      </c>
    </row>
    <row r="52" customFormat="false" ht="42" hidden="false" customHeight="true" outlineLevel="0" collapsed="false">
      <c r="A52" s="575"/>
      <c r="K52" s="575" t="s">
        <v>101</v>
      </c>
    </row>
  </sheetData>
  <mergeCells count="2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7:J37"/>
    <mergeCell ref="I38:J38"/>
    <mergeCell ref="G39:I39"/>
    <mergeCell ref="G40:I40"/>
    <mergeCell ref="I42:J42"/>
    <mergeCell ref="H44:I44"/>
    <mergeCell ref="H45:J45"/>
    <mergeCell ref="I47:J47"/>
    <mergeCell ref="I48:J48"/>
    <mergeCell ref="I50:J5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46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5518.568373</v>
      </c>
      <c r="D14" s="186" t="n">
        <v>959.517919</v>
      </c>
      <c r="E14" s="186" t="n">
        <v>978.106839</v>
      </c>
      <c r="F14" s="186" t="n">
        <v>1141.196744</v>
      </c>
      <c r="G14" s="186" t="n">
        <v>896.30856</v>
      </c>
      <c r="H14" s="186" t="n">
        <v>812.954858</v>
      </c>
      <c r="I14" s="186" t="n">
        <v>496.262656</v>
      </c>
      <c r="J14" s="186" t="n">
        <v>234.220797</v>
      </c>
      <c r="K14" s="186" t="n">
        <v>3813.817342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3556.178514</v>
      </c>
      <c r="D15" s="186" t="n">
        <v>828.574345</v>
      </c>
      <c r="E15" s="186" t="n">
        <v>791.246671</v>
      </c>
      <c r="F15" s="186" t="n">
        <v>764.743429</v>
      </c>
      <c r="G15" s="186" t="n">
        <v>447.075237</v>
      </c>
      <c r="H15" s="186" t="n">
        <v>395.574809</v>
      </c>
      <c r="I15" s="186" t="n">
        <v>192.940123</v>
      </c>
      <c r="J15" s="186" t="n">
        <v>136.0239</v>
      </c>
      <c r="K15" s="186" t="n">
        <v>2704.200886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1962.389859</v>
      </c>
      <c r="D16" s="186" t="n">
        <v>130.943574</v>
      </c>
      <c r="E16" s="186" t="n">
        <v>186.860168</v>
      </c>
      <c r="F16" s="186" t="n">
        <v>376.453315</v>
      </c>
      <c r="G16" s="186" t="n">
        <v>449.233323</v>
      </c>
      <c r="H16" s="186" t="n">
        <v>417.380049</v>
      </c>
      <c r="I16" s="186" t="n">
        <v>303.322533</v>
      </c>
      <c r="J16" s="186" t="n">
        <v>98.196897</v>
      </c>
      <c r="K16" s="186" t="n">
        <v>1109.616456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1889.822729</v>
      </c>
      <c r="D17" s="186" t="n">
        <v>179.496312</v>
      </c>
      <c r="E17" s="186" t="n">
        <v>226.090305</v>
      </c>
      <c r="F17" s="186" t="n">
        <v>397.903734</v>
      </c>
      <c r="G17" s="186" t="n">
        <v>339.966149</v>
      </c>
      <c r="H17" s="186" t="n">
        <v>385.466364</v>
      </c>
      <c r="I17" s="186" t="n">
        <v>217.089229</v>
      </c>
      <c r="J17" s="186" t="n">
        <v>143.810636</v>
      </c>
      <c r="K17" s="186" t="n">
        <v>1078.758135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1247.238242</v>
      </c>
      <c r="D18" s="186" t="n">
        <v>122.673128</v>
      </c>
      <c r="E18" s="186" t="n">
        <v>157.16576</v>
      </c>
      <c r="F18" s="186" t="n">
        <v>272.484136</v>
      </c>
      <c r="G18" s="186" t="n">
        <v>215.76995</v>
      </c>
      <c r="H18" s="186" t="n">
        <v>249.066564</v>
      </c>
      <c r="I18" s="186" t="n">
        <v>134.430807</v>
      </c>
      <c r="J18" s="186" t="n">
        <v>95.647897</v>
      </c>
      <c r="K18" s="186" t="n">
        <v>744.250093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3.51707</v>
      </c>
      <c r="D19" s="186" t="n">
        <v>1.660969</v>
      </c>
      <c r="E19" s="186" t="n">
        <v>2.446949</v>
      </c>
      <c r="F19" s="186" t="n">
        <v>2.302279</v>
      </c>
      <c r="G19" s="186" t="n">
        <v>1.407033</v>
      </c>
      <c r="H19" s="186" t="n">
        <v>1.359366</v>
      </c>
      <c r="I19" s="186" t="n">
        <v>2.140474</v>
      </c>
      <c r="J19" s="186" t="n">
        <v>2.2</v>
      </c>
      <c r="K19" s="186" t="n">
        <v>8.874262</v>
      </c>
    </row>
    <row r="20" customFormat="false" ht="29.1" hidden="false" customHeight="true" outlineLevel="0" collapsed="false">
      <c r="A20" s="568"/>
      <c r="B20" s="568" t="s">
        <v>590</v>
      </c>
      <c r="C20" s="186" t="n">
        <v>642.584487</v>
      </c>
      <c r="D20" s="186" t="n">
        <v>56.823184</v>
      </c>
      <c r="E20" s="186" t="n">
        <v>68.924545</v>
      </c>
      <c r="F20" s="186" t="n">
        <v>125.419598</v>
      </c>
      <c r="G20" s="186" t="n">
        <v>124.196199</v>
      </c>
      <c r="H20" s="186" t="n">
        <v>136.3998</v>
      </c>
      <c r="I20" s="186" t="n">
        <v>82.658422</v>
      </c>
      <c r="J20" s="186" t="n">
        <v>48.162739</v>
      </c>
      <c r="K20" s="186" t="n">
        <v>334.508042</v>
      </c>
    </row>
    <row r="21" customFormat="false" ht="27.95" hidden="false" customHeight="true" outlineLevel="0" collapsed="false">
      <c r="A21" s="568"/>
      <c r="B21" s="568" t="s">
        <v>589</v>
      </c>
      <c r="C21" s="186" t="n">
        <v>119.055653</v>
      </c>
      <c r="D21" s="186" t="n">
        <v>3.953563</v>
      </c>
      <c r="E21" s="186" t="n">
        <v>7.675048</v>
      </c>
      <c r="F21" s="186" t="n">
        <v>18.282877</v>
      </c>
      <c r="G21" s="186" t="n">
        <v>15.475439</v>
      </c>
      <c r="H21" s="186" t="n">
        <v>25.32982</v>
      </c>
      <c r="I21" s="186" t="n">
        <v>37.856445</v>
      </c>
      <c r="J21" s="186" t="n">
        <v>10.482461</v>
      </c>
      <c r="K21" s="186" t="n">
        <v>51.830098</v>
      </c>
    </row>
    <row r="22" customFormat="false" ht="29.1" hidden="false" customHeight="true" outlineLevel="0" collapsed="false">
      <c r="B22" s="568" t="s">
        <v>591</v>
      </c>
      <c r="C22" s="186" t="n">
        <v>1985.934893</v>
      </c>
      <c r="D22" s="186" t="n">
        <v>685.740824</v>
      </c>
      <c r="E22" s="186" t="n">
        <v>591.333284</v>
      </c>
      <c r="F22" s="186" t="n">
        <v>420.158775</v>
      </c>
      <c r="G22" s="186" t="n">
        <v>163.126123</v>
      </c>
      <c r="H22" s="186" t="n">
        <v>86.138001</v>
      </c>
      <c r="I22" s="186" t="n">
        <v>28.319025</v>
      </c>
      <c r="J22" s="186" t="n">
        <v>11.118861</v>
      </c>
      <c r="K22" s="186" t="n">
        <v>1722.043948</v>
      </c>
    </row>
    <row r="23" customFormat="false" ht="29.1" hidden="false" customHeight="true" outlineLevel="0" collapsed="false">
      <c r="A23" s="568"/>
      <c r="B23" s="568" t="s">
        <v>565</v>
      </c>
      <c r="C23" s="186" t="n">
        <v>1642.810751</v>
      </c>
      <c r="D23" s="186" t="n">
        <v>94.280783</v>
      </c>
      <c r="E23" s="186" t="n">
        <v>160.68325</v>
      </c>
      <c r="F23" s="186" t="n">
        <v>323.134235</v>
      </c>
      <c r="G23" s="186" t="n">
        <v>393.216288</v>
      </c>
      <c r="H23" s="186" t="n">
        <v>341.350493</v>
      </c>
      <c r="I23" s="186" t="n">
        <v>250.854402</v>
      </c>
      <c r="J23" s="186" t="n">
        <v>79.2913</v>
      </c>
      <c r="K23" s="186" t="n">
        <v>1013.015259</v>
      </c>
    </row>
    <row r="24" customFormat="false" ht="21" hidden="false" customHeight="true" outlineLevel="0" collapsed="false">
      <c r="B24" s="568" t="s">
        <v>588</v>
      </c>
      <c r="C24" s="186" t="n">
        <v>323.005379</v>
      </c>
      <c r="D24" s="186" t="n">
        <v>20.160393</v>
      </c>
      <c r="E24" s="186" t="n">
        <v>42.747627</v>
      </c>
      <c r="F24" s="186" t="n">
        <v>72.100518</v>
      </c>
      <c r="G24" s="186" t="n">
        <v>68.179164</v>
      </c>
      <c r="H24" s="186" t="n">
        <v>60.370244</v>
      </c>
      <c r="I24" s="186" t="n">
        <v>30.190291</v>
      </c>
      <c r="J24" s="186" t="n">
        <v>29.257142</v>
      </c>
      <c r="K24" s="186" t="n">
        <v>237.906845</v>
      </c>
    </row>
    <row r="25" customFormat="false" ht="30.95" hidden="false" customHeight="true" outlineLevel="0" collapsed="false">
      <c r="A25" s="568"/>
      <c r="B25" s="568" t="s">
        <v>592</v>
      </c>
      <c r="C25" s="186" t="n">
        <v>60.258161</v>
      </c>
      <c r="D25" s="186" t="n">
        <v>6.003516</v>
      </c>
      <c r="E25" s="186" t="n">
        <v>12.646065</v>
      </c>
      <c r="F25" s="186" t="n">
        <v>18.3593</v>
      </c>
      <c r="G25" s="186" t="n">
        <v>13.253469</v>
      </c>
      <c r="H25" s="186" t="n">
        <v>5.661319</v>
      </c>
      <c r="I25" s="186" t="n">
        <v>3.221947</v>
      </c>
      <c r="J25" s="186" t="n">
        <v>1.112545</v>
      </c>
      <c r="K25" s="186" t="n">
        <v>49.609741</v>
      </c>
    </row>
    <row r="26" customFormat="false" ht="30.95" hidden="false" customHeight="true" outlineLevel="0" collapsed="false">
      <c r="A26" s="568"/>
      <c r="B26" s="568" t="s">
        <v>593</v>
      </c>
      <c r="C26" s="186" t="n">
        <v>262.747218</v>
      </c>
      <c r="D26" s="186" t="n">
        <v>14.156877</v>
      </c>
      <c r="E26" s="186" t="n">
        <v>30.101562</v>
      </c>
      <c r="F26" s="186" t="n">
        <v>53.741218</v>
      </c>
      <c r="G26" s="186" t="n">
        <v>54.925695</v>
      </c>
      <c r="H26" s="186" t="n">
        <v>54.708925</v>
      </c>
      <c r="I26" s="186" t="n">
        <v>26.968344</v>
      </c>
      <c r="J26" s="186" t="n">
        <v>28.144597</v>
      </c>
      <c r="K26" s="186" t="n">
        <v>188.297104</v>
      </c>
    </row>
    <row r="27" customFormat="false" ht="29.1" hidden="false" customHeight="true" outlineLevel="0" collapsed="false">
      <c r="A27" s="568"/>
      <c r="B27" s="568" t="s">
        <v>590</v>
      </c>
      <c r="C27" s="186" t="n">
        <v>1319.805372</v>
      </c>
      <c r="D27" s="186" t="n">
        <v>74.12039</v>
      </c>
      <c r="E27" s="186" t="n">
        <v>117.935623</v>
      </c>
      <c r="F27" s="186" t="n">
        <v>251.033717</v>
      </c>
      <c r="G27" s="186" t="n">
        <v>325.037124</v>
      </c>
      <c r="H27" s="186" t="n">
        <v>280.980249</v>
      </c>
      <c r="I27" s="186" t="n">
        <v>220.664111</v>
      </c>
      <c r="J27" s="186" t="n">
        <v>50.034158</v>
      </c>
      <c r="K27" s="186" t="n">
        <v>775.108414</v>
      </c>
    </row>
    <row r="28" customFormat="false" ht="17.1" hidden="false" customHeight="true" outlineLevel="0" collapsed="false">
      <c r="B28" s="568" t="s">
        <v>594</v>
      </c>
      <c r="C28" s="186" t="n">
        <v>725.98442</v>
      </c>
      <c r="D28" s="186" t="n">
        <v>40.632676</v>
      </c>
      <c r="E28" s="186" t="n">
        <v>63.972743</v>
      </c>
      <c r="F28" s="186" t="n">
        <v>109.160562</v>
      </c>
      <c r="G28" s="186" t="n">
        <v>186.601067</v>
      </c>
      <c r="H28" s="186" t="n">
        <v>166.758298</v>
      </c>
      <c r="I28" s="186" t="n">
        <v>141.425146</v>
      </c>
      <c r="J28" s="186" t="n">
        <v>17.433928</v>
      </c>
      <c r="K28" s="186" t="n">
        <v>400.46821</v>
      </c>
    </row>
    <row r="29" customFormat="false" ht="17.1" hidden="false" customHeight="true" outlineLevel="0" collapsed="false">
      <c r="B29" s="568" t="s">
        <v>595</v>
      </c>
      <c r="C29" s="186" t="n">
        <v>593.820952</v>
      </c>
      <c r="D29" s="186" t="n">
        <v>33.487714</v>
      </c>
      <c r="E29" s="186" t="n">
        <v>53.96288</v>
      </c>
      <c r="F29" s="186" t="n">
        <v>141.873155</v>
      </c>
      <c r="G29" s="186" t="n">
        <v>138.436057</v>
      </c>
      <c r="H29" s="186" t="n">
        <v>114.221951</v>
      </c>
      <c r="I29" s="186" t="n">
        <v>79.238965</v>
      </c>
      <c r="J29" s="186" t="n">
        <v>32.60023</v>
      </c>
      <c r="K29" s="186" t="n">
        <v>374.640204</v>
      </c>
    </row>
    <row r="30" customFormat="false" ht="29.1" hidden="false" customHeight="true" outlineLevel="0" collapsed="false">
      <c r="B30" s="568" t="s">
        <v>700</v>
      </c>
      <c r="C30" s="186" t="n">
        <v>5606.281198</v>
      </c>
      <c r="D30" s="186" t="n">
        <v>970.586736</v>
      </c>
      <c r="E30" s="186" t="n">
        <v>990.503878</v>
      </c>
      <c r="F30" s="186" t="n">
        <v>1157.200934</v>
      </c>
      <c r="G30" s="186" t="n">
        <v>913.948478</v>
      </c>
      <c r="H30" s="186" t="n">
        <v>824.014076</v>
      </c>
      <c r="I30" s="186" t="n">
        <v>513.823627</v>
      </c>
      <c r="J30" s="186" t="n">
        <v>236.203469</v>
      </c>
      <c r="K30" s="186" t="n">
        <v>3871.695076</v>
      </c>
    </row>
    <row r="31" customFormat="false" ht="14.1" hidden="false" customHeight="true" outlineLevel="0" collapsed="false">
      <c r="B31" s="568" t="s">
        <v>701</v>
      </c>
      <c r="C31" s="186" t="n">
        <v>3871.695076</v>
      </c>
      <c r="D31" s="186" t="n">
        <v>731.827374</v>
      </c>
      <c r="E31" s="186" t="n">
        <v>824.608274</v>
      </c>
      <c r="F31" s="186" t="n">
        <v>897.043827</v>
      </c>
      <c r="G31" s="186" t="n">
        <v>583.587337</v>
      </c>
      <c r="H31" s="186" t="n">
        <v>464.598673</v>
      </c>
      <c r="I31" s="186" t="n">
        <v>220.438311</v>
      </c>
      <c r="J31" s="186" t="n">
        <v>149.59128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5518.568373</v>
      </c>
      <c r="D33" s="186" t="n">
        <v>959.517919</v>
      </c>
      <c r="E33" s="186" t="n">
        <v>978.106839</v>
      </c>
      <c r="F33" s="186" t="n">
        <v>1141.196744</v>
      </c>
      <c r="G33" s="186" t="n">
        <v>896.30856</v>
      </c>
      <c r="H33" s="186" t="n">
        <v>812.954858</v>
      </c>
      <c r="I33" s="186" t="n">
        <v>496.262656</v>
      </c>
      <c r="J33" s="186" t="n">
        <v>234.220797</v>
      </c>
      <c r="K33" s="572" t="n">
        <v>3813.817342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231.988074</v>
      </c>
      <c r="D34" s="186" t="n">
        <v>70.931579</v>
      </c>
      <c r="E34" s="186" t="n">
        <v>42.816734</v>
      </c>
      <c r="F34" s="186" t="n">
        <v>48.62465</v>
      </c>
      <c r="G34" s="186" t="n">
        <v>30.870308</v>
      </c>
      <c r="H34" s="186" t="n">
        <v>21.717158</v>
      </c>
      <c r="I34" s="540" t="s">
        <v>711</v>
      </c>
      <c r="J34" s="540"/>
      <c r="K34" s="572" t="n">
        <v>61.180818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5286.580299</v>
      </c>
      <c r="D35" s="186" t="n">
        <v>888.58634</v>
      </c>
      <c r="E35" s="186" t="n">
        <v>935.290105</v>
      </c>
      <c r="F35" s="186" t="n">
        <v>1092.572094</v>
      </c>
      <c r="G35" s="186" t="n">
        <v>865.438252</v>
      </c>
      <c r="H35" s="186" t="n">
        <v>791.2377</v>
      </c>
      <c r="I35" s="540" t="s">
        <v>712</v>
      </c>
      <c r="J35" s="540"/>
      <c r="K35" s="572" t="n">
        <v>3752.63652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2994.390535</v>
      </c>
      <c r="D36" s="186" t="n">
        <v>361.310712</v>
      </c>
      <c r="E36" s="186" t="n">
        <v>470.614711</v>
      </c>
      <c r="F36" s="186" t="n">
        <v>668.168676</v>
      </c>
      <c r="G36" s="186" t="n">
        <v>528.068231</v>
      </c>
      <c r="H36" s="186" t="n">
        <v>532.023962</v>
      </c>
      <c r="I36" s="186" t="n">
        <v>297.180518</v>
      </c>
      <c r="J36" s="186" t="n">
        <v>137.023725</v>
      </c>
      <c r="K36" s="572" t="n">
        <v>2141.20147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798.255727</v>
      </c>
      <c r="D37" s="186" t="n">
        <v>24.232663</v>
      </c>
      <c r="E37" s="186" t="n">
        <v>37.448044</v>
      </c>
      <c r="F37" s="186" t="n">
        <v>72.591396</v>
      </c>
      <c r="G37" s="186" t="n">
        <v>140.258142</v>
      </c>
      <c r="H37" s="186" t="n">
        <v>230.235063</v>
      </c>
      <c r="I37" s="540" t="s">
        <v>713</v>
      </c>
      <c r="J37" s="540"/>
      <c r="K37" s="572" t="n">
        <v>492.286178</v>
      </c>
      <c r="L37" s="573"/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1749.474196</v>
      </c>
      <c r="D38" s="186" t="n">
        <v>309.42031</v>
      </c>
      <c r="E38" s="186" t="n">
        <v>387.243005</v>
      </c>
      <c r="F38" s="186" t="n">
        <v>482.903997</v>
      </c>
      <c r="G38" s="186" t="n">
        <v>272.989751</v>
      </c>
      <c r="H38" s="540" t="s">
        <v>714</v>
      </c>
      <c r="I38" s="540"/>
      <c r="J38" s="540"/>
      <c r="K38" s="572" t="n">
        <v>1358.714145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49.518276</v>
      </c>
      <c r="D39" s="186" t="n">
        <v>8.188327</v>
      </c>
      <c r="E39" s="186" t="n">
        <v>5.854665</v>
      </c>
      <c r="F39" s="186" t="n">
        <v>9.358847</v>
      </c>
      <c r="G39" s="186" t="n">
        <v>18.164472</v>
      </c>
      <c r="H39" s="186" t="n">
        <v>7.951965</v>
      </c>
      <c r="I39" s="186" t="s">
        <v>277</v>
      </c>
      <c r="J39" s="186" t="s">
        <v>277</v>
      </c>
      <c r="K39" s="572" t="n">
        <v>17.654489</v>
      </c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32.670638</v>
      </c>
      <c r="D40" s="186" t="n">
        <v>2.638846</v>
      </c>
      <c r="E40" s="186" t="n">
        <v>3.279038</v>
      </c>
      <c r="F40" s="186" t="n">
        <v>5.627637</v>
      </c>
      <c r="G40" s="186" t="n">
        <v>5.147605</v>
      </c>
      <c r="H40" s="540" t="s">
        <v>715</v>
      </c>
      <c r="I40" s="540"/>
      <c r="J40" s="186" t="s">
        <v>277</v>
      </c>
      <c r="K40" s="572" t="n">
        <v>14.289488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364.471698</v>
      </c>
      <c r="D41" s="186" t="n">
        <v>16.830566</v>
      </c>
      <c r="E41" s="186" t="n">
        <v>36.789959</v>
      </c>
      <c r="F41" s="186" t="n">
        <v>97.686799</v>
      </c>
      <c r="G41" s="186" t="n">
        <v>91.508261</v>
      </c>
      <c r="H41" s="186" t="n">
        <v>70.370666</v>
      </c>
      <c r="I41" s="186" t="n">
        <v>51.285447</v>
      </c>
      <c r="J41" s="186" t="s">
        <v>277</v>
      </c>
      <c r="K41" s="572" t="n">
        <v>258.2571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988.266416</v>
      </c>
      <c r="D42" s="186" t="n">
        <v>415.892258</v>
      </c>
      <c r="E42" s="186" t="n">
        <v>319.860327</v>
      </c>
      <c r="F42" s="186" t="n">
        <v>180.135214</v>
      </c>
      <c r="G42" s="186" t="n">
        <v>39.006286</v>
      </c>
      <c r="H42" s="186" t="n">
        <v>14.501529</v>
      </c>
      <c r="I42" s="540" t="s">
        <v>706</v>
      </c>
      <c r="J42" s="540"/>
      <c r="K42" s="572" t="n">
        <v>870.76792</v>
      </c>
      <c r="L42" s="573"/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482.906906</v>
      </c>
      <c r="D43" s="186" t="n">
        <v>183.261461</v>
      </c>
      <c r="E43" s="186" t="n">
        <v>168.978992</v>
      </c>
      <c r="F43" s="186" t="n">
        <v>102.584282</v>
      </c>
      <c r="G43" s="186" t="n">
        <v>21.996495</v>
      </c>
      <c r="H43" s="186" t="n">
        <v>6.085676</v>
      </c>
      <c r="I43" s="186" t="s">
        <v>277</v>
      </c>
      <c r="J43" s="186" t="s">
        <v>277</v>
      </c>
      <c r="K43" s="572" t="n">
        <v>448.286902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87.110683</v>
      </c>
      <c r="D44" s="186" t="n">
        <v>43.271153</v>
      </c>
      <c r="E44" s="186" t="n">
        <v>14.697835</v>
      </c>
      <c r="F44" s="540" t="s">
        <v>716</v>
      </c>
      <c r="G44" s="540"/>
      <c r="H44" s="540" t="s">
        <v>717</v>
      </c>
      <c r="I44" s="540"/>
      <c r="J44" s="186" t="s">
        <v>277</v>
      </c>
      <c r="K44" s="572" t="n">
        <v>29.958685</v>
      </c>
      <c r="L44" s="573"/>
      <c r="M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418.248827</v>
      </c>
      <c r="D45" s="186" t="n">
        <v>189.359644</v>
      </c>
      <c r="E45" s="186" t="n">
        <v>136.1835</v>
      </c>
      <c r="F45" s="540" t="s">
        <v>718</v>
      </c>
      <c r="G45" s="540"/>
      <c r="H45" s="540" t="s">
        <v>707</v>
      </c>
      <c r="I45" s="540"/>
      <c r="J45" s="540"/>
      <c r="K45" s="572" t="n">
        <v>392.522333</v>
      </c>
      <c r="L45" s="573"/>
      <c r="M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705.247698</v>
      </c>
      <c r="D46" s="186" t="n">
        <v>35.639822</v>
      </c>
      <c r="E46" s="186" t="n">
        <v>65.60918</v>
      </c>
      <c r="F46" s="186" t="n">
        <v>114.603138</v>
      </c>
      <c r="G46" s="186" t="n">
        <v>191.690534</v>
      </c>
      <c r="H46" s="186" t="n">
        <v>154.983694</v>
      </c>
      <c r="I46" s="540" t="s">
        <v>719</v>
      </c>
      <c r="J46" s="540"/>
      <c r="K46" s="572" t="n">
        <v>356.364312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638.873425</v>
      </c>
      <c r="D47" s="186" t="n">
        <v>35.350922</v>
      </c>
      <c r="E47" s="186" t="n">
        <v>63.277833</v>
      </c>
      <c r="F47" s="186" t="n">
        <v>103.086799</v>
      </c>
      <c r="G47" s="186" t="n">
        <v>176.408849</v>
      </c>
      <c r="H47" s="186" t="n">
        <v>135.73522</v>
      </c>
      <c r="I47" s="540" t="s">
        <v>720</v>
      </c>
      <c r="J47" s="540"/>
      <c r="K47" s="572" t="n">
        <v>334.448765</v>
      </c>
      <c r="L47" s="573"/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66.374273</v>
      </c>
      <c r="D48" s="186" t="n">
        <v>0.2889</v>
      </c>
      <c r="E48" s="186" t="n">
        <v>2.331347</v>
      </c>
      <c r="F48" s="186" t="n">
        <v>11.516339</v>
      </c>
      <c r="G48" s="186" t="n">
        <v>15.281685</v>
      </c>
      <c r="H48" s="186" t="n">
        <v>19.248474</v>
      </c>
      <c r="I48" s="540" t="s">
        <v>721</v>
      </c>
      <c r="J48" s="540"/>
      <c r="K48" s="572" t="n">
        <v>21.915547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13.044848</v>
      </c>
      <c r="D49" s="186" t="n">
        <v>0.623415</v>
      </c>
      <c r="E49" s="186" t="n">
        <v>3.234805</v>
      </c>
      <c r="F49" s="540" t="s">
        <v>722</v>
      </c>
      <c r="G49" s="540"/>
      <c r="H49" s="186" t="s">
        <v>277</v>
      </c>
      <c r="I49" s="186" t="s">
        <v>277</v>
      </c>
      <c r="J49" s="186" t="s">
        <v>277</v>
      </c>
      <c r="K49" s="572" t="n">
        <v>2.317173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585.630802</v>
      </c>
      <c r="D50" s="186" t="n">
        <v>75.120133</v>
      </c>
      <c r="E50" s="186" t="n">
        <v>75.971082</v>
      </c>
      <c r="F50" s="540" t="s">
        <v>723</v>
      </c>
      <c r="G50" s="540"/>
      <c r="H50" s="186" t="n">
        <v>89.728515</v>
      </c>
      <c r="I50" s="186" t="n">
        <v>51.009433</v>
      </c>
      <c r="J50" s="186" t="n">
        <v>66.65</v>
      </c>
      <c r="K50" s="572" t="n">
        <v>381.985649</v>
      </c>
      <c r="L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87.260709</v>
      </c>
      <c r="D51" s="186" t="n">
        <v>25.953553</v>
      </c>
      <c r="E51" s="186" t="n">
        <v>23.33986</v>
      </c>
      <c r="F51" s="186" t="n">
        <v>17.487917</v>
      </c>
      <c r="G51" s="540" t="s">
        <v>724</v>
      </c>
      <c r="H51" s="540"/>
      <c r="I51" s="186" t="s">
        <v>277</v>
      </c>
      <c r="J51" s="186" t="s">
        <v>277</v>
      </c>
      <c r="K51" s="572" t="n">
        <v>73.88537</v>
      </c>
      <c r="L51" s="573"/>
    </row>
    <row r="52" customFormat="false" ht="42" hidden="false" customHeight="true" outlineLevel="0" collapsed="false">
      <c r="A52" s="581" t="s">
        <v>101</v>
      </c>
      <c r="K52" s="575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7:J37"/>
    <mergeCell ref="H38:J38"/>
    <mergeCell ref="H40:I40"/>
    <mergeCell ref="I42:J42"/>
    <mergeCell ref="F44:G44"/>
    <mergeCell ref="H44:I44"/>
    <mergeCell ref="F45:G45"/>
    <mergeCell ref="H45:J45"/>
    <mergeCell ref="I46:J46"/>
    <mergeCell ref="I47:J47"/>
    <mergeCell ref="I48:J48"/>
    <mergeCell ref="F49:G49"/>
    <mergeCell ref="F50:G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46" width="6.32"/>
    <col collapsed="false" customWidth="true" hidden="false" outlineLevel="0" max="2" min="2" style="546" width="30.77"/>
    <col collapsed="false" customWidth="true" hidden="false" outlineLevel="0" max="3" min="3" style="546" width="9.1"/>
    <col collapsed="false" customWidth="true" hidden="false" outlineLevel="0" max="10" min="4" style="546" width="7.66"/>
    <col collapsed="false" customWidth="true" hidden="false" outlineLevel="0" max="11" min="11" style="546" width="9.1"/>
    <col collapsed="false" customWidth="false" hidden="false" outlineLevel="0" max="257" min="12" style="546" width="9.77"/>
  </cols>
  <sheetData>
    <row r="1" customFormat="false" ht="15" hidden="false" customHeight="true" outlineLevel="0" collapsed="false">
      <c r="A1" s="547" t="s">
        <v>24</v>
      </c>
      <c r="B1" s="547"/>
      <c r="C1" s="547"/>
      <c r="D1" s="547"/>
      <c r="E1" s="547"/>
      <c r="F1" s="547"/>
      <c r="G1" s="547"/>
      <c r="H1" s="547"/>
      <c r="I1" s="547"/>
      <c r="J1" s="547"/>
      <c r="K1" s="547"/>
      <c r="L1" s="574"/>
      <c r="M1" s="574"/>
    </row>
    <row r="2" customFormat="false" ht="15" hidden="false" customHeight="true" outlineLevel="0" collapsed="false">
      <c r="A2" s="547" t="s">
        <v>133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74"/>
      <c r="M2" s="574"/>
    </row>
    <row r="3" customFormat="false" ht="15" hidden="false" customHeight="true" outlineLevel="0" collapsed="false">
      <c r="A3" s="547" t="s">
        <v>698</v>
      </c>
      <c r="B3" s="547"/>
      <c r="C3" s="547"/>
      <c r="D3" s="547"/>
      <c r="E3" s="547"/>
      <c r="F3" s="547"/>
      <c r="G3" s="547"/>
      <c r="H3" s="547"/>
      <c r="I3" s="547"/>
      <c r="J3" s="547"/>
      <c r="K3" s="547"/>
      <c r="L3" s="574"/>
      <c r="M3" s="574"/>
    </row>
    <row r="4" customFormat="false" ht="15" hidden="false" customHeight="true" outlineLevel="0" collapsed="false">
      <c r="A4" s="547" t="s">
        <v>180</v>
      </c>
      <c r="B4" s="547"/>
      <c r="C4" s="547"/>
      <c r="D4" s="547"/>
      <c r="E4" s="547"/>
      <c r="F4" s="547"/>
      <c r="G4" s="547"/>
      <c r="H4" s="547"/>
      <c r="I4" s="547"/>
      <c r="J4" s="547"/>
      <c r="K4" s="547"/>
      <c r="L4" s="574"/>
      <c r="M4" s="574"/>
    </row>
    <row r="5" s="549" customFormat="true" ht="21.95" hidden="false" customHeight="true" outlineLevel="0" collapsed="false">
      <c r="A5" s="548" t="s">
        <v>725</v>
      </c>
      <c r="B5" s="548"/>
      <c r="C5" s="548"/>
      <c r="D5" s="548"/>
      <c r="E5" s="548"/>
      <c r="F5" s="548"/>
      <c r="G5" s="548"/>
      <c r="H5" s="548"/>
      <c r="I5" s="548"/>
      <c r="J5" s="548"/>
      <c r="K5" s="548"/>
      <c r="L5" s="576"/>
      <c r="M5" s="576"/>
    </row>
    <row r="6" s="558" customFormat="true" ht="5.45" hidden="false" customHeight="true" outlineLevel="0" collapsed="false">
      <c r="A6" s="577" t="s">
        <v>262</v>
      </c>
      <c r="B6" s="577" t="s">
        <v>137</v>
      </c>
      <c r="C6" s="577" t="s">
        <v>263</v>
      </c>
      <c r="D6" s="578"/>
      <c r="E6" s="547"/>
      <c r="F6" s="547"/>
      <c r="G6" s="579"/>
      <c r="H6" s="579"/>
      <c r="I6" s="579"/>
      <c r="J6" s="580"/>
      <c r="K6" s="557"/>
      <c r="L6" s="557"/>
      <c r="M6" s="557"/>
    </row>
    <row r="7" s="558" customFormat="true" ht="15" hidden="false" customHeight="true" outlineLevel="0" collapsed="false">
      <c r="A7" s="577"/>
      <c r="B7" s="577"/>
      <c r="C7" s="577"/>
      <c r="D7" s="559" t="s">
        <v>264</v>
      </c>
      <c r="E7" s="559"/>
      <c r="F7" s="559"/>
      <c r="G7" s="559"/>
      <c r="H7" s="559"/>
      <c r="I7" s="559"/>
      <c r="J7" s="559"/>
      <c r="K7" s="547" t="s">
        <v>581</v>
      </c>
      <c r="L7" s="557"/>
      <c r="M7" s="557"/>
    </row>
    <row r="8" s="558" customFormat="true" ht="5.45" hidden="false" customHeight="true" outlineLevel="0" collapsed="false">
      <c r="A8" s="577"/>
      <c r="B8" s="577"/>
      <c r="C8" s="577"/>
      <c r="D8" s="560"/>
      <c r="E8" s="561"/>
      <c r="F8" s="561"/>
      <c r="G8" s="562"/>
      <c r="H8" s="562"/>
      <c r="I8" s="562"/>
      <c r="J8" s="563"/>
      <c r="K8" s="564" t="s">
        <v>582</v>
      </c>
      <c r="L8" s="557"/>
      <c r="M8" s="557"/>
    </row>
    <row r="9" s="558" customFormat="true" ht="5.45" hidden="false" customHeight="true" outlineLevel="0" collapsed="false">
      <c r="A9" s="577"/>
      <c r="B9" s="577"/>
      <c r="C9" s="577"/>
      <c r="D9" s="565" t="s">
        <v>265</v>
      </c>
      <c r="E9" s="565" t="s">
        <v>266</v>
      </c>
      <c r="F9" s="565" t="s">
        <v>267</v>
      </c>
      <c r="G9" s="565" t="s">
        <v>268</v>
      </c>
      <c r="H9" s="565" t="s">
        <v>269</v>
      </c>
      <c r="I9" s="565" t="s">
        <v>270</v>
      </c>
      <c r="J9" s="566" t="s">
        <v>271</v>
      </c>
      <c r="K9" s="564"/>
      <c r="L9" s="557"/>
      <c r="M9" s="557"/>
    </row>
    <row r="10" s="558" customFormat="true" ht="11.1" hidden="false" customHeight="true" outlineLevel="0" collapsed="false">
      <c r="A10" s="577"/>
      <c r="B10" s="577"/>
      <c r="C10" s="577"/>
      <c r="D10" s="565"/>
      <c r="E10" s="565"/>
      <c r="F10" s="565"/>
      <c r="G10" s="565"/>
      <c r="H10" s="565"/>
      <c r="I10" s="565"/>
      <c r="J10" s="566"/>
      <c r="K10" s="547" t="s">
        <v>583</v>
      </c>
      <c r="L10" s="557"/>
      <c r="M10" s="557"/>
    </row>
    <row r="11" s="558" customFormat="true" ht="11.1" hidden="false" customHeight="true" outlineLevel="0" collapsed="false">
      <c r="A11" s="577"/>
      <c r="B11" s="577"/>
      <c r="C11" s="577"/>
      <c r="D11" s="565"/>
      <c r="E11" s="565"/>
      <c r="F11" s="565"/>
      <c r="G11" s="565"/>
      <c r="H11" s="565"/>
      <c r="I11" s="565"/>
      <c r="J11" s="566"/>
      <c r="K11" s="547" t="s">
        <v>584</v>
      </c>
      <c r="L11" s="557"/>
      <c r="M11" s="557"/>
    </row>
    <row r="12" s="558" customFormat="true" ht="5.45" hidden="false" customHeight="true" outlineLevel="0" collapsed="false">
      <c r="A12" s="577"/>
      <c r="B12" s="577"/>
      <c r="C12" s="577"/>
      <c r="D12" s="565"/>
      <c r="E12" s="565"/>
      <c r="F12" s="565"/>
      <c r="G12" s="565"/>
      <c r="H12" s="565"/>
      <c r="I12" s="565"/>
      <c r="J12" s="566"/>
      <c r="K12" s="557"/>
      <c r="L12" s="557"/>
      <c r="M12" s="557"/>
    </row>
    <row r="13" s="558" customFormat="true" ht="50.1" hidden="false" customHeight="true" outlineLevel="0" collapsed="false">
      <c r="A13" s="567" t="s">
        <v>585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57"/>
      <c r="M13" s="557"/>
    </row>
    <row r="14" customFormat="false" ht="20.1" hidden="false" customHeight="true" outlineLevel="0" collapsed="false">
      <c r="A14" s="568"/>
      <c r="B14" s="568" t="s">
        <v>699</v>
      </c>
      <c r="C14" s="186" t="n">
        <v>1647.774888</v>
      </c>
      <c r="D14" s="186" t="n">
        <v>291.183125</v>
      </c>
      <c r="E14" s="186" t="n">
        <v>264.366816</v>
      </c>
      <c r="F14" s="186" t="n">
        <v>362.559461</v>
      </c>
      <c r="G14" s="186" t="n">
        <v>322.903566</v>
      </c>
      <c r="H14" s="186" t="n">
        <v>241.32727</v>
      </c>
      <c r="I14" s="186" t="n">
        <v>143.802524</v>
      </c>
      <c r="J14" s="186" t="n">
        <v>21.632126</v>
      </c>
      <c r="K14" s="186" t="n">
        <v>1068.715028</v>
      </c>
      <c r="L14" s="574"/>
      <c r="M14" s="574"/>
    </row>
    <row r="15" customFormat="false" ht="21" hidden="false" customHeight="true" outlineLevel="0" collapsed="false">
      <c r="A15" s="568"/>
      <c r="B15" s="568" t="s">
        <v>586</v>
      </c>
      <c r="C15" s="186" t="n">
        <v>877.790272</v>
      </c>
      <c r="D15" s="186" t="n">
        <v>243.722724</v>
      </c>
      <c r="E15" s="186" t="n">
        <v>190.942549</v>
      </c>
      <c r="F15" s="186" t="n">
        <v>184.070208</v>
      </c>
      <c r="G15" s="186" t="n">
        <v>142.698101</v>
      </c>
      <c r="H15" s="186" t="n">
        <v>73.726768</v>
      </c>
      <c r="I15" s="186" t="n">
        <v>42.629922</v>
      </c>
      <c r="J15" s="186" t="s">
        <v>277</v>
      </c>
      <c r="K15" s="186" t="n">
        <v>659.736818</v>
      </c>
      <c r="L15" s="574"/>
      <c r="M15" s="574"/>
    </row>
    <row r="16" customFormat="false" ht="17.1" hidden="false" customHeight="true" outlineLevel="0" collapsed="false">
      <c r="B16" s="568" t="s">
        <v>587</v>
      </c>
      <c r="C16" s="186" t="n">
        <v>769.984616</v>
      </c>
      <c r="D16" s="186" t="n">
        <v>47.460401</v>
      </c>
      <c r="E16" s="186" t="n">
        <v>73.424267</v>
      </c>
      <c r="F16" s="186" t="n">
        <v>178.489253</v>
      </c>
      <c r="G16" s="186" t="n">
        <v>180.205465</v>
      </c>
      <c r="H16" s="186" t="n">
        <v>167.600502</v>
      </c>
      <c r="I16" s="186" t="n">
        <v>101.172602</v>
      </c>
      <c r="J16" s="186" t="n">
        <v>21.632126</v>
      </c>
      <c r="K16" s="186" t="n">
        <v>408.97821</v>
      </c>
      <c r="L16" s="574"/>
      <c r="M16" s="574"/>
    </row>
    <row r="17" customFormat="false" ht="29.1" hidden="false" customHeight="true" outlineLevel="0" collapsed="false">
      <c r="A17" s="568"/>
      <c r="B17" s="568" t="s">
        <v>564</v>
      </c>
      <c r="C17" s="186" t="n">
        <v>626.080777</v>
      </c>
      <c r="D17" s="186" t="n">
        <v>80.061859</v>
      </c>
      <c r="E17" s="186" t="n">
        <v>93.762186</v>
      </c>
      <c r="F17" s="186" t="n">
        <v>145.623674</v>
      </c>
      <c r="G17" s="186" t="n">
        <v>138.752203</v>
      </c>
      <c r="H17" s="186" t="n">
        <v>93.80082</v>
      </c>
      <c r="I17" s="186" t="n">
        <v>63.886018</v>
      </c>
      <c r="J17" s="186" t="n">
        <v>10.194017</v>
      </c>
      <c r="K17" s="186" t="n">
        <v>357.070097</v>
      </c>
      <c r="L17" s="574"/>
      <c r="M17" s="574"/>
    </row>
    <row r="18" customFormat="false" ht="18" hidden="false" customHeight="true" outlineLevel="0" collapsed="false">
      <c r="B18" s="568" t="s">
        <v>588</v>
      </c>
      <c r="C18" s="186" t="n">
        <v>350.61404</v>
      </c>
      <c r="D18" s="186" t="n">
        <v>59.341365</v>
      </c>
      <c r="E18" s="186" t="n">
        <v>58.461653</v>
      </c>
      <c r="F18" s="186" t="n">
        <v>76.037985</v>
      </c>
      <c r="G18" s="186" t="n">
        <v>81.373525</v>
      </c>
      <c r="H18" s="186" t="n">
        <v>49.999332</v>
      </c>
      <c r="I18" s="186" t="n">
        <v>25.40018</v>
      </c>
      <c r="J18" s="186" t="s">
        <v>277</v>
      </c>
      <c r="K18" s="186" t="n">
        <v>216.137961</v>
      </c>
      <c r="L18" s="574"/>
      <c r="M18" s="574"/>
    </row>
    <row r="19" customFormat="false" ht="27.95" hidden="false" customHeight="true" outlineLevel="0" collapsed="false">
      <c r="A19" s="568"/>
      <c r="B19" s="568" t="s">
        <v>589</v>
      </c>
      <c r="C19" s="186" t="n">
        <v>12.352638</v>
      </c>
      <c r="D19" s="186" t="n">
        <v>2.495236</v>
      </c>
      <c r="E19" s="186" t="n">
        <v>1.655645</v>
      </c>
      <c r="F19" s="186" t="n">
        <v>3.835438</v>
      </c>
      <c r="G19" s="186" t="n">
        <v>0.0313</v>
      </c>
      <c r="H19" s="186" t="n">
        <v>3.450544</v>
      </c>
      <c r="I19" s="186" t="n">
        <v>0.884475</v>
      </c>
      <c r="J19" s="186" t="s">
        <v>277</v>
      </c>
      <c r="K19" s="186" t="n">
        <v>3.518059</v>
      </c>
    </row>
    <row r="20" customFormat="false" ht="29.1" hidden="false" customHeight="true" outlineLevel="0" collapsed="false">
      <c r="A20" s="568"/>
      <c r="B20" s="568" t="s">
        <v>590</v>
      </c>
      <c r="C20" s="186" t="n">
        <v>275.466737</v>
      </c>
      <c r="D20" s="186" t="n">
        <v>20.720494</v>
      </c>
      <c r="E20" s="186" t="n">
        <v>35.300533</v>
      </c>
      <c r="F20" s="186" t="n">
        <v>69.585689</v>
      </c>
      <c r="G20" s="186" t="n">
        <v>57.378678</v>
      </c>
      <c r="H20" s="186" t="n">
        <v>43.801488</v>
      </c>
      <c r="I20" s="186" t="n">
        <v>38.485838</v>
      </c>
      <c r="J20" s="186" t="n">
        <v>10.194017</v>
      </c>
      <c r="K20" s="186" t="n">
        <v>140.932136</v>
      </c>
    </row>
    <row r="21" customFormat="false" ht="27.95" hidden="false" customHeight="true" outlineLevel="0" collapsed="false">
      <c r="A21" s="568"/>
      <c r="B21" s="568" t="s">
        <v>589</v>
      </c>
      <c r="C21" s="186" t="n">
        <v>65.036211</v>
      </c>
      <c r="D21" s="186" t="n">
        <v>1.96922</v>
      </c>
      <c r="E21" s="186" t="n">
        <v>3.53892</v>
      </c>
      <c r="F21" s="186" t="n">
        <v>10.907624</v>
      </c>
      <c r="G21" s="186" t="n">
        <v>12.871123</v>
      </c>
      <c r="H21" s="186" t="n">
        <v>17.335921</v>
      </c>
      <c r="I21" s="186" t="n">
        <v>12.182934</v>
      </c>
      <c r="J21" s="186" t="n">
        <v>6.230469</v>
      </c>
      <c r="K21" s="186" t="n">
        <v>16.27164</v>
      </c>
    </row>
    <row r="22" customFormat="false" ht="29.1" hidden="false" customHeight="true" outlineLevel="0" collapsed="false">
      <c r="B22" s="568" t="s">
        <v>591</v>
      </c>
      <c r="C22" s="186" t="n">
        <v>416.749245</v>
      </c>
      <c r="D22" s="186" t="n">
        <v>173.431936</v>
      </c>
      <c r="E22" s="186" t="n">
        <v>111.649557</v>
      </c>
      <c r="F22" s="186" t="n">
        <v>75.338808</v>
      </c>
      <c r="G22" s="186" t="n">
        <v>35.952466</v>
      </c>
      <c r="H22" s="186" t="n">
        <v>7.70808</v>
      </c>
      <c r="I22" s="186" t="n">
        <v>12.668398</v>
      </c>
      <c r="J22" s="186" t="s">
        <v>277</v>
      </c>
      <c r="K22" s="186" t="n">
        <v>355.356202</v>
      </c>
    </row>
    <row r="23" customFormat="false" ht="29.1" hidden="false" customHeight="true" outlineLevel="0" collapsed="false">
      <c r="A23" s="568"/>
      <c r="B23" s="568" t="s">
        <v>565</v>
      </c>
      <c r="C23" s="186" t="n">
        <v>604.944866</v>
      </c>
      <c r="D23" s="186" t="n">
        <v>37.68933</v>
      </c>
      <c r="E23" s="186" t="n">
        <v>58.955073</v>
      </c>
      <c r="F23" s="186" t="n">
        <v>141.596979</v>
      </c>
      <c r="G23" s="186" t="n">
        <v>148.198897</v>
      </c>
      <c r="H23" s="186" t="n">
        <v>139.81837</v>
      </c>
      <c r="I23" s="186" t="n">
        <v>67.248108</v>
      </c>
      <c r="J23" s="186" t="n">
        <v>11.438109</v>
      </c>
      <c r="K23" s="186" t="n">
        <v>356.288729</v>
      </c>
    </row>
    <row r="24" customFormat="false" ht="21" hidden="false" customHeight="true" outlineLevel="0" collapsed="false">
      <c r="B24" s="568" t="s">
        <v>588</v>
      </c>
      <c r="C24" s="186" t="n">
        <v>110.426987</v>
      </c>
      <c r="D24" s="186" t="n">
        <v>10.949423</v>
      </c>
      <c r="E24" s="186" t="n">
        <v>20.831339</v>
      </c>
      <c r="F24" s="186" t="n">
        <v>32.693415</v>
      </c>
      <c r="G24" s="186" t="n">
        <v>25.37211</v>
      </c>
      <c r="H24" s="186" t="n">
        <v>16.019356</v>
      </c>
      <c r="I24" s="186" t="n">
        <v>4.561344</v>
      </c>
      <c r="J24" s="186" t="s">
        <v>277</v>
      </c>
      <c r="K24" s="186" t="n">
        <v>88.242655</v>
      </c>
    </row>
    <row r="25" customFormat="false" ht="30.95" hidden="false" customHeight="true" outlineLevel="0" collapsed="false">
      <c r="A25" s="568"/>
      <c r="B25" s="568" t="s">
        <v>592</v>
      </c>
      <c r="C25" s="186" t="n">
        <v>17.199899</v>
      </c>
      <c r="D25" s="186" t="n">
        <v>2.632496</v>
      </c>
      <c r="E25" s="186" t="n">
        <v>4.699635</v>
      </c>
      <c r="F25" s="186" t="n">
        <v>4.388374</v>
      </c>
      <c r="G25" s="186" t="n">
        <v>3.522928</v>
      </c>
      <c r="H25" s="186" t="n">
        <v>1.479633</v>
      </c>
      <c r="I25" s="186" t="n">
        <v>0.476833</v>
      </c>
      <c r="J25" s="186" t="s">
        <v>277</v>
      </c>
      <c r="K25" s="186" t="n">
        <v>14.619124</v>
      </c>
    </row>
    <row r="26" customFormat="false" ht="30.95" hidden="false" customHeight="true" outlineLevel="0" collapsed="false">
      <c r="A26" s="568"/>
      <c r="B26" s="568" t="s">
        <v>593</v>
      </c>
      <c r="C26" s="186" t="n">
        <v>93.227088</v>
      </c>
      <c r="D26" s="186" t="n">
        <v>8.316927</v>
      </c>
      <c r="E26" s="186" t="n">
        <v>16.131704</v>
      </c>
      <c r="F26" s="186" t="n">
        <v>28.305041</v>
      </c>
      <c r="G26" s="186" t="n">
        <v>21.849182</v>
      </c>
      <c r="H26" s="186" t="n">
        <v>14.539723</v>
      </c>
      <c r="I26" s="186" t="n">
        <v>4.084511</v>
      </c>
      <c r="J26" s="186" t="s">
        <v>277</v>
      </c>
      <c r="K26" s="186" t="n">
        <v>73.623531</v>
      </c>
    </row>
    <row r="27" customFormat="false" ht="29.1" hidden="false" customHeight="true" outlineLevel="0" collapsed="false">
      <c r="A27" s="568"/>
      <c r="B27" s="568" t="s">
        <v>590</v>
      </c>
      <c r="C27" s="186" t="n">
        <v>494.517879</v>
      </c>
      <c r="D27" s="186" t="n">
        <v>26.739907</v>
      </c>
      <c r="E27" s="186" t="n">
        <v>38.123734</v>
      </c>
      <c r="F27" s="186" t="n">
        <v>108.903564</v>
      </c>
      <c r="G27" s="186" t="n">
        <v>122.826787</v>
      </c>
      <c r="H27" s="186" t="n">
        <v>123.799014</v>
      </c>
      <c r="I27" s="186" t="n">
        <v>62.686764</v>
      </c>
      <c r="J27" s="186" t="n">
        <v>11.438109</v>
      </c>
      <c r="K27" s="186" t="n">
        <v>268.046074</v>
      </c>
    </row>
    <row r="28" customFormat="false" ht="17.1" hidden="false" customHeight="true" outlineLevel="0" collapsed="false">
      <c r="B28" s="568" t="s">
        <v>594</v>
      </c>
      <c r="C28" s="186" t="n">
        <v>285.448835</v>
      </c>
      <c r="D28" s="186" t="n">
        <v>17.027294</v>
      </c>
      <c r="E28" s="186" t="n">
        <v>22.32289</v>
      </c>
      <c r="F28" s="186" t="n">
        <v>56.025231</v>
      </c>
      <c r="G28" s="186" t="n">
        <v>65.010117</v>
      </c>
      <c r="H28" s="186" t="n">
        <v>91.608961</v>
      </c>
      <c r="I28" s="186" t="n">
        <v>33.454342</v>
      </c>
      <c r="J28" s="186" t="s">
        <v>277</v>
      </c>
      <c r="K28" s="186" t="n">
        <v>151.760442</v>
      </c>
    </row>
    <row r="29" customFormat="false" ht="17.1" hidden="false" customHeight="true" outlineLevel="0" collapsed="false">
      <c r="B29" s="568" t="s">
        <v>595</v>
      </c>
      <c r="C29" s="186" t="n">
        <v>209.069044</v>
      </c>
      <c r="D29" s="186" t="n">
        <v>9.712613</v>
      </c>
      <c r="E29" s="186" t="n">
        <v>15.800844</v>
      </c>
      <c r="F29" s="186" t="n">
        <v>52.878333</v>
      </c>
      <c r="G29" s="186" t="n">
        <v>57.81667</v>
      </c>
      <c r="H29" s="186" t="n">
        <v>32.190053</v>
      </c>
      <c r="I29" s="186" t="n">
        <v>29.232422</v>
      </c>
      <c r="J29" s="186" t="n">
        <v>11.438109</v>
      </c>
      <c r="K29" s="186" t="n">
        <v>116.285632</v>
      </c>
    </row>
    <row r="30" customFormat="false" ht="29.1" hidden="false" customHeight="true" outlineLevel="0" collapsed="false">
      <c r="B30" s="568" t="s">
        <v>700</v>
      </c>
      <c r="C30" s="186" t="n">
        <v>1668.399028</v>
      </c>
      <c r="D30" s="186" t="n">
        <v>296.213267</v>
      </c>
      <c r="E30" s="186" t="n">
        <v>266.481551</v>
      </c>
      <c r="F30" s="186" t="n">
        <v>367.195213</v>
      </c>
      <c r="G30" s="186" t="n">
        <v>325.873331</v>
      </c>
      <c r="H30" s="186" t="n">
        <v>243.842719</v>
      </c>
      <c r="I30" s="186" t="n">
        <v>147.044661</v>
      </c>
      <c r="J30" s="186" t="n">
        <v>21.748286</v>
      </c>
      <c r="K30" s="186" t="n">
        <v>1084.091479</v>
      </c>
    </row>
    <row r="31" customFormat="false" ht="14.1" hidden="false" customHeight="true" outlineLevel="0" collapsed="false">
      <c r="B31" s="568" t="s">
        <v>701</v>
      </c>
      <c r="C31" s="186" t="n">
        <v>1084.091479</v>
      </c>
      <c r="D31" s="186" t="n">
        <v>220.208553</v>
      </c>
      <c r="E31" s="186" t="n">
        <v>217.927599</v>
      </c>
      <c r="F31" s="186" t="n">
        <v>269.868103</v>
      </c>
      <c r="G31" s="186" t="n">
        <v>200.575637</v>
      </c>
      <c r="H31" s="186" t="n">
        <v>113.392276</v>
      </c>
      <c r="I31" s="186" t="n">
        <v>62.119311</v>
      </c>
      <c r="J31" s="186" t="s">
        <v>277</v>
      </c>
      <c r="K31" s="186" t="s">
        <v>277</v>
      </c>
    </row>
    <row r="32" s="558" customFormat="true" ht="50.1" hidden="false" customHeight="true" outlineLevel="0" collapsed="false">
      <c r="A32" s="571" t="s">
        <v>597</v>
      </c>
      <c r="B32" s="571"/>
      <c r="C32" s="571"/>
      <c r="D32" s="571"/>
      <c r="E32" s="571"/>
      <c r="F32" s="571"/>
      <c r="G32" s="571"/>
      <c r="H32" s="571"/>
      <c r="I32" s="571"/>
      <c r="J32" s="571"/>
      <c r="K32" s="571"/>
    </row>
    <row r="33" customFormat="false" ht="36" hidden="false" customHeight="true" outlineLevel="0" collapsed="false">
      <c r="A33" s="568" t="s">
        <v>198</v>
      </c>
      <c r="B33" s="568" t="s">
        <v>273</v>
      </c>
      <c r="C33" s="186" t="n">
        <v>1647.774888</v>
      </c>
      <c r="D33" s="186" t="n">
        <v>291.183125</v>
      </c>
      <c r="E33" s="186" t="n">
        <v>264.366816</v>
      </c>
      <c r="F33" s="186" t="n">
        <v>362.559461</v>
      </c>
      <c r="G33" s="186" t="n">
        <v>322.903566</v>
      </c>
      <c r="H33" s="186" t="n">
        <v>241.32727</v>
      </c>
      <c r="I33" s="186" t="n">
        <v>143.802524</v>
      </c>
      <c r="J33" s="186" t="n">
        <v>21.632126</v>
      </c>
      <c r="K33" s="572" t="n">
        <v>1068.715028</v>
      </c>
    </row>
    <row r="34" customFormat="false" ht="29.1" hidden="false" customHeight="true" outlineLevel="0" collapsed="false">
      <c r="A34" s="568" t="s">
        <v>200</v>
      </c>
      <c r="B34" s="568" t="s">
        <v>201</v>
      </c>
      <c r="C34" s="186" t="n">
        <v>68.214175</v>
      </c>
      <c r="D34" s="186" t="n">
        <v>12.316716</v>
      </c>
      <c r="E34" s="186" t="n">
        <v>12.2695</v>
      </c>
      <c r="F34" s="186" t="n">
        <v>7.283202</v>
      </c>
      <c r="G34" s="186" t="n">
        <v>6.945137</v>
      </c>
      <c r="H34" s="186" t="n">
        <v>3.946784</v>
      </c>
      <c r="I34" s="540" t="s">
        <v>726</v>
      </c>
      <c r="J34" s="540"/>
      <c r="K34" s="572" t="n">
        <v>19.753554</v>
      </c>
      <c r="L34" s="573"/>
    </row>
    <row r="35" customFormat="false" ht="29.1" hidden="false" customHeight="true" outlineLevel="0" collapsed="false">
      <c r="A35" s="568" t="s">
        <v>212</v>
      </c>
      <c r="B35" s="568" t="s">
        <v>213</v>
      </c>
      <c r="C35" s="186" t="n">
        <v>1579.560713</v>
      </c>
      <c r="D35" s="186" t="n">
        <v>278.866409</v>
      </c>
      <c r="E35" s="186" t="n">
        <v>252.097316</v>
      </c>
      <c r="F35" s="186" t="n">
        <v>355.276259</v>
      </c>
      <c r="G35" s="186" t="n">
        <v>315.958429</v>
      </c>
      <c r="H35" s="186" t="n">
        <v>237.380486</v>
      </c>
      <c r="I35" s="540" t="s">
        <v>727</v>
      </c>
      <c r="J35" s="540"/>
      <c r="K35" s="572" t="n">
        <v>1048.961474</v>
      </c>
      <c r="L35" s="573"/>
    </row>
    <row r="36" customFormat="false" ht="24.95" hidden="false" customHeight="true" outlineLevel="0" collapsed="false">
      <c r="A36" s="568" t="s">
        <v>148</v>
      </c>
      <c r="B36" s="568" t="s">
        <v>214</v>
      </c>
      <c r="C36" s="186" t="n">
        <v>842.348886</v>
      </c>
      <c r="D36" s="186" t="n">
        <v>121.374421</v>
      </c>
      <c r="E36" s="186" t="n">
        <v>142.080755</v>
      </c>
      <c r="F36" s="186" t="n">
        <v>203.923958</v>
      </c>
      <c r="G36" s="186" t="n">
        <v>183.307741</v>
      </c>
      <c r="H36" s="186" t="n">
        <v>117.724661</v>
      </c>
      <c r="I36" s="186" t="n">
        <v>73.93735</v>
      </c>
      <c r="J36" s="186" t="s">
        <v>277</v>
      </c>
      <c r="K36" s="572" t="n">
        <v>626.671525</v>
      </c>
    </row>
    <row r="37" customFormat="false" ht="17.1" hidden="false" customHeight="true" outlineLevel="0" collapsed="false">
      <c r="A37" s="568" t="s">
        <v>215</v>
      </c>
      <c r="B37" s="568" t="s">
        <v>274</v>
      </c>
      <c r="C37" s="186" t="n">
        <v>334.975538</v>
      </c>
      <c r="D37" s="186" t="n">
        <v>35.728715</v>
      </c>
      <c r="E37" s="186" t="n">
        <v>44.876072</v>
      </c>
      <c r="F37" s="186" t="n">
        <v>68.79362</v>
      </c>
      <c r="G37" s="186" t="n">
        <v>67.219027</v>
      </c>
      <c r="H37" s="186" t="n">
        <v>61.045752</v>
      </c>
      <c r="I37" s="186" t="n">
        <v>57.312352</v>
      </c>
      <c r="J37" s="186" t="s">
        <v>277</v>
      </c>
      <c r="K37" s="572" t="n">
        <v>236.7269</v>
      </c>
    </row>
    <row r="38" customFormat="false" ht="17.1" hidden="false" customHeight="true" outlineLevel="0" collapsed="false">
      <c r="A38" s="568" t="s">
        <v>217</v>
      </c>
      <c r="B38" s="568" t="s">
        <v>218</v>
      </c>
      <c r="C38" s="186" t="n">
        <v>364.983346</v>
      </c>
      <c r="D38" s="186" t="n">
        <v>76.545215</v>
      </c>
      <c r="E38" s="186" t="n">
        <v>78.416506</v>
      </c>
      <c r="F38" s="186" t="n">
        <v>93.709559</v>
      </c>
      <c r="G38" s="186" t="n">
        <v>77.620338</v>
      </c>
      <c r="H38" s="540" t="s">
        <v>728</v>
      </c>
      <c r="I38" s="540"/>
      <c r="J38" s="186" t="s">
        <v>277</v>
      </c>
      <c r="K38" s="572" t="n">
        <v>287.894549</v>
      </c>
      <c r="L38" s="573"/>
    </row>
    <row r="39" customFormat="false" ht="30.95" hidden="false" customHeight="true" outlineLevel="0" collapsed="false">
      <c r="A39" s="568" t="s">
        <v>275</v>
      </c>
      <c r="B39" s="568" t="s">
        <v>276</v>
      </c>
      <c r="C39" s="186" t="n">
        <v>10.938072</v>
      </c>
      <c r="D39" s="186" t="n">
        <v>1.904561</v>
      </c>
      <c r="E39" s="186" t="n">
        <v>2.26902</v>
      </c>
      <c r="F39" s="186" t="n">
        <v>2.672185</v>
      </c>
      <c r="G39" s="540" t="s">
        <v>729</v>
      </c>
      <c r="H39" s="540"/>
      <c r="I39" s="540"/>
      <c r="J39" s="186" t="s">
        <v>277</v>
      </c>
      <c r="K39" s="572" t="n">
        <v>8.537916</v>
      </c>
      <c r="L39" s="573"/>
    </row>
    <row r="40" customFormat="false" ht="17.1" hidden="false" customHeight="true" outlineLevel="0" collapsed="false">
      <c r="A40" s="568" t="s">
        <v>225</v>
      </c>
      <c r="B40" s="568" t="s">
        <v>226</v>
      </c>
      <c r="C40" s="186" t="n">
        <v>22.433203</v>
      </c>
      <c r="D40" s="186" t="n">
        <v>0.169354</v>
      </c>
      <c r="E40" s="186" t="n">
        <v>1.146364</v>
      </c>
      <c r="F40" s="186" t="n">
        <v>2.157584</v>
      </c>
      <c r="G40" s="540" t="s">
        <v>730</v>
      </c>
      <c r="H40" s="540"/>
      <c r="I40" s="540"/>
      <c r="J40" s="186" t="s">
        <v>277</v>
      </c>
      <c r="K40" s="572" t="n">
        <v>14.93539</v>
      </c>
      <c r="L40" s="573"/>
    </row>
    <row r="41" customFormat="false" ht="17.1" hidden="false" customHeight="true" outlineLevel="0" collapsed="false">
      <c r="A41" s="568" t="s">
        <v>227</v>
      </c>
      <c r="B41" s="568" t="s">
        <v>228</v>
      </c>
      <c r="C41" s="186" t="n">
        <v>109.018727</v>
      </c>
      <c r="D41" s="186" t="n">
        <v>7.026576</v>
      </c>
      <c r="E41" s="186" t="n">
        <v>15.372793</v>
      </c>
      <c r="F41" s="186" t="n">
        <v>36.59101</v>
      </c>
      <c r="G41" s="186" t="n">
        <v>29.227495</v>
      </c>
      <c r="H41" s="186" t="n">
        <v>14.437043</v>
      </c>
      <c r="I41" s="186" t="n">
        <v>6.36381</v>
      </c>
      <c r="J41" s="186" t="s">
        <v>277</v>
      </c>
      <c r="K41" s="572" t="n">
        <v>78.57677</v>
      </c>
    </row>
    <row r="42" customFormat="false" ht="30.95" hidden="false" customHeight="true" outlineLevel="0" collapsed="false">
      <c r="A42" s="568" t="s">
        <v>229</v>
      </c>
      <c r="B42" s="568" t="s">
        <v>230</v>
      </c>
      <c r="C42" s="186" t="n">
        <v>210.414537</v>
      </c>
      <c r="D42" s="186" t="n">
        <v>110.658363</v>
      </c>
      <c r="E42" s="186" t="n">
        <v>57.756624</v>
      </c>
      <c r="F42" s="186" t="n">
        <v>31.187595</v>
      </c>
      <c r="G42" s="186" t="n">
        <v>10.811955</v>
      </c>
      <c r="H42" s="186" t="s">
        <v>277</v>
      </c>
      <c r="I42" s="186" t="s">
        <v>277</v>
      </c>
      <c r="J42" s="186" t="s">
        <v>277</v>
      </c>
      <c r="K42" s="572" t="n">
        <v>176.200807</v>
      </c>
    </row>
    <row r="43" customFormat="false" ht="17.1" hidden="false" customHeight="true" outlineLevel="0" collapsed="false">
      <c r="A43" s="568" t="s">
        <v>231</v>
      </c>
      <c r="B43" s="568" t="s">
        <v>232</v>
      </c>
      <c r="C43" s="186" t="n">
        <v>140.720028</v>
      </c>
      <c r="D43" s="186" t="n">
        <v>67.832441</v>
      </c>
      <c r="E43" s="186" t="n">
        <v>43.444098</v>
      </c>
      <c r="F43" s="186" t="n">
        <v>20.25584</v>
      </c>
      <c r="G43" s="186" t="n">
        <v>9.187649</v>
      </c>
      <c r="H43" s="186" t="s">
        <v>277</v>
      </c>
      <c r="I43" s="186" t="s">
        <v>277</v>
      </c>
      <c r="J43" s="186" t="s">
        <v>277</v>
      </c>
      <c r="K43" s="572" t="n">
        <v>134.859076</v>
      </c>
    </row>
    <row r="44" customFormat="false" ht="15" hidden="false" customHeight="false" outlineLevel="0" collapsed="false">
      <c r="A44" s="568" t="s">
        <v>233</v>
      </c>
      <c r="B44" s="568" t="s">
        <v>234</v>
      </c>
      <c r="C44" s="186" t="n">
        <v>33.033128</v>
      </c>
      <c r="D44" s="186" t="n">
        <v>20.94421</v>
      </c>
      <c r="E44" s="186" t="n">
        <v>5.487529</v>
      </c>
      <c r="F44" s="540" t="s">
        <v>731</v>
      </c>
      <c r="G44" s="540"/>
      <c r="H44" s="186" t="s">
        <v>277</v>
      </c>
      <c r="I44" s="186" t="s">
        <v>277</v>
      </c>
      <c r="J44" s="186" t="s">
        <v>277</v>
      </c>
      <c r="K44" s="572" t="n">
        <v>8.450071</v>
      </c>
      <c r="L44" s="573"/>
    </row>
    <row r="45" customFormat="false" ht="17.1" hidden="false" customHeight="true" outlineLevel="0" collapsed="false">
      <c r="A45" s="568" t="s">
        <v>235</v>
      </c>
      <c r="B45" s="568" t="s">
        <v>236</v>
      </c>
      <c r="C45" s="186" t="n">
        <v>36.661381</v>
      </c>
      <c r="D45" s="186" t="n">
        <v>21.881712</v>
      </c>
      <c r="E45" s="186" t="n">
        <v>8.824997</v>
      </c>
      <c r="F45" s="540" t="s">
        <v>732</v>
      </c>
      <c r="G45" s="540"/>
      <c r="H45" s="186" t="s">
        <v>277</v>
      </c>
      <c r="I45" s="186" t="s">
        <v>277</v>
      </c>
      <c r="J45" s="186" t="s">
        <v>277</v>
      </c>
      <c r="K45" s="572" t="n">
        <v>32.89166</v>
      </c>
      <c r="L45" s="573"/>
    </row>
    <row r="46" customFormat="false" ht="30.95" hidden="false" customHeight="true" outlineLevel="0" collapsed="false">
      <c r="A46" s="568" t="s">
        <v>237</v>
      </c>
      <c r="B46" s="568" t="s">
        <v>238</v>
      </c>
      <c r="C46" s="186" t="n">
        <v>317.805773</v>
      </c>
      <c r="D46" s="186" t="n">
        <v>16.786322</v>
      </c>
      <c r="E46" s="186" t="n">
        <v>22.077337</v>
      </c>
      <c r="F46" s="186" t="n">
        <v>63.442785</v>
      </c>
      <c r="G46" s="186" t="n">
        <v>75.974144</v>
      </c>
      <c r="H46" s="186" t="n">
        <v>91.509774</v>
      </c>
      <c r="I46" s="540" t="s">
        <v>733</v>
      </c>
      <c r="J46" s="540"/>
      <c r="K46" s="572" t="n">
        <v>140.874623</v>
      </c>
      <c r="L46" s="573"/>
    </row>
    <row r="47" customFormat="false" ht="17.1" hidden="false" customHeight="true" outlineLevel="0" collapsed="false">
      <c r="A47" s="568" t="s">
        <v>279</v>
      </c>
      <c r="B47" s="568" t="s">
        <v>280</v>
      </c>
      <c r="C47" s="186" t="n">
        <v>267.513466</v>
      </c>
      <c r="D47" s="186" t="n">
        <v>14.630381</v>
      </c>
      <c r="E47" s="186" t="n">
        <v>20.219919</v>
      </c>
      <c r="F47" s="186" t="n">
        <v>54.130478</v>
      </c>
      <c r="G47" s="186" t="n">
        <v>65.660836</v>
      </c>
      <c r="H47" s="186" t="n">
        <v>82.483644</v>
      </c>
      <c r="I47" s="186" t="n">
        <v>30.388208</v>
      </c>
      <c r="J47" s="186" t="s">
        <v>277</v>
      </c>
      <c r="K47" s="572" t="n">
        <v>129.508328</v>
      </c>
    </row>
    <row r="48" customFormat="false" ht="17.1" hidden="false" customHeight="true" outlineLevel="0" collapsed="false">
      <c r="A48" s="568" t="s">
        <v>241</v>
      </c>
      <c r="B48" s="568" t="s">
        <v>242</v>
      </c>
      <c r="C48" s="186" t="n">
        <v>50.292307</v>
      </c>
      <c r="D48" s="186" t="n">
        <v>2.155941</v>
      </c>
      <c r="E48" s="186" t="n">
        <v>1.857418</v>
      </c>
      <c r="F48" s="186" t="n">
        <v>9.312307</v>
      </c>
      <c r="G48" s="186" t="n">
        <v>10.313308</v>
      </c>
      <c r="H48" s="186" t="n">
        <v>9.02613</v>
      </c>
      <c r="I48" s="540" t="s">
        <v>734</v>
      </c>
      <c r="J48" s="540"/>
      <c r="K48" s="572" t="n">
        <v>11.366295</v>
      </c>
      <c r="L48" s="573"/>
    </row>
    <row r="49" customFormat="false" ht="24.95" hidden="false" customHeight="true" outlineLevel="0" collapsed="false">
      <c r="A49" s="568" t="s">
        <v>154</v>
      </c>
      <c r="B49" s="568" t="s">
        <v>243</v>
      </c>
      <c r="C49" s="186" t="n">
        <v>5.819726</v>
      </c>
      <c r="D49" s="186" t="n">
        <v>0.6405</v>
      </c>
      <c r="E49" s="186" t="n">
        <v>0.853537</v>
      </c>
      <c r="F49" s="540" t="s">
        <v>735</v>
      </c>
      <c r="G49" s="540"/>
      <c r="H49" s="186" t="s">
        <v>277</v>
      </c>
      <c r="I49" s="186" t="s">
        <v>277</v>
      </c>
      <c r="J49" s="186" t="s">
        <v>277</v>
      </c>
      <c r="K49" s="572" t="n">
        <v>0.878978</v>
      </c>
      <c r="L49" s="573"/>
    </row>
    <row r="50" customFormat="false" ht="24.95" hidden="false" customHeight="true" outlineLevel="0" collapsed="false">
      <c r="A50" s="568" t="s">
        <v>156</v>
      </c>
      <c r="B50" s="568" t="s">
        <v>244</v>
      </c>
      <c r="C50" s="186" t="n">
        <v>203.171791</v>
      </c>
      <c r="D50" s="186" t="n">
        <v>29.406803</v>
      </c>
      <c r="E50" s="186" t="n">
        <v>29.329063</v>
      </c>
      <c r="F50" s="540" t="s">
        <v>736</v>
      </c>
      <c r="G50" s="540"/>
      <c r="H50" s="186" t="n">
        <v>28.146051</v>
      </c>
      <c r="I50" s="540" t="s">
        <v>737</v>
      </c>
      <c r="J50" s="540"/>
      <c r="K50" s="572" t="n">
        <v>104.335541</v>
      </c>
      <c r="L50" s="573"/>
      <c r="M50" s="573"/>
    </row>
    <row r="51" customFormat="false" ht="17.1" hidden="false" customHeight="true" outlineLevel="0" collapsed="false">
      <c r="A51" s="568" t="s">
        <v>251</v>
      </c>
      <c r="B51" s="568" t="s">
        <v>282</v>
      </c>
      <c r="C51" s="186" t="n">
        <v>30.467547</v>
      </c>
      <c r="D51" s="186" t="n">
        <v>9.992011</v>
      </c>
      <c r="E51" s="186" t="n">
        <v>8.51595</v>
      </c>
      <c r="F51" s="186" t="n">
        <v>7.66379</v>
      </c>
      <c r="G51" s="540" t="s">
        <v>735</v>
      </c>
      <c r="H51" s="540"/>
      <c r="I51" s="186" t="s">
        <v>277</v>
      </c>
      <c r="J51" s="186" t="s">
        <v>277</v>
      </c>
      <c r="K51" s="572" t="n">
        <v>28.815628</v>
      </c>
      <c r="L51" s="573"/>
    </row>
    <row r="52" customFormat="false" ht="42" hidden="false" customHeight="true" outlineLevel="0" collapsed="false">
      <c r="A52" s="575"/>
      <c r="K52" s="575" t="s">
        <v>101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H38:I38"/>
    <mergeCell ref="G39:I39"/>
    <mergeCell ref="G40:I40"/>
    <mergeCell ref="F44:G44"/>
    <mergeCell ref="F45:G45"/>
    <mergeCell ref="I46:J46"/>
    <mergeCell ref="I48:J48"/>
    <mergeCell ref="F49:G49"/>
    <mergeCell ref="F50:G50"/>
    <mergeCell ref="I50:J50"/>
    <mergeCell ref="G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13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7" t="s">
        <v>185</v>
      </c>
      <c r="C6" s="588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7" t="s">
        <v>185</v>
      </c>
      <c r="C7" s="588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7"/>
      <c r="C8" s="588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7"/>
      <c r="C9" s="588"/>
      <c r="D9" s="602" t="s">
        <v>265</v>
      </c>
      <c r="E9" s="602" t="s">
        <v>266</v>
      </c>
      <c r="F9" s="602" t="s">
        <v>267</v>
      </c>
      <c r="G9" s="602" t="s">
        <v>268</v>
      </c>
      <c r="H9" s="602" t="s">
        <v>269</v>
      </c>
      <c r="I9" s="602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7"/>
      <c r="C10" s="588"/>
      <c r="D10" s="602"/>
      <c r="E10" s="602"/>
      <c r="F10" s="602"/>
      <c r="G10" s="602"/>
      <c r="H10" s="602"/>
      <c r="I10" s="602"/>
      <c r="J10" s="603"/>
      <c r="K10" s="596" t="s">
        <v>583</v>
      </c>
    </row>
    <row r="11" s="594" customFormat="true" ht="11.1" hidden="false" customHeight="true" outlineLevel="0" collapsed="false">
      <c r="A11" s="586"/>
      <c r="B11" s="587"/>
      <c r="C11" s="588"/>
      <c r="D11" s="602"/>
      <c r="E11" s="602"/>
      <c r="F11" s="602"/>
      <c r="G11" s="602"/>
      <c r="H11" s="602"/>
      <c r="I11" s="602"/>
      <c r="J11" s="603" t="s">
        <v>142</v>
      </c>
      <c r="K11" s="596" t="s">
        <v>584</v>
      </c>
    </row>
    <row r="12" s="594" customFormat="true" ht="5.45" hidden="false" customHeight="true" outlineLevel="0" collapsed="false">
      <c r="A12" s="586"/>
      <c r="B12" s="587"/>
      <c r="C12" s="588"/>
      <c r="D12" s="602"/>
      <c r="E12" s="602"/>
      <c r="F12" s="602"/>
      <c r="G12" s="602"/>
      <c r="H12" s="602"/>
      <c r="I12" s="602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77384.002467</v>
      </c>
      <c r="D15" s="608" t="n">
        <v>13448.66431</v>
      </c>
      <c r="E15" s="608" t="n">
        <v>12996.545674</v>
      </c>
      <c r="F15" s="608" t="n">
        <v>16093.876178</v>
      </c>
      <c r="G15" s="608" t="n">
        <v>13274.096154</v>
      </c>
      <c r="H15" s="608" t="n">
        <v>11275.153453</v>
      </c>
      <c r="I15" s="608" t="n">
        <v>7046.308471</v>
      </c>
      <c r="J15" s="608" t="n">
        <v>3249.358227</v>
      </c>
      <c r="K15" s="609" t="n">
        <v>53033.399867</v>
      </c>
      <c r="L15" s="610"/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3183.190273</v>
      </c>
      <c r="D16" s="608" t="n">
        <v>866.961463</v>
      </c>
      <c r="E16" s="608" t="n">
        <v>561.488999</v>
      </c>
      <c r="F16" s="608" t="n">
        <v>541.684869</v>
      </c>
      <c r="G16" s="608" t="n">
        <v>316.265879</v>
      </c>
      <c r="H16" s="608" t="n">
        <v>265.323442</v>
      </c>
      <c r="I16" s="608" t="n">
        <v>167.097641</v>
      </c>
      <c r="J16" s="608" t="n">
        <v>464.36798</v>
      </c>
      <c r="K16" s="609" t="n">
        <v>907.246458</v>
      </c>
    </row>
    <row r="17" customFormat="false" ht="23.1" hidden="false" customHeight="true" outlineLevel="0" collapsed="false">
      <c r="A17" s="582" t="s">
        <v>212</v>
      </c>
      <c r="B17" s="582" t="s">
        <v>213</v>
      </c>
      <c r="C17" s="608" t="n">
        <v>74200.812194</v>
      </c>
      <c r="D17" s="608" t="n">
        <v>12581.702847</v>
      </c>
      <c r="E17" s="608" t="n">
        <v>12435.056675</v>
      </c>
      <c r="F17" s="608" t="n">
        <v>15552.191309</v>
      </c>
      <c r="G17" s="608" t="n">
        <v>12957.830275</v>
      </c>
      <c r="H17" s="608" t="n">
        <v>11009.830011</v>
      </c>
      <c r="I17" s="608" t="n">
        <v>6879.21083</v>
      </c>
      <c r="J17" s="608" t="n">
        <v>2784.990247</v>
      </c>
      <c r="K17" s="609" t="n">
        <v>52126.153409</v>
      </c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42587.483767</v>
      </c>
      <c r="D18" s="608" t="n">
        <v>5388.149589</v>
      </c>
      <c r="E18" s="608" t="n">
        <v>6563.739626</v>
      </c>
      <c r="F18" s="608" t="n">
        <v>9571.745071</v>
      </c>
      <c r="G18" s="608" t="n">
        <v>8066.672139</v>
      </c>
      <c r="H18" s="608" t="n">
        <v>7053.974485</v>
      </c>
      <c r="I18" s="608" t="n">
        <v>4065.908276</v>
      </c>
      <c r="J18" s="608" t="n">
        <v>1877.294581</v>
      </c>
      <c r="K18" s="609" t="n">
        <v>30933.562785</v>
      </c>
    </row>
    <row r="19" customFormat="false" ht="15.95" hidden="false" customHeight="true" outlineLevel="0" collapsed="false">
      <c r="A19" s="582" t="s">
        <v>215</v>
      </c>
      <c r="B19" s="582" t="s">
        <v>743</v>
      </c>
      <c r="C19" s="608" t="n">
        <v>13053.034898</v>
      </c>
      <c r="D19" s="608" t="n">
        <v>661.933186</v>
      </c>
      <c r="E19" s="608" t="n">
        <v>903.799227</v>
      </c>
      <c r="F19" s="608" t="n">
        <v>1606.007072</v>
      </c>
      <c r="G19" s="608" t="n">
        <v>2383.389258</v>
      </c>
      <c r="H19" s="608" t="n">
        <v>3233.218334</v>
      </c>
      <c r="I19" s="611" t="s">
        <v>744</v>
      </c>
      <c r="J19" s="611"/>
      <c r="K19" s="609" t="n">
        <v>8588.112124</v>
      </c>
      <c r="L19" s="610"/>
    </row>
    <row r="20" customFormat="false" ht="15.95" hidden="false" customHeight="true" outlineLevel="0" collapsed="false">
      <c r="A20" s="607" t="s">
        <v>217</v>
      </c>
      <c r="B20" s="594" t="s">
        <v>745</v>
      </c>
      <c r="C20" s="608" t="n">
        <v>23255.735381</v>
      </c>
      <c r="D20" s="608" t="n">
        <v>4243.873971</v>
      </c>
      <c r="E20" s="608" t="n">
        <v>5000.910869</v>
      </c>
      <c r="F20" s="608" t="n">
        <v>6309.395459</v>
      </c>
      <c r="G20" s="608" t="n">
        <v>3981.292456</v>
      </c>
      <c r="H20" s="608" t="n">
        <v>2707.27299</v>
      </c>
      <c r="I20" s="611" t="s">
        <v>746</v>
      </c>
      <c r="J20" s="611"/>
      <c r="K20" s="609" t="n">
        <v>18225.20191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633.785141</v>
      </c>
      <c r="D21" s="608" t="n">
        <v>111.761699</v>
      </c>
      <c r="E21" s="608" t="n">
        <v>74.550304</v>
      </c>
      <c r="F21" s="608" t="n">
        <v>127.805046</v>
      </c>
      <c r="G21" s="611" t="s">
        <v>748</v>
      </c>
      <c r="H21" s="611"/>
      <c r="I21" s="611"/>
      <c r="J21" s="608" t="s">
        <v>277</v>
      </c>
      <c r="K21" s="609" t="n">
        <v>273.936737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637.741583</v>
      </c>
      <c r="D22" s="608" t="n">
        <v>89.575913</v>
      </c>
      <c r="E22" s="608" t="n">
        <v>33.514772</v>
      </c>
      <c r="F22" s="608" t="n">
        <v>89.77022</v>
      </c>
      <c r="G22" s="611" t="s">
        <v>749</v>
      </c>
      <c r="H22" s="611"/>
      <c r="I22" s="611"/>
      <c r="J22" s="608" t="s">
        <v>277</v>
      </c>
      <c r="K22" s="609" t="n">
        <v>293.15065</v>
      </c>
      <c r="L22" s="610"/>
    </row>
    <row r="23" customFormat="false" ht="15.95" hidden="false" customHeight="true" outlineLevel="0" collapsed="false">
      <c r="A23" s="582" t="s">
        <v>227</v>
      </c>
      <c r="B23" s="582" t="s">
        <v>228</v>
      </c>
      <c r="C23" s="608" t="n">
        <v>5007.186764</v>
      </c>
      <c r="D23" s="608" t="n">
        <v>281.00482</v>
      </c>
      <c r="E23" s="608" t="n">
        <v>550.964454</v>
      </c>
      <c r="F23" s="608" t="n">
        <v>1438.767274</v>
      </c>
      <c r="G23" s="608" t="n">
        <v>1333.889984</v>
      </c>
      <c r="H23" s="608" t="n">
        <v>837.726894</v>
      </c>
      <c r="I23" s="608" t="n">
        <v>564.833338</v>
      </c>
      <c r="J23" s="608" t="s">
        <v>277</v>
      </c>
      <c r="K23" s="609" t="n">
        <v>3553.16136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2338.88647</v>
      </c>
      <c r="D24" s="608" t="n">
        <v>5482.479139</v>
      </c>
      <c r="E24" s="608" t="n">
        <v>3823.846803</v>
      </c>
      <c r="F24" s="608" t="n">
        <v>2203.453752</v>
      </c>
      <c r="G24" s="608" t="n">
        <v>512.97347</v>
      </c>
      <c r="H24" s="608" t="n">
        <v>180.237281</v>
      </c>
      <c r="I24" s="611" t="s">
        <v>750</v>
      </c>
      <c r="J24" s="611"/>
      <c r="K24" s="609" t="n">
        <v>10805.418753</v>
      </c>
      <c r="L24" s="610"/>
    </row>
    <row r="25" customFormat="false" ht="15.95" hidden="false" customHeight="true" outlineLevel="0" collapsed="false">
      <c r="A25" s="582" t="s">
        <v>231</v>
      </c>
      <c r="B25" s="582" t="s">
        <v>751</v>
      </c>
      <c r="C25" s="608" t="n">
        <v>6320.734609</v>
      </c>
      <c r="D25" s="608" t="n">
        <v>2546.759348</v>
      </c>
      <c r="E25" s="608" t="n">
        <v>2115.404927</v>
      </c>
      <c r="F25" s="608" t="n">
        <v>1250.068309</v>
      </c>
      <c r="G25" s="608" t="n">
        <v>321.12883</v>
      </c>
      <c r="H25" s="608" t="n">
        <v>87.373195</v>
      </c>
      <c r="I25" s="608" t="s">
        <v>277</v>
      </c>
      <c r="J25" s="608" t="s">
        <v>277</v>
      </c>
      <c r="K25" s="609" t="n">
        <v>5935.698736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1266.531051</v>
      </c>
      <c r="D26" s="608" t="n">
        <v>694.231085</v>
      </c>
      <c r="E26" s="608" t="n">
        <v>187.687937</v>
      </c>
      <c r="F26" s="608" t="n">
        <v>260.478217</v>
      </c>
      <c r="G26" s="608" t="n">
        <v>64.246176</v>
      </c>
      <c r="H26" s="611" t="s">
        <v>754</v>
      </c>
      <c r="I26" s="611"/>
      <c r="J26" s="608" t="s">
        <v>277</v>
      </c>
      <c r="K26" s="609" t="n">
        <v>397.289703</v>
      </c>
      <c r="L26" s="610"/>
    </row>
    <row r="27" customFormat="false" ht="15.95" hidden="false" customHeight="true" outlineLevel="0" collapsed="false">
      <c r="A27" s="607" t="s">
        <v>235</v>
      </c>
      <c r="B27" s="612" t="s">
        <v>755</v>
      </c>
      <c r="C27" s="608" t="n">
        <v>4751.62081</v>
      </c>
      <c r="D27" s="608" t="n">
        <v>2241.488706</v>
      </c>
      <c r="E27" s="608" t="n">
        <v>1520.753939</v>
      </c>
      <c r="F27" s="608" t="n">
        <v>692.907226</v>
      </c>
      <c r="G27" s="608" t="n">
        <v>127.598464</v>
      </c>
      <c r="H27" s="611" t="s">
        <v>756</v>
      </c>
      <c r="I27" s="611"/>
      <c r="J27" s="611"/>
      <c r="K27" s="609" t="n">
        <v>4472.430314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10454.559165</v>
      </c>
      <c r="D28" s="608" t="n">
        <v>556.498047</v>
      </c>
      <c r="E28" s="608" t="n">
        <v>884.802081</v>
      </c>
      <c r="F28" s="608" t="n">
        <v>1805.793328</v>
      </c>
      <c r="G28" s="608" t="n">
        <v>2703.317889</v>
      </c>
      <c r="H28" s="608" t="n">
        <v>2430.574639</v>
      </c>
      <c r="I28" s="608" t="n">
        <v>1909.087077</v>
      </c>
      <c r="J28" s="608" t="n">
        <v>164.486104</v>
      </c>
      <c r="K28" s="609" t="n">
        <v>5304.722411</v>
      </c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9092.030991</v>
      </c>
      <c r="D29" s="608" t="n">
        <v>491.403984</v>
      </c>
      <c r="E29" s="608" t="n">
        <v>832.325364</v>
      </c>
      <c r="F29" s="608" t="n">
        <v>1586.79573</v>
      </c>
      <c r="G29" s="608" t="n">
        <v>2399.919774</v>
      </c>
      <c r="H29" s="608" t="n">
        <v>2106.971316</v>
      </c>
      <c r="I29" s="611" t="s">
        <v>759</v>
      </c>
      <c r="J29" s="611"/>
      <c r="K29" s="609" t="n">
        <v>4832.942652</v>
      </c>
      <c r="L29" s="610"/>
    </row>
    <row r="30" customFormat="false" ht="15.95" hidden="false" customHeight="true" outlineLevel="0" collapsed="false">
      <c r="A30" s="582" t="s">
        <v>241</v>
      </c>
      <c r="B30" s="582" t="s">
        <v>760</v>
      </c>
      <c r="C30" s="608" t="n">
        <v>1362.528174</v>
      </c>
      <c r="D30" s="608" t="n">
        <v>65.094063</v>
      </c>
      <c r="E30" s="608" t="n">
        <v>52.476717</v>
      </c>
      <c r="F30" s="608" t="n">
        <v>218.997598</v>
      </c>
      <c r="G30" s="608" t="n">
        <v>303.398115</v>
      </c>
      <c r="H30" s="608" t="n">
        <v>323.603323</v>
      </c>
      <c r="I30" s="611" t="s">
        <v>761</v>
      </c>
      <c r="J30" s="611"/>
      <c r="K30" s="609" t="n">
        <v>471.779759</v>
      </c>
      <c r="L30" s="610"/>
    </row>
    <row r="31" customFormat="false" ht="23.1" hidden="false" customHeight="true" outlineLevel="0" collapsed="false">
      <c r="A31" s="582" t="s">
        <v>154</v>
      </c>
      <c r="B31" s="582" t="s">
        <v>243</v>
      </c>
      <c r="C31" s="608" t="n">
        <v>251.892007</v>
      </c>
      <c r="D31" s="608" t="n">
        <v>25.060684</v>
      </c>
      <c r="E31" s="608" t="n">
        <v>53.043168</v>
      </c>
      <c r="F31" s="608" t="n">
        <v>78.243776</v>
      </c>
      <c r="G31" s="608" t="n">
        <v>95.544379</v>
      </c>
      <c r="H31" s="608" t="s">
        <v>277</v>
      </c>
      <c r="I31" s="608" t="s">
        <v>277</v>
      </c>
      <c r="J31" s="608" t="s">
        <v>277</v>
      </c>
      <c r="K31" s="609" t="n">
        <v>43.658699</v>
      </c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8567.990785</v>
      </c>
      <c r="D32" s="608" t="n">
        <v>1129.515388</v>
      </c>
      <c r="E32" s="608" t="n">
        <v>1109.624997</v>
      </c>
      <c r="F32" s="608" t="n">
        <v>1892.955382</v>
      </c>
      <c r="G32" s="608" t="n">
        <v>1579.322398</v>
      </c>
      <c r="H32" s="608" t="n">
        <v>1345.043606</v>
      </c>
      <c r="I32" s="611" t="s">
        <v>763</v>
      </c>
      <c r="J32" s="611"/>
      <c r="K32" s="609" t="n">
        <v>5038.790761</v>
      </c>
      <c r="L32" s="610"/>
    </row>
    <row r="33" customFormat="false" ht="15.95" hidden="false" customHeight="true" outlineLevel="0" collapsed="false">
      <c r="A33" s="613" t="s">
        <v>251</v>
      </c>
      <c r="B33" s="613" t="s">
        <v>282</v>
      </c>
      <c r="C33" s="608" t="n">
        <v>1227.982771</v>
      </c>
      <c r="D33" s="608" t="n">
        <v>373.833595</v>
      </c>
      <c r="E33" s="608" t="n">
        <v>325.556423</v>
      </c>
      <c r="F33" s="608" t="n">
        <v>240.138773</v>
      </c>
      <c r="G33" s="608" t="n">
        <v>192.870863</v>
      </c>
      <c r="H33" s="608" t="n">
        <v>95.583117</v>
      </c>
      <c r="I33" s="608" t="s">
        <v>277</v>
      </c>
      <c r="J33" s="608" t="s">
        <v>277</v>
      </c>
      <c r="K33" s="609" t="n">
        <v>1068.363395</v>
      </c>
    </row>
    <row r="34" customFormat="false" ht="51.95" hidden="false" customHeight="true" outlineLevel="0" collapsed="false">
      <c r="A34" s="614" t="s">
        <v>764</v>
      </c>
      <c r="B34" s="607" t="s">
        <v>765</v>
      </c>
      <c r="C34" s="608" t="n">
        <v>5837.309573</v>
      </c>
      <c r="D34" s="608" t="n">
        <v>1163.204056</v>
      </c>
      <c r="E34" s="608" t="n">
        <v>990.02455</v>
      </c>
      <c r="F34" s="608" t="n">
        <v>1042.979944</v>
      </c>
      <c r="G34" s="608" t="n">
        <v>849.413952</v>
      </c>
      <c r="H34" s="608" t="n">
        <v>893.829083</v>
      </c>
      <c r="I34" s="608" t="n">
        <v>558.518923</v>
      </c>
      <c r="J34" s="608" t="n">
        <v>339.339065</v>
      </c>
      <c r="K34" s="609" t="n">
        <v>3050.834982</v>
      </c>
    </row>
    <row r="35" customFormat="false" ht="23.1" hidden="false" customHeight="true" outlineLevel="0" collapsed="false">
      <c r="A35" s="606" t="s">
        <v>764</v>
      </c>
      <c r="B35" s="582" t="s">
        <v>766</v>
      </c>
      <c r="C35" s="608" t="n">
        <v>1377.181553</v>
      </c>
      <c r="D35" s="608" t="n">
        <v>184.717862</v>
      </c>
      <c r="E35" s="608" t="n">
        <v>172.198934</v>
      </c>
      <c r="F35" s="608" t="n">
        <v>261.366215</v>
      </c>
      <c r="G35" s="608" t="n">
        <v>270.608146</v>
      </c>
      <c r="H35" s="608" t="n">
        <v>159.941105</v>
      </c>
      <c r="I35" s="608" t="n">
        <v>312.013314</v>
      </c>
      <c r="J35" s="608" t="n">
        <v>16.335977</v>
      </c>
      <c r="K35" s="609" t="n">
        <v>903.172547</v>
      </c>
    </row>
    <row r="36" customFormat="false" ht="23.1" hidden="false" customHeight="true" outlineLevel="0" collapsed="false">
      <c r="A36" s="614" t="s">
        <v>764</v>
      </c>
      <c r="B36" s="582" t="s">
        <v>700</v>
      </c>
      <c r="C36" s="608" t="n">
        <v>78761.18402</v>
      </c>
      <c r="D36" s="608" t="n">
        <v>13633.382172</v>
      </c>
      <c r="E36" s="608" t="n">
        <v>13168.744608</v>
      </c>
      <c r="F36" s="608" t="n">
        <v>16355.242393</v>
      </c>
      <c r="G36" s="608" t="n">
        <v>13544.7043</v>
      </c>
      <c r="H36" s="608" t="n">
        <v>11435.094558</v>
      </c>
      <c r="I36" s="608" t="n">
        <v>7358.321785</v>
      </c>
      <c r="J36" s="608" t="n">
        <v>3265.694204</v>
      </c>
      <c r="K36" s="609" t="n">
        <v>53936.572414</v>
      </c>
    </row>
    <row r="37" customFormat="false" ht="16.5" hidden="false" customHeight="true" outlineLevel="0" collapsed="false">
      <c r="A37" s="582" t="s">
        <v>764</v>
      </c>
      <c r="B37" s="582" t="s">
        <v>767</v>
      </c>
      <c r="C37" s="608" t="n">
        <v>53936.572414</v>
      </c>
      <c r="D37" s="608" t="n">
        <v>10338.124076</v>
      </c>
      <c r="E37" s="608" t="n">
        <v>10998.255961</v>
      </c>
      <c r="F37" s="608" t="n">
        <v>12513.94308</v>
      </c>
      <c r="G37" s="608" t="n">
        <v>8748.681367</v>
      </c>
      <c r="H37" s="608" t="n">
        <v>6156.557998</v>
      </c>
      <c r="I37" s="608" t="n">
        <v>3161.691209</v>
      </c>
      <c r="J37" s="608" t="n">
        <v>2019.318723</v>
      </c>
      <c r="K37" s="609" t="s">
        <v>277</v>
      </c>
    </row>
    <row r="38" customFormat="fals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3791273147639</v>
      </c>
      <c r="E39" s="608" t="n">
        <v>16.7948739528461</v>
      </c>
      <c r="F39" s="608" t="n">
        <v>20.7974202224331</v>
      </c>
      <c r="G39" s="608" t="n">
        <v>17.1535404357776</v>
      </c>
      <c r="H39" s="608" t="n">
        <v>14.5703932254063</v>
      </c>
      <c r="I39" s="608" t="n">
        <v>9.10563972702867</v>
      </c>
      <c r="J39" s="608" t="n">
        <v>4.19900512174422</v>
      </c>
      <c r="K39" s="609" t="n">
        <v>68.5327692756857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27.235615487821</v>
      </c>
      <c r="E40" s="608" t="n">
        <v>17.6391905869587</v>
      </c>
      <c r="F40" s="608" t="n">
        <v>17.017043360386</v>
      </c>
      <c r="G40" s="608" t="n">
        <v>9.93550029612069</v>
      </c>
      <c r="H40" s="608" t="n">
        <v>8.33514239630877</v>
      </c>
      <c r="I40" s="608" t="n">
        <v>5.24937646415081</v>
      </c>
      <c r="J40" s="608" t="n">
        <v>14.588131408254</v>
      </c>
      <c r="K40" s="609" t="n">
        <v>28.5011695874832</v>
      </c>
    </row>
    <row r="41" customFormat="false" ht="23.1" hidden="false" customHeight="true" outlineLevel="0" collapsed="false">
      <c r="A41" s="582" t="s">
        <v>212</v>
      </c>
      <c r="B41" s="582" t="s">
        <v>213</v>
      </c>
      <c r="C41" s="615" t="n">
        <v>100</v>
      </c>
      <c r="D41" s="608" t="n">
        <v>16.9562872359197</v>
      </c>
      <c r="E41" s="608" t="n">
        <v>16.7586530488214</v>
      </c>
      <c r="F41" s="608" t="n">
        <v>20.9595971380184</v>
      </c>
      <c r="G41" s="608" t="n">
        <v>17.4631919676585</v>
      </c>
      <c r="H41" s="608" t="n">
        <v>14.8378834212953</v>
      </c>
      <c r="I41" s="608" t="n">
        <v>9.27107214408128</v>
      </c>
      <c r="J41" s="608" t="n">
        <v>3.75331504420541</v>
      </c>
      <c r="K41" s="609" t="n">
        <v>70.2501116466418</v>
      </c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2.6519557212609</v>
      </c>
      <c r="E42" s="608" t="n">
        <v>15.4123677790189</v>
      </c>
      <c r="F42" s="608" t="n">
        <v>22.4754886279919</v>
      </c>
      <c r="G42" s="608" t="n">
        <v>18.9414152363016</v>
      </c>
      <c r="H42" s="608" t="n">
        <v>16.5634920428569</v>
      </c>
      <c r="I42" s="608" t="n">
        <v>9.54719066814314</v>
      </c>
      <c r="J42" s="608" t="n">
        <v>4.40808992442674</v>
      </c>
      <c r="K42" s="609" t="n">
        <v>72.635338012079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4.4325276217571</v>
      </c>
      <c r="E43" s="608" t="n">
        <v>30.9902097915972</v>
      </c>
      <c r="F43" s="608" t="n">
        <v>17.8578006804531</v>
      </c>
      <c r="G43" s="608" t="n">
        <v>4.15737247641602</v>
      </c>
      <c r="H43" s="608" t="n">
        <v>1.46072566141376</v>
      </c>
      <c r="I43" s="611" t="s">
        <v>769</v>
      </c>
      <c r="J43" s="611"/>
      <c r="K43" s="609" t="n">
        <v>87.5720736978302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5.32301781660059</v>
      </c>
      <c r="E44" s="608" t="n">
        <v>8.46331315396023</v>
      </c>
      <c r="F44" s="608" t="n">
        <v>17.2727830939584</v>
      </c>
      <c r="G44" s="608" t="n">
        <v>25.8577893752826</v>
      </c>
      <c r="H44" s="608" t="n">
        <v>23.2489443183518</v>
      </c>
      <c r="I44" s="608" t="n">
        <v>18.2608089625748</v>
      </c>
      <c r="J44" s="608" t="n">
        <v>1.57334327927159</v>
      </c>
      <c r="K44" s="609" t="n">
        <v>50.7407565185461</v>
      </c>
    </row>
    <row r="45" customFormat="false" ht="23.1" hidden="false" customHeight="true" outlineLevel="0" collapsed="false">
      <c r="A45" s="582" t="s">
        <v>154</v>
      </c>
      <c r="B45" s="582" t="s">
        <v>243</v>
      </c>
      <c r="C45" s="615" t="n">
        <v>100</v>
      </c>
      <c r="D45" s="608" t="n">
        <v>9.9489794449889</v>
      </c>
      <c r="E45" s="608" t="n">
        <v>21.0579004200002</v>
      </c>
      <c r="F45" s="608" t="n">
        <v>31.0624290670724</v>
      </c>
      <c r="G45" s="608" t="n">
        <v>37.9306910679385</v>
      </c>
      <c r="H45" s="608" t="s">
        <v>277</v>
      </c>
      <c r="I45" s="608" t="s">
        <v>277</v>
      </c>
      <c r="J45" s="608" t="s">
        <v>277</v>
      </c>
      <c r="K45" s="609" t="n">
        <v>17.3323082061909</v>
      </c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3.1829668862091</v>
      </c>
      <c r="E46" s="608" t="n">
        <v>12.9508192158963</v>
      </c>
      <c r="F46" s="608" t="n">
        <v>22.0933405450669</v>
      </c>
      <c r="G46" s="608" t="n">
        <v>18.432820921854</v>
      </c>
      <c r="H46" s="608" t="n">
        <v>15.6984716691663</v>
      </c>
      <c r="I46" s="611" t="s">
        <v>734</v>
      </c>
      <c r="J46" s="611"/>
      <c r="K46" s="609" t="n">
        <v>58.809479228449</v>
      </c>
      <c r="L46" s="610"/>
    </row>
    <row r="47" customFormat="false" ht="23.1" hidden="false" customHeight="true" outlineLevel="0" collapsed="false">
      <c r="A47" s="606" t="s">
        <v>764</v>
      </c>
      <c r="B47" s="582" t="s">
        <v>766</v>
      </c>
      <c r="C47" s="615" t="n">
        <v>100</v>
      </c>
      <c r="D47" s="608" t="n">
        <v>13.4127458792646</v>
      </c>
      <c r="E47" s="608" t="n">
        <v>12.5037206332664</v>
      </c>
      <c r="F47" s="608" t="n">
        <v>18.9783412673986</v>
      </c>
      <c r="G47" s="608" t="n">
        <v>19.6494169857647</v>
      </c>
      <c r="H47" s="608" t="n">
        <v>11.613654325502</v>
      </c>
      <c r="I47" s="608" t="n">
        <v>22.6559318428512</v>
      </c>
      <c r="J47" s="608" t="n">
        <v>1.18618906595244</v>
      </c>
      <c r="K47" s="609" t="n">
        <v>65.5812260215484</v>
      </c>
    </row>
    <row r="48" customFormat="false" ht="23.1" hidden="false" customHeight="true" outlineLevel="0" collapsed="false">
      <c r="A48" s="614" t="s">
        <v>764</v>
      </c>
      <c r="B48" s="582" t="s">
        <v>700</v>
      </c>
      <c r="C48" s="615" t="n">
        <v>100</v>
      </c>
      <c r="D48" s="608" t="n">
        <v>17.3097730076506</v>
      </c>
      <c r="E48" s="608" t="n">
        <v>16.71984083512</v>
      </c>
      <c r="F48" s="608" t="n">
        <v>20.7656126510832</v>
      </c>
      <c r="G48" s="608" t="n">
        <v>17.1971821761346</v>
      </c>
      <c r="H48" s="608" t="n">
        <v>14.5186930596374</v>
      </c>
      <c r="I48" s="608" t="n">
        <v>9.34257385355137</v>
      </c>
      <c r="J48" s="608" t="n">
        <v>4.1463244168228</v>
      </c>
      <c r="K48" s="609" t="n">
        <v>68.4811599585702</v>
      </c>
    </row>
    <row r="49" s="620" customFormat="true" ht="29.1" hidden="false" customHeight="true" outlineLevel="0" collapsed="false">
      <c r="A49" s="616" t="s">
        <v>101</v>
      </c>
      <c r="B49" s="617"/>
      <c r="C49" s="618"/>
      <c r="D49" s="413"/>
      <c r="E49" s="618"/>
      <c r="F49" s="618"/>
      <c r="G49" s="618"/>
      <c r="H49" s="618"/>
      <c r="I49" s="618"/>
      <c r="J49" s="618"/>
      <c r="K49" s="619"/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9:J19"/>
    <mergeCell ref="I20:J20"/>
    <mergeCell ref="G21:I21"/>
    <mergeCell ref="G22:I22"/>
    <mergeCell ref="I24:J24"/>
    <mergeCell ref="H26:I26"/>
    <mergeCell ref="H27:J27"/>
    <mergeCell ref="I29:J29"/>
    <mergeCell ref="I30:J30"/>
    <mergeCell ref="I32:J32"/>
    <mergeCell ref="A38:K38"/>
    <mergeCell ref="I43:J43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465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58779.911214</v>
      </c>
      <c r="D15" s="608" t="n">
        <v>9996.874895</v>
      </c>
      <c r="E15" s="608" t="n">
        <v>10075.86718</v>
      </c>
      <c r="F15" s="608" t="n">
        <v>12039.29453</v>
      </c>
      <c r="G15" s="608" t="n">
        <v>9563.325203</v>
      </c>
      <c r="H15" s="608" t="n">
        <v>8688.783006</v>
      </c>
      <c r="I15" s="608" t="n">
        <v>5420.298361</v>
      </c>
      <c r="J15" s="608" t="n">
        <v>2995.468039</v>
      </c>
      <c r="K15" s="609" t="n">
        <v>40943.13459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2305.514107</v>
      </c>
      <c r="D16" s="608" t="n">
        <v>709.765827</v>
      </c>
      <c r="E16" s="608" t="n">
        <v>429.512184</v>
      </c>
      <c r="F16" s="608" t="n">
        <v>449.41692</v>
      </c>
      <c r="G16" s="608" t="n">
        <v>232.403891</v>
      </c>
      <c r="H16" s="608" t="n">
        <v>205.269718</v>
      </c>
      <c r="I16" s="611" t="s">
        <v>770</v>
      </c>
      <c r="J16" s="611"/>
      <c r="K16" s="609" t="n">
        <v>665.51084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56474.397107</v>
      </c>
      <c r="D17" s="608" t="n">
        <v>9287.109068</v>
      </c>
      <c r="E17" s="608" t="n">
        <v>9646.354996</v>
      </c>
      <c r="F17" s="608" t="n">
        <v>11589.87761</v>
      </c>
      <c r="G17" s="608" t="n">
        <v>9330.921312</v>
      </c>
      <c r="H17" s="608" t="n">
        <v>8483.513288</v>
      </c>
      <c r="I17" s="611" t="s">
        <v>771</v>
      </c>
      <c r="J17" s="611"/>
      <c r="K17" s="609" t="n">
        <v>40277.623753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32758.834341</v>
      </c>
      <c r="D18" s="608" t="n">
        <v>3859.893914</v>
      </c>
      <c r="E18" s="608" t="n">
        <v>4926.236178</v>
      </c>
      <c r="F18" s="608" t="n">
        <v>7240.425359</v>
      </c>
      <c r="G18" s="608" t="n">
        <v>5850.895962</v>
      </c>
      <c r="H18" s="608" t="n">
        <v>5812.469552</v>
      </c>
      <c r="I18" s="608" t="n">
        <v>3191.618795</v>
      </c>
      <c r="J18" s="608" t="n">
        <v>1877.294581</v>
      </c>
      <c r="K18" s="609" t="n">
        <v>23668.720764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9238.458284</v>
      </c>
      <c r="D19" s="608" t="n">
        <v>250.299031</v>
      </c>
      <c r="E19" s="608" t="n">
        <v>409.714488</v>
      </c>
      <c r="F19" s="608" t="n">
        <v>839.958916</v>
      </c>
      <c r="G19" s="608" t="n">
        <v>1620.820179</v>
      </c>
      <c r="H19" s="608" t="n">
        <v>2564.357293</v>
      </c>
      <c r="I19" s="611" t="s">
        <v>772</v>
      </c>
      <c r="J19" s="611"/>
      <c r="K19" s="609" t="n">
        <v>5987.102822</v>
      </c>
      <c r="L19" s="610"/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18851.190634</v>
      </c>
      <c r="D20" s="608" t="n">
        <v>3281.562693</v>
      </c>
      <c r="E20" s="608" t="n">
        <v>4064.961402</v>
      </c>
      <c r="F20" s="608" t="n">
        <v>5177.973286</v>
      </c>
      <c r="G20" s="608" t="n">
        <v>2970.874663</v>
      </c>
      <c r="H20" s="611" t="s">
        <v>773</v>
      </c>
      <c r="I20" s="611"/>
      <c r="J20" s="611"/>
      <c r="K20" s="609" t="n">
        <v>14716.729384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490.454455</v>
      </c>
      <c r="D21" s="608" t="n">
        <v>72.408852</v>
      </c>
      <c r="E21" s="608" t="n">
        <v>50.992341</v>
      </c>
      <c r="F21" s="608" t="n">
        <v>98.483563</v>
      </c>
      <c r="G21" s="608" t="n">
        <v>180.689121</v>
      </c>
      <c r="H21" s="608" t="n">
        <v>87.880578</v>
      </c>
      <c r="I21" s="608" t="s">
        <v>277</v>
      </c>
      <c r="J21" s="608" t="s">
        <v>277</v>
      </c>
      <c r="K21" s="609" t="n">
        <v>163.870932</v>
      </c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29.722198</v>
      </c>
      <c r="D22" s="608" t="n">
        <v>67.172995</v>
      </c>
      <c r="E22" s="608" t="n">
        <v>15.94246</v>
      </c>
      <c r="F22" s="608" t="n">
        <v>61.190953</v>
      </c>
      <c r="G22" s="608" t="n">
        <v>65.739692</v>
      </c>
      <c r="H22" s="611" t="s">
        <v>774</v>
      </c>
      <c r="I22" s="611"/>
      <c r="J22" s="608" t="s">
        <v>277</v>
      </c>
      <c r="K22" s="609" t="n">
        <v>94.351099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3849.00877</v>
      </c>
      <c r="D23" s="608" t="n">
        <v>188.450343</v>
      </c>
      <c r="E23" s="608" t="n">
        <v>384.625487</v>
      </c>
      <c r="F23" s="608" t="n">
        <v>1062.818641</v>
      </c>
      <c r="G23" s="608" t="n">
        <v>1012.772307</v>
      </c>
      <c r="H23" s="608" t="n">
        <v>695.941651</v>
      </c>
      <c r="I23" s="608" t="n">
        <v>504.400341</v>
      </c>
      <c r="J23" s="608" t="s">
        <v>277</v>
      </c>
      <c r="K23" s="609" t="n">
        <v>2706.666527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10120.590518</v>
      </c>
      <c r="D24" s="608" t="n">
        <v>4278.314593</v>
      </c>
      <c r="E24" s="608" t="n">
        <v>3245.542681</v>
      </c>
      <c r="F24" s="608" t="n">
        <v>1865.7517</v>
      </c>
      <c r="G24" s="608" t="n">
        <v>414.848238</v>
      </c>
      <c r="H24" s="608" t="n">
        <v>180.237281</v>
      </c>
      <c r="I24" s="611" t="s">
        <v>750</v>
      </c>
      <c r="J24" s="611"/>
      <c r="K24" s="609" t="n">
        <v>8949.515564</v>
      </c>
      <c r="L24" s="610"/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4860.235757</v>
      </c>
      <c r="D25" s="608" t="n">
        <v>1832.906309</v>
      </c>
      <c r="E25" s="608" t="n">
        <v>1677.148091</v>
      </c>
      <c r="F25" s="608" t="n">
        <v>1026.235022</v>
      </c>
      <c r="G25" s="608" t="n">
        <v>236.57314</v>
      </c>
      <c r="H25" s="608" t="n">
        <v>87.373195</v>
      </c>
      <c r="I25" s="608" t="s">
        <v>277</v>
      </c>
      <c r="J25" s="608" t="s">
        <v>277</v>
      </c>
      <c r="K25" s="609" t="n">
        <v>4525.638369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893.813508</v>
      </c>
      <c r="D26" s="608" t="n">
        <v>440.44588</v>
      </c>
      <c r="E26" s="608" t="n">
        <v>137.372558</v>
      </c>
      <c r="F26" s="611" t="s">
        <v>775</v>
      </c>
      <c r="G26" s="611"/>
      <c r="H26" s="611" t="s">
        <v>776</v>
      </c>
      <c r="I26" s="611"/>
      <c r="J26" s="608" t="s">
        <v>277</v>
      </c>
      <c r="K26" s="609" t="n">
        <v>301.260573</v>
      </c>
      <c r="L26" s="610"/>
      <c r="M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4366.541253</v>
      </c>
      <c r="D27" s="608" t="n">
        <v>2004.962404</v>
      </c>
      <c r="E27" s="608" t="n">
        <v>1431.022032</v>
      </c>
      <c r="F27" s="611" t="s">
        <v>777</v>
      </c>
      <c r="G27" s="611"/>
      <c r="H27" s="611" t="s">
        <v>778</v>
      </c>
      <c r="I27" s="611"/>
      <c r="J27" s="611"/>
      <c r="K27" s="609" t="n">
        <v>4122.616622</v>
      </c>
      <c r="L27" s="610"/>
      <c r="M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7079.84687</v>
      </c>
      <c r="D28" s="608" t="n">
        <v>334.595608</v>
      </c>
      <c r="E28" s="608" t="n">
        <v>624.452884</v>
      </c>
      <c r="F28" s="608" t="n">
        <v>1119.687197</v>
      </c>
      <c r="G28" s="608" t="n">
        <v>1889.963842</v>
      </c>
      <c r="H28" s="608" t="n">
        <v>1499.01504</v>
      </c>
      <c r="I28" s="611" t="s">
        <v>779</v>
      </c>
      <c r="J28" s="611"/>
      <c r="K28" s="609" t="n">
        <v>3675.451742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6307.83066</v>
      </c>
      <c r="D29" s="608" t="n">
        <v>330.743804</v>
      </c>
      <c r="E29" s="608" t="n">
        <v>599.368467</v>
      </c>
      <c r="F29" s="608" t="n">
        <v>1013.678664</v>
      </c>
      <c r="G29" s="608" t="n">
        <v>1696.015538</v>
      </c>
      <c r="H29" s="608" t="n">
        <v>1261.948431</v>
      </c>
      <c r="I29" s="611" t="s">
        <v>780</v>
      </c>
      <c r="J29" s="611"/>
      <c r="K29" s="609" t="n">
        <v>3373.722907</v>
      </c>
      <c r="L29" s="610"/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772.01621</v>
      </c>
      <c r="D30" s="608" t="n">
        <v>3.851804</v>
      </c>
      <c r="E30" s="608" t="n">
        <v>25.084417</v>
      </c>
      <c r="F30" s="608" t="n">
        <v>106.008533</v>
      </c>
      <c r="G30" s="608" t="n">
        <v>193.948304</v>
      </c>
      <c r="H30" s="608" t="n">
        <v>237.066609</v>
      </c>
      <c r="I30" s="611" t="s">
        <v>781</v>
      </c>
      <c r="J30" s="611"/>
      <c r="K30" s="609" t="n">
        <v>301.728835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45.327217</v>
      </c>
      <c r="D31" s="608" t="n">
        <v>18.206058</v>
      </c>
      <c r="E31" s="608" t="n">
        <v>44.038891</v>
      </c>
      <c r="F31" s="611" t="s">
        <v>782</v>
      </c>
      <c r="G31" s="611"/>
      <c r="H31" s="608" t="s">
        <v>277</v>
      </c>
      <c r="I31" s="608" t="s">
        <v>277</v>
      </c>
      <c r="J31" s="608" t="s">
        <v>277</v>
      </c>
      <c r="K31" s="609" t="n">
        <v>34.150426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6369.798161</v>
      </c>
      <c r="D32" s="608" t="n">
        <v>796.098895</v>
      </c>
      <c r="E32" s="608" t="n">
        <v>806.084362</v>
      </c>
      <c r="F32" s="611" t="s">
        <v>783</v>
      </c>
      <c r="G32" s="611"/>
      <c r="H32" s="608" t="n">
        <v>991.791415</v>
      </c>
      <c r="I32" s="608" t="n">
        <v>649.978133</v>
      </c>
      <c r="J32" s="608" t="n">
        <v>669.701</v>
      </c>
      <c r="K32" s="609" t="n">
        <v>3949.785257</v>
      </c>
      <c r="L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902.029712</v>
      </c>
      <c r="D33" s="608" t="n">
        <v>260.328292</v>
      </c>
      <c r="E33" s="608" t="n">
        <v>234.041293</v>
      </c>
      <c r="F33" s="608" t="n">
        <v>160.138837</v>
      </c>
      <c r="G33" s="611" t="s">
        <v>784</v>
      </c>
      <c r="H33" s="611"/>
      <c r="I33" s="608" t="s">
        <v>277</v>
      </c>
      <c r="J33" s="608" t="s">
        <v>277</v>
      </c>
      <c r="K33" s="609" t="n">
        <v>761.925185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3589.437918</v>
      </c>
      <c r="D34" s="608" t="n">
        <v>670.079959</v>
      </c>
      <c r="E34" s="608" t="n">
        <v>549.72263</v>
      </c>
      <c r="F34" s="608" t="n">
        <v>650.450143</v>
      </c>
      <c r="G34" s="608" t="n">
        <v>459.271696</v>
      </c>
      <c r="H34" s="608" t="n">
        <v>607.181547</v>
      </c>
      <c r="I34" s="608" t="n">
        <v>343.726098</v>
      </c>
      <c r="J34" s="608" t="n">
        <v>309.005845</v>
      </c>
      <c r="K34" s="609" t="n">
        <v>1694.680147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1100.276662</v>
      </c>
      <c r="D35" s="608" t="n">
        <v>136.465884</v>
      </c>
      <c r="E35" s="608" t="n">
        <v>139.003654</v>
      </c>
      <c r="F35" s="608" t="n">
        <v>203.542741</v>
      </c>
      <c r="G35" s="608" t="n">
        <v>213.506829</v>
      </c>
      <c r="H35" s="608" t="n">
        <v>125.137241</v>
      </c>
      <c r="I35" s="608" t="n">
        <v>270.473488</v>
      </c>
      <c r="J35" s="608" t="n">
        <v>12.146825</v>
      </c>
      <c r="K35" s="609" t="n">
        <v>718.845517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59880.187876</v>
      </c>
      <c r="D36" s="608" t="n">
        <v>10133.340779</v>
      </c>
      <c r="E36" s="608" t="n">
        <v>10214.870834</v>
      </c>
      <c r="F36" s="608" t="n">
        <v>12242.837271</v>
      </c>
      <c r="G36" s="608" t="n">
        <v>9776.832032</v>
      </c>
      <c r="H36" s="608" t="n">
        <v>8813.920247</v>
      </c>
      <c r="I36" s="608" t="n">
        <v>5690.771849</v>
      </c>
      <c r="J36" s="608" t="n">
        <v>3007.614864</v>
      </c>
      <c r="K36" s="609" t="n">
        <v>41661.980114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41661.980114</v>
      </c>
      <c r="D37" s="608" t="n">
        <v>7765.466032</v>
      </c>
      <c r="E37" s="608" t="n">
        <v>8594.181489</v>
      </c>
      <c r="F37" s="608" t="n">
        <v>9499.555223</v>
      </c>
      <c r="G37" s="608" t="n">
        <v>6314.081963</v>
      </c>
      <c r="H37" s="608" t="n">
        <v>5002.99942</v>
      </c>
      <c r="I37" s="608" t="n">
        <v>2466.377264</v>
      </c>
      <c r="J37" s="608" t="n">
        <v>2019.318723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7.0072983924804</v>
      </c>
      <c r="E39" s="608" t="n">
        <v>17.141684925853</v>
      </c>
      <c r="F39" s="608" t="n">
        <v>20.4819882870672</v>
      </c>
      <c r="G39" s="608" t="n">
        <v>16.2697169925671</v>
      </c>
      <c r="H39" s="608" t="n">
        <v>14.781892021522</v>
      </c>
      <c r="I39" s="608" t="n">
        <v>9.22134492729382</v>
      </c>
      <c r="J39" s="608" t="n">
        <v>5.09607445321651</v>
      </c>
      <c r="K39" s="609" t="n">
        <v>69.6549786336668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30.7855772751513</v>
      </c>
      <c r="E40" s="608" t="n">
        <v>18.6297790456331</v>
      </c>
      <c r="F40" s="608" t="n">
        <v>19.4931325137192</v>
      </c>
      <c r="G40" s="608" t="n">
        <v>10.0803499876394</v>
      </c>
      <c r="H40" s="608" t="n">
        <v>8.90342494009298</v>
      </c>
      <c r="I40" s="611" t="s">
        <v>785</v>
      </c>
      <c r="J40" s="611"/>
      <c r="K40" s="609" t="n">
        <v>28.8660495279286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6.4448131255019</v>
      </c>
      <c r="E41" s="608" t="n">
        <v>17.0809348840385</v>
      </c>
      <c r="F41" s="608" t="n">
        <v>20.5223573932823</v>
      </c>
      <c r="G41" s="608" t="n">
        <v>16.5223920749805</v>
      </c>
      <c r="H41" s="608" t="n">
        <v>15.0218749071842</v>
      </c>
      <c r="I41" s="611" t="s">
        <v>786</v>
      </c>
      <c r="J41" s="611"/>
      <c r="K41" s="609" t="n">
        <v>71.3201482730085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1.7827572062571</v>
      </c>
      <c r="E42" s="608" t="n">
        <v>15.0378860453971</v>
      </c>
      <c r="F42" s="608" t="n">
        <v>22.102206945557</v>
      </c>
      <c r="G42" s="608" t="n">
        <v>17.860513292676</v>
      </c>
      <c r="H42" s="608" t="n">
        <v>17.7432123850795</v>
      </c>
      <c r="I42" s="608" t="n">
        <v>9.74277277932769</v>
      </c>
      <c r="J42" s="608" t="n">
        <v>5.73065134570565</v>
      </c>
      <c r="K42" s="609" t="n">
        <v>72.2514132145933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42.2733691812824</v>
      </c>
      <c r="E43" s="608" t="n">
        <v>32.0687085919308</v>
      </c>
      <c r="F43" s="608" t="n">
        <v>18.4352058971427</v>
      </c>
      <c r="G43" s="608" t="n">
        <v>4.09905170318047</v>
      </c>
      <c r="H43" s="608" t="n">
        <v>1.78089688224653</v>
      </c>
      <c r="I43" s="611" t="s">
        <v>787</v>
      </c>
      <c r="J43" s="611"/>
      <c r="K43" s="609" t="n">
        <v>88.4287883012638</v>
      </c>
      <c r="L43" s="610"/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4.72602888372923</v>
      </c>
      <c r="E44" s="608" t="n">
        <v>8.82014675551874</v>
      </c>
      <c r="F44" s="608" t="n">
        <v>15.8151329761741</v>
      </c>
      <c r="G44" s="608" t="n">
        <v>26.6949819212686</v>
      </c>
      <c r="H44" s="608" t="n">
        <v>21.1729867541613</v>
      </c>
      <c r="I44" s="611" t="s">
        <v>788</v>
      </c>
      <c r="J44" s="611"/>
      <c r="K44" s="609" t="n">
        <v>51.9142830274237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12.5276313520818</v>
      </c>
      <c r="E45" s="608" t="n">
        <v>30.303264528901</v>
      </c>
      <c r="F45" s="611" t="s">
        <v>789</v>
      </c>
      <c r="G45" s="611"/>
      <c r="H45" s="608" t="s">
        <v>277</v>
      </c>
      <c r="I45" s="608" t="s">
        <v>277</v>
      </c>
      <c r="J45" s="608" t="s">
        <v>277</v>
      </c>
      <c r="K45" s="609" t="n">
        <v>23.4989884929813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2.4980238757678</v>
      </c>
      <c r="E46" s="608" t="n">
        <v>12.6547865666351</v>
      </c>
      <c r="F46" s="611" t="s">
        <v>790</v>
      </c>
      <c r="G46" s="611"/>
      <c r="H46" s="608" t="n">
        <v>15.5702172962463</v>
      </c>
      <c r="I46" s="608" t="n">
        <v>10.2040616762331</v>
      </c>
      <c r="J46" s="608" t="n">
        <v>10.5136926331566</v>
      </c>
      <c r="K46" s="609" t="n">
        <v>62.0080127684912</v>
      </c>
      <c r="L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2.4028699974371</v>
      </c>
      <c r="E47" s="608" t="n">
        <v>12.6335183504965</v>
      </c>
      <c r="F47" s="608" t="n">
        <v>18.4992327865989</v>
      </c>
      <c r="G47" s="608" t="n">
        <v>19.4048312005367</v>
      </c>
      <c r="H47" s="608" t="n">
        <v>11.3732523211512</v>
      </c>
      <c r="I47" s="608" t="n">
        <v>24.5823161883988</v>
      </c>
      <c r="J47" s="608" t="n">
        <v>1.10397915538083</v>
      </c>
      <c r="K47" s="609" t="n">
        <v>65.3331604519664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6.9226936962592</v>
      </c>
      <c r="E48" s="608" t="n">
        <v>17.0588490055391</v>
      </c>
      <c r="F48" s="608" t="n">
        <v>20.4455558762649</v>
      </c>
      <c r="G48" s="608" t="n">
        <v>16.3273235752798</v>
      </c>
      <c r="H48" s="608" t="n">
        <v>14.7192595074215</v>
      </c>
      <c r="I48" s="608" t="n">
        <v>9.50359718440507</v>
      </c>
      <c r="J48" s="608" t="n">
        <v>5.02272115483033</v>
      </c>
      <c r="K48" s="609" t="n">
        <v>69.5755667972748</v>
      </c>
    </row>
    <row r="49" s="621" customFormat="true" ht="29.1" hidden="false" customHeight="true" outlineLevel="0" collapsed="false">
      <c r="B49" s="582"/>
      <c r="C49" s="582"/>
      <c r="D49" s="582"/>
      <c r="E49" s="582"/>
      <c r="F49" s="582"/>
      <c r="G49" s="582"/>
      <c r="H49" s="582"/>
      <c r="I49" s="582"/>
      <c r="J49" s="582"/>
      <c r="K49" s="619" t="s">
        <v>101</v>
      </c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9:J19"/>
    <mergeCell ref="H20:J20"/>
    <mergeCell ref="H22:I22"/>
    <mergeCell ref="I24:J24"/>
    <mergeCell ref="F26:G26"/>
    <mergeCell ref="H26:I26"/>
    <mergeCell ref="F27:G27"/>
    <mergeCell ref="H27:J27"/>
    <mergeCell ref="I28:J28"/>
    <mergeCell ref="I29:J29"/>
    <mergeCell ref="I30:J30"/>
    <mergeCell ref="F31:G31"/>
    <mergeCell ref="F32:G32"/>
    <mergeCell ref="G33:H33"/>
    <mergeCell ref="A38:K38"/>
    <mergeCell ref="I40:J40"/>
    <mergeCell ref="I41:J41"/>
    <mergeCell ref="I43:J43"/>
    <mergeCell ref="I44:J44"/>
    <mergeCell ref="F45:G45"/>
    <mergeCell ref="F46:G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582" width="6.32"/>
    <col collapsed="false" customWidth="true" hidden="false" outlineLevel="0" max="2" min="2" style="582" width="22.77"/>
    <col collapsed="false" customWidth="true" hidden="false" outlineLevel="0" max="10" min="3" style="582" width="7.99"/>
    <col collapsed="false" customWidth="true" hidden="false" outlineLevel="0" max="11" min="11" style="582" width="8.32"/>
    <col collapsed="false" customWidth="false" hidden="false" outlineLevel="0" max="257" min="12" style="582" width="9.77"/>
  </cols>
  <sheetData>
    <row r="1" customFormat="false" ht="16.5" hidden="false" customHeight="true" outlineLevel="0" collapsed="false">
      <c r="A1" s="583" t="s">
        <v>24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6.5" hidden="false" customHeight="true" outlineLevel="0" collapsed="false">
      <c r="A2" s="583" t="s">
        <v>133</v>
      </c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16.5" hidden="false" customHeight="true" outlineLevel="0" collapsed="false">
      <c r="A3" s="583" t="s">
        <v>738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</row>
    <row r="4" customFormat="false" ht="12.95" hidden="false" customHeight="true" outlineLevel="0" collapsed="false">
      <c r="A4" s="583" t="s">
        <v>739</v>
      </c>
      <c r="B4" s="583"/>
      <c r="C4" s="583"/>
      <c r="D4" s="583"/>
      <c r="E4" s="583"/>
      <c r="F4" s="583"/>
      <c r="G4" s="583"/>
      <c r="H4" s="583"/>
      <c r="I4" s="583"/>
      <c r="J4" s="583"/>
      <c r="K4" s="583"/>
    </row>
    <row r="5" s="585" customFormat="true" ht="25.5" hidden="false" customHeight="true" outlineLevel="0" collapsed="false">
      <c r="A5" s="584" t="s">
        <v>284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</row>
    <row r="6" s="594" customFormat="true" ht="5.45" hidden="false" customHeight="true" outlineLevel="0" collapsed="false">
      <c r="A6" s="586" t="s">
        <v>262</v>
      </c>
      <c r="B6" s="586" t="s">
        <v>185</v>
      </c>
      <c r="C6" s="586" t="s">
        <v>263</v>
      </c>
      <c r="D6" s="589"/>
      <c r="E6" s="590"/>
      <c r="F6" s="590"/>
      <c r="G6" s="591"/>
      <c r="H6" s="591"/>
      <c r="I6" s="591"/>
      <c r="J6" s="592"/>
      <c r="K6" s="593"/>
    </row>
    <row r="7" s="594" customFormat="true" ht="15" hidden="false" customHeight="true" outlineLevel="0" collapsed="false">
      <c r="A7" s="586"/>
      <c r="B7" s="586"/>
      <c r="C7" s="586"/>
      <c r="D7" s="595" t="s">
        <v>264</v>
      </c>
      <c r="E7" s="595"/>
      <c r="F7" s="595"/>
      <c r="G7" s="595"/>
      <c r="H7" s="595"/>
      <c r="I7" s="595"/>
      <c r="J7" s="595"/>
      <c r="K7" s="596" t="s">
        <v>581</v>
      </c>
    </row>
    <row r="8" s="594" customFormat="true" ht="5.45" hidden="false" customHeight="true" outlineLevel="0" collapsed="false">
      <c r="A8" s="586"/>
      <c r="B8" s="586"/>
      <c r="C8" s="586"/>
      <c r="D8" s="597"/>
      <c r="E8" s="598"/>
      <c r="F8" s="598"/>
      <c r="G8" s="599"/>
      <c r="H8" s="599"/>
      <c r="I8" s="599"/>
      <c r="J8" s="600"/>
      <c r="K8" s="601" t="s">
        <v>582</v>
      </c>
    </row>
    <row r="9" s="594" customFormat="true" ht="5.45" hidden="false" customHeight="true" outlineLevel="0" collapsed="false">
      <c r="A9" s="586"/>
      <c r="B9" s="586"/>
      <c r="C9" s="586"/>
      <c r="D9" s="603" t="s">
        <v>265</v>
      </c>
      <c r="E9" s="603" t="s">
        <v>266</v>
      </c>
      <c r="F9" s="603" t="s">
        <v>267</v>
      </c>
      <c r="G9" s="603" t="s">
        <v>268</v>
      </c>
      <c r="H9" s="603" t="s">
        <v>269</v>
      </c>
      <c r="I9" s="603" t="s">
        <v>270</v>
      </c>
      <c r="J9" s="603" t="s">
        <v>271</v>
      </c>
      <c r="K9" s="601"/>
    </row>
    <row r="10" s="594" customFormat="true" ht="11.1" hidden="false" customHeight="true" outlineLevel="0" collapsed="false">
      <c r="A10" s="586"/>
      <c r="B10" s="586"/>
      <c r="C10" s="586"/>
      <c r="D10" s="603"/>
      <c r="E10" s="603"/>
      <c r="F10" s="603"/>
      <c r="G10" s="603"/>
      <c r="H10" s="603"/>
      <c r="I10" s="603"/>
      <c r="J10" s="603"/>
      <c r="K10" s="596" t="s">
        <v>583</v>
      </c>
    </row>
    <row r="11" s="594" customFormat="true" ht="11.1" hidden="false" customHeight="true" outlineLevel="0" collapsed="false">
      <c r="A11" s="586"/>
      <c r="B11" s="586"/>
      <c r="C11" s="586"/>
      <c r="D11" s="603"/>
      <c r="E11" s="603"/>
      <c r="F11" s="603"/>
      <c r="G11" s="603"/>
      <c r="H11" s="603"/>
      <c r="I11" s="603"/>
      <c r="J11" s="603"/>
      <c r="K11" s="596" t="s">
        <v>584</v>
      </c>
    </row>
    <row r="12" s="594" customFormat="true" ht="5.45" hidden="false" customHeight="true" outlineLevel="0" collapsed="false">
      <c r="A12" s="586"/>
      <c r="B12" s="586"/>
      <c r="C12" s="586"/>
      <c r="D12" s="603"/>
      <c r="E12" s="603"/>
      <c r="F12" s="603"/>
      <c r="G12" s="603"/>
      <c r="H12" s="603"/>
      <c r="I12" s="603"/>
      <c r="J12" s="603"/>
      <c r="K12" s="604"/>
    </row>
    <row r="13" s="594" customFormat="true" ht="24.95" hidden="false" customHeight="true" outlineLevel="0" collapsed="false">
      <c r="A13" s="605" t="s">
        <v>180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</row>
    <row r="14" s="594" customFormat="true" ht="15" hidden="false" customHeight="true" outlineLevel="0" collapsed="false">
      <c r="A14" s="606" t="s">
        <v>699</v>
      </c>
      <c r="B14" s="606"/>
      <c r="C14" s="606"/>
      <c r="D14" s="606"/>
      <c r="E14" s="606"/>
      <c r="F14" s="606"/>
      <c r="G14" s="606"/>
      <c r="H14" s="606"/>
      <c r="I14" s="606"/>
      <c r="J14" s="606"/>
      <c r="K14" s="606"/>
    </row>
    <row r="15" customFormat="false" ht="35.1" hidden="false" customHeight="true" outlineLevel="0" collapsed="false">
      <c r="A15" s="607" t="s">
        <v>198</v>
      </c>
      <c r="B15" s="607" t="s">
        <v>740</v>
      </c>
      <c r="C15" s="608" t="n">
        <v>18604.091253</v>
      </c>
      <c r="D15" s="608" t="n">
        <v>3451.789415</v>
      </c>
      <c r="E15" s="608" t="n">
        <v>2920.678494</v>
      </c>
      <c r="F15" s="608" t="n">
        <v>4054.581648</v>
      </c>
      <c r="G15" s="608" t="n">
        <v>3710.770951</v>
      </c>
      <c r="H15" s="608" t="n">
        <v>2586.370447</v>
      </c>
      <c r="I15" s="608" t="n">
        <v>1626.01011</v>
      </c>
      <c r="J15" s="608" t="n">
        <v>253.890188</v>
      </c>
      <c r="K15" s="609" t="n">
        <v>12090.26527</v>
      </c>
    </row>
    <row r="16" customFormat="false" ht="35.1" hidden="false" customHeight="true" outlineLevel="0" collapsed="false">
      <c r="A16" s="607" t="s">
        <v>741</v>
      </c>
      <c r="B16" s="607" t="s">
        <v>201</v>
      </c>
      <c r="C16" s="608" t="n">
        <v>877.676166</v>
      </c>
      <c r="D16" s="608" t="n">
        <v>157.195636</v>
      </c>
      <c r="E16" s="608" t="n">
        <v>131.976815</v>
      </c>
      <c r="F16" s="608" t="n">
        <v>92.267949</v>
      </c>
      <c r="G16" s="608" t="n">
        <v>83.861988</v>
      </c>
      <c r="H16" s="608" t="n">
        <v>60.053724</v>
      </c>
      <c r="I16" s="611" t="s">
        <v>791</v>
      </c>
      <c r="J16" s="611"/>
      <c r="K16" s="609" t="n">
        <v>241.735614</v>
      </c>
      <c r="L16" s="610"/>
    </row>
    <row r="17" customFormat="false" ht="23.1" hidden="false" customHeight="true" outlineLevel="0" collapsed="false">
      <c r="A17" s="607" t="s">
        <v>212</v>
      </c>
      <c r="B17" s="607" t="s">
        <v>213</v>
      </c>
      <c r="C17" s="608" t="n">
        <v>17726.415087</v>
      </c>
      <c r="D17" s="608" t="n">
        <v>3294.593779</v>
      </c>
      <c r="E17" s="608" t="n">
        <v>2788.701679</v>
      </c>
      <c r="F17" s="608" t="n">
        <v>3962.313699</v>
      </c>
      <c r="G17" s="608" t="n">
        <v>3626.908963</v>
      </c>
      <c r="H17" s="608" t="n">
        <v>2526.316723</v>
      </c>
      <c r="I17" s="611" t="s">
        <v>792</v>
      </c>
      <c r="J17" s="611"/>
      <c r="K17" s="609" t="n">
        <v>11848.529656</v>
      </c>
      <c r="L17" s="610"/>
    </row>
    <row r="18" customFormat="false" ht="35.1" hidden="false" customHeight="true" outlineLevel="0" collapsed="false">
      <c r="A18" s="607" t="s">
        <v>742</v>
      </c>
      <c r="B18" s="607" t="s">
        <v>214</v>
      </c>
      <c r="C18" s="608" t="n">
        <v>9828.649426</v>
      </c>
      <c r="D18" s="608" t="n">
        <v>1528.255675</v>
      </c>
      <c r="E18" s="608" t="n">
        <v>1637.503448</v>
      </c>
      <c r="F18" s="608" t="n">
        <v>2331.319712</v>
      </c>
      <c r="G18" s="608" t="n">
        <v>2215.776177</v>
      </c>
      <c r="H18" s="608" t="n">
        <v>1241.504933</v>
      </c>
      <c r="I18" s="608" t="n">
        <v>874.289481</v>
      </c>
      <c r="J18" s="608" t="s">
        <v>277</v>
      </c>
      <c r="K18" s="609" t="n">
        <v>7264.842021</v>
      </c>
    </row>
    <row r="19" customFormat="false" ht="15.95" hidden="false" customHeight="true" outlineLevel="0" collapsed="false">
      <c r="A19" s="607" t="s">
        <v>215</v>
      </c>
      <c r="B19" s="607" t="s">
        <v>743</v>
      </c>
      <c r="C19" s="608" t="n">
        <v>3814.576614</v>
      </c>
      <c r="D19" s="608" t="n">
        <v>411.634155</v>
      </c>
      <c r="E19" s="608" t="n">
        <v>494.084739</v>
      </c>
      <c r="F19" s="608" t="n">
        <v>766.048156</v>
      </c>
      <c r="G19" s="608" t="n">
        <v>762.569079</v>
      </c>
      <c r="H19" s="608" t="n">
        <v>668.861041</v>
      </c>
      <c r="I19" s="608" t="n">
        <v>711.379444</v>
      </c>
      <c r="J19" s="608" t="s">
        <v>277</v>
      </c>
      <c r="K19" s="609" t="n">
        <v>2601.009302</v>
      </c>
    </row>
    <row r="20" customFormat="false" ht="15.95" hidden="false" customHeight="true" outlineLevel="0" collapsed="false">
      <c r="A20" s="607" t="s">
        <v>217</v>
      </c>
      <c r="B20" s="607" t="s">
        <v>745</v>
      </c>
      <c r="C20" s="608" t="n">
        <v>4404.544747</v>
      </c>
      <c r="D20" s="608" t="n">
        <v>962.311278</v>
      </c>
      <c r="E20" s="608" t="n">
        <v>935.949467</v>
      </c>
      <c r="F20" s="608" t="n">
        <v>1131.422173</v>
      </c>
      <c r="G20" s="608" t="n">
        <v>1010.417793</v>
      </c>
      <c r="H20" s="611" t="s">
        <v>793</v>
      </c>
      <c r="I20" s="611"/>
      <c r="J20" s="608" t="s">
        <v>277</v>
      </c>
      <c r="K20" s="609" t="n">
        <v>3508.47253</v>
      </c>
      <c r="L20" s="610"/>
    </row>
    <row r="21" customFormat="false" ht="30" hidden="false" customHeight="true" outlineLevel="0" collapsed="false">
      <c r="A21" s="607" t="s">
        <v>275</v>
      </c>
      <c r="B21" s="607" t="s">
        <v>747</v>
      </c>
      <c r="C21" s="608" t="n">
        <v>143.330686</v>
      </c>
      <c r="D21" s="608" t="n">
        <v>39.352847</v>
      </c>
      <c r="E21" s="608" t="n">
        <v>23.557963</v>
      </c>
      <c r="F21" s="608" t="n">
        <v>29.321483</v>
      </c>
      <c r="G21" s="611" t="s">
        <v>794</v>
      </c>
      <c r="H21" s="611"/>
      <c r="I21" s="611"/>
      <c r="J21" s="608" t="s">
        <v>277</v>
      </c>
      <c r="K21" s="609" t="n">
        <v>110.065805</v>
      </c>
      <c r="L21" s="610"/>
    </row>
    <row r="22" customFormat="false" ht="15.95" hidden="false" customHeight="true" outlineLevel="0" collapsed="false">
      <c r="A22" s="607" t="s">
        <v>225</v>
      </c>
      <c r="B22" s="607" t="s">
        <v>226</v>
      </c>
      <c r="C22" s="608" t="n">
        <v>308.019385</v>
      </c>
      <c r="D22" s="608" t="n">
        <v>22.402918</v>
      </c>
      <c r="E22" s="608" t="n">
        <v>17.572312</v>
      </c>
      <c r="F22" s="608" t="n">
        <v>28.579267</v>
      </c>
      <c r="G22" s="611" t="s">
        <v>795</v>
      </c>
      <c r="H22" s="611"/>
      <c r="I22" s="611"/>
      <c r="J22" s="608" t="s">
        <v>277</v>
      </c>
      <c r="K22" s="609" t="n">
        <v>198.799551</v>
      </c>
      <c r="L22" s="610"/>
    </row>
    <row r="23" customFormat="false" ht="15.95" hidden="false" customHeight="true" outlineLevel="0" collapsed="false">
      <c r="A23" s="607" t="s">
        <v>227</v>
      </c>
      <c r="B23" s="607" t="s">
        <v>228</v>
      </c>
      <c r="C23" s="608" t="n">
        <v>1158.177994</v>
      </c>
      <c r="D23" s="608" t="n">
        <v>92.554477</v>
      </c>
      <c r="E23" s="608" t="n">
        <v>166.338967</v>
      </c>
      <c r="F23" s="608" t="n">
        <v>375.948633</v>
      </c>
      <c r="G23" s="608" t="n">
        <v>321.117677</v>
      </c>
      <c r="H23" s="608" t="n">
        <v>141.785243</v>
      </c>
      <c r="I23" s="608" t="n">
        <v>60.432997</v>
      </c>
      <c r="J23" s="608" t="s">
        <v>277</v>
      </c>
      <c r="K23" s="609" t="n">
        <v>846.494833</v>
      </c>
    </row>
    <row r="24" customFormat="false" ht="35.1" hidden="false" customHeight="true" outlineLevel="0" collapsed="false">
      <c r="A24" s="607" t="s">
        <v>229</v>
      </c>
      <c r="B24" s="607" t="s">
        <v>230</v>
      </c>
      <c r="C24" s="608" t="n">
        <v>2218.295952</v>
      </c>
      <c r="D24" s="608" t="n">
        <v>1204.164546</v>
      </c>
      <c r="E24" s="608" t="n">
        <v>578.304122</v>
      </c>
      <c r="F24" s="608" t="n">
        <v>337.702052</v>
      </c>
      <c r="G24" s="608" t="n">
        <v>98.125232</v>
      </c>
      <c r="H24" s="608" t="s">
        <v>277</v>
      </c>
      <c r="I24" s="608" t="s">
        <v>277</v>
      </c>
      <c r="J24" s="608" t="s">
        <v>277</v>
      </c>
      <c r="K24" s="609" t="n">
        <v>1855.903189</v>
      </c>
    </row>
    <row r="25" customFormat="false" ht="15.95" hidden="false" customHeight="true" outlineLevel="0" collapsed="false">
      <c r="A25" s="607" t="s">
        <v>231</v>
      </c>
      <c r="B25" s="607" t="s">
        <v>751</v>
      </c>
      <c r="C25" s="608" t="n">
        <v>1460.498852</v>
      </c>
      <c r="D25" s="608" t="n">
        <v>713.853039</v>
      </c>
      <c r="E25" s="608" t="n">
        <v>438.256836</v>
      </c>
      <c r="F25" s="608" t="n">
        <v>223.833287</v>
      </c>
      <c r="G25" s="608" t="n">
        <v>84.55569</v>
      </c>
      <c r="H25" s="608" t="s">
        <v>277</v>
      </c>
      <c r="I25" s="608" t="s">
        <v>277</v>
      </c>
      <c r="J25" s="608" t="s">
        <v>277</v>
      </c>
      <c r="K25" s="609" t="n">
        <v>1410.060367</v>
      </c>
    </row>
    <row r="26" customFormat="false" ht="30" hidden="false" customHeight="true" outlineLevel="0" collapsed="false">
      <c r="A26" s="607" t="s">
        <v>752</v>
      </c>
      <c r="B26" s="607" t="s">
        <v>753</v>
      </c>
      <c r="C26" s="608" t="n">
        <v>372.717543</v>
      </c>
      <c r="D26" s="608" t="n">
        <v>253.785205</v>
      </c>
      <c r="E26" s="608" t="n">
        <v>50.315379</v>
      </c>
      <c r="F26" s="611" t="s">
        <v>796</v>
      </c>
      <c r="G26" s="611"/>
      <c r="H26" s="608" t="s">
        <v>277</v>
      </c>
      <c r="I26" s="608" t="s">
        <v>277</v>
      </c>
      <c r="J26" s="608" t="s">
        <v>277</v>
      </c>
      <c r="K26" s="609" t="n">
        <v>96.02913</v>
      </c>
      <c r="L26" s="610"/>
    </row>
    <row r="27" customFormat="false" ht="15.95" hidden="false" customHeight="true" outlineLevel="0" collapsed="false">
      <c r="A27" s="607" t="s">
        <v>235</v>
      </c>
      <c r="B27" s="607" t="s">
        <v>755</v>
      </c>
      <c r="C27" s="608" t="n">
        <v>385.079557</v>
      </c>
      <c r="D27" s="608" t="n">
        <v>236.526302</v>
      </c>
      <c r="E27" s="608" t="n">
        <v>89.731907</v>
      </c>
      <c r="F27" s="611" t="s">
        <v>797</v>
      </c>
      <c r="G27" s="611"/>
      <c r="H27" s="608" t="s">
        <v>277</v>
      </c>
      <c r="I27" s="608" t="s">
        <v>277</v>
      </c>
      <c r="J27" s="608" t="s">
        <v>277</v>
      </c>
      <c r="K27" s="609" t="n">
        <v>349.813692</v>
      </c>
      <c r="L27" s="610"/>
    </row>
    <row r="28" customFormat="false" ht="47.1" hidden="false" customHeight="true" outlineLevel="0" collapsed="false">
      <c r="A28" s="607" t="s">
        <v>757</v>
      </c>
      <c r="B28" s="607" t="s">
        <v>758</v>
      </c>
      <c r="C28" s="608" t="n">
        <v>3374.712295</v>
      </c>
      <c r="D28" s="608" t="n">
        <v>221.902439</v>
      </c>
      <c r="E28" s="608" t="n">
        <v>260.349197</v>
      </c>
      <c r="F28" s="608" t="n">
        <v>686.106131</v>
      </c>
      <c r="G28" s="608" t="n">
        <v>813.354047</v>
      </c>
      <c r="H28" s="608" t="n">
        <v>931.559599</v>
      </c>
      <c r="I28" s="611" t="s">
        <v>798</v>
      </c>
      <c r="J28" s="611"/>
      <c r="K28" s="609" t="n">
        <v>1629.270669</v>
      </c>
      <c r="L28" s="610"/>
    </row>
    <row r="29" customFormat="false" ht="30" hidden="false" customHeight="true" outlineLevel="0" collapsed="false">
      <c r="A29" s="607" t="s">
        <v>239</v>
      </c>
      <c r="B29" s="607" t="s">
        <v>240</v>
      </c>
      <c r="C29" s="608" t="n">
        <v>2784.200331</v>
      </c>
      <c r="D29" s="608" t="n">
        <v>160.66018</v>
      </c>
      <c r="E29" s="608" t="n">
        <v>232.956897</v>
      </c>
      <c r="F29" s="608" t="n">
        <v>573.117066</v>
      </c>
      <c r="G29" s="608" t="n">
        <v>703.904236</v>
      </c>
      <c r="H29" s="608" t="n">
        <v>845.022885</v>
      </c>
      <c r="I29" s="608" t="n">
        <v>268.539067</v>
      </c>
      <c r="J29" s="608" t="s">
        <v>277</v>
      </c>
      <c r="K29" s="609" t="n">
        <v>1459.219745</v>
      </c>
    </row>
    <row r="30" customFormat="false" ht="15.95" hidden="false" customHeight="true" outlineLevel="0" collapsed="false">
      <c r="A30" s="607" t="s">
        <v>241</v>
      </c>
      <c r="B30" s="607" t="s">
        <v>760</v>
      </c>
      <c r="C30" s="608" t="n">
        <v>590.511964</v>
      </c>
      <c r="D30" s="608" t="n">
        <v>61.242259</v>
      </c>
      <c r="E30" s="608" t="n">
        <v>27.3923</v>
      </c>
      <c r="F30" s="608" t="n">
        <v>112.989065</v>
      </c>
      <c r="G30" s="608" t="n">
        <v>109.449811</v>
      </c>
      <c r="H30" s="608" t="n">
        <v>86.536714</v>
      </c>
      <c r="I30" s="611" t="s">
        <v>799</v>
      </c>
      <c r="J30" s="611"/>
      <c r="K30" s="609" t="n">
        <v>170.050924</v>
      </c>
      <c r="L30" s="610"/>
    </row>
    <row r="31" customFormat="false" ht="23.1" hidden="false" customHeight="true" outlineLevel="0" collapsed="false">
      <c r="A31" s="607" t="s">
        <v>154</v>
      </c>
      <c r="B31" s="607" t="s">
        <v>243</v>
      </c>
      <c r="C31" s="608" t="n">
        <v>106.56479</v>
      </c>
      <c r="D31" s="608" t="n">
        <v>6.854626</v>
      </c>
      <c r="E31" s="608" t="n">
        <v>9.004277</v>
      </c>
      <c r="F31" s="611" t="s">
        <v>800</v>
      </c>
      <c r="G31" s="611"/>
      <c r="H31" s="608" t="s">
        <v>277</v>
      </c>
      <c r="I31" s="608" t="s">
        <v>277</v>
      </c>
      <c r="J31" s="608" t="s">
        <v>277</v>
      </c>
      <c r="K31" s="609" t="n">
        <v>9.508273</v>
      </c>
      <c r="L31" s="610"/>
    </row>
    <row r="32" customFormat="false" ht="35.1" hidden="false" customHeight="true" outlineLevel="0" collapsed="false">
      <c r="A32" s="607" t="s">
        <v>762</v>
      </c>
      <c r="B32" s="607" t="s">
        <v>281</v>
      </c>
      <c r="C32" s="608" t="n">
        <v>2198.192624</v>
      </c>
      <c r="D32" s="608" t="n">
        <v>333.416493</v>
      </c>
      <c r="E32" s="608" t="n">
        <v>303.540635</v>
      </c>
      <c r="F32" s="611" t="s">
        <v>801</v>
      </c>
      <c r="G32" s="611"/>
      <c r="H32" s="608" t="n">
        <v>353.252191</v>
      </c>
      <c r="I32" s="611" t="s">
        <v>802</v>
      </c>
      <c r="J32" s="611"/>
      <c r="K32" s="609" t="n">
        <v>1089.005504</v>
      </c>
      <c r="L32" s="610"/>
      <c r="M32" s="610"/>
    </row>
    <row r="33" customFormat="false" ht="15.95" hidden="false" customHeight="true" outlineLevel="0" collapsed="false">
      <c r="A33" s="607" t="s">
        <v>251</v>
      </c>
      <c r="B33" s="607" t="s">
        <v>282</v>
      </c>
      <c r="C33" s="608" t="n">
        <v>325.953059</v>
      </c>
      <c r="D33" s="608" t="n">
        <v>113.505303</v>
      </c>
      <c r="E33" s="608" t="n">
        <v>91.51513</v>
      </c>
      <c r="F33" s="608" t="n">
        <v>79.999936</v>
      </c>
      <c r="G33" s="611" t="s">
        <v>803</v>
      </c>
      <c r="H33" s="611"/>
      <c r="I33" s="608" t="s">
        <v>277</v>
      </c>
      <c r="J33" s="608" t="s">
        <v>277</v>
      </c>
      <c r="K33" s="609" t="n">
        <v>306.43821</v>
      </c>
      <c r="L33" s="610"/>
    </row>
    <row r="34" customFormat="false" ht="51.95" hidden="false" customHeight="true" outlineLevel="0" collapsed="false">
      <c r="A34" s="607" t="s">
        <v>764</v>
      </c>
      <c r="B34" s="607" t="s">
        <v>765</v>
      </c>
      <c r="C34" s="608" t="n">
        <v>2247.871655</v>
      </c>
      <c r="D34" s="608" t="n">
        <v>493.124097</v>
      </c>
      <c r="E34" s="608" t="n">
        <v>440.30192</v>
      </c>
      <c r="F34" s="608" t="n">
        <v>392.529801</v>
      </c>
      <c r="G34" s="608" t="n">
        <v>390.142256</v>
      </c>
      <c r="H34" s="608" t="n">
        <v>286.647536</v>
      </c>
      <c r="I34" s="608" t="n">
        <v>214.792825</v>
      </c>
      <c r="J34" s="608" t="n">
        <v>30.33322</v>
      </c>
      <c r="K34" s="609" t="n">
        <v>1356.154835</v>
      </c>
    </row>
    <row r="35" customFormat="false" ht="23.1" hidden="false" customHeight="true" outlineLevel="0" collapsed="false">
      <c r="A35" s="607" t="s">
        <v>764</v>
      </c>
      <c r="B35" s="607" t="s">
        <v>766</v>
      </c>
      <c r="C35" s="608" t="n">
        <v>276.904891</v>
      </c>
      <c r="D35" s="608" t="n">
        <v>48.251978</v>
      </c>
      <c r="E35" s="608" t="n">
        <v>33.19528</v>
      </c>
      <c r="F35" s="608" t="n">
        <v>57.823474</v>
      </c>
      <c r="G35" s="608" t="n">
        <v>57.101317</v>
      </c>
      <c r="H35" s="608" t="n">
        <v>34.803864</v>
      </c>
      <c r="I35" s="608" t="n">
        <v>41.539826</v>
      </c>
      <c r="J35" s="608" t="n">
        <v>4.189152</v>
      </c>
      <c r="K35" s="609" t="n">
        <v>184.32703</v>
      </c>
    </row>
    <row r="36" customFormat="false" ht="23.1" hidden="false" customHeight="true" outlineLevel="0" collapsed="false">
      <c r="A36" s="607" t="s">
        <v>764</v>
      </c>
      <c r="B36" s="607" t="s">
        <v>700</v>
      </c>
      <c r="C36" s="608" t="n">
        <v>18880.996144</v>
      </c>
      <c r="D36" s="608" t="n">
        <v>3500.041393</v>
      </c>
      <c r="E36" s="608" t="n">
        <v>2953.873774</v>
      </c>
      <c r="F36" s="608" t="n">
        <v>4112.405122</v>
      </c>
      <c r="G36" s="608" t="n">
        <v>3767.872268</v>
      </c>
      <c r="H36" s="608" t="n">
        <v>2621.174311</v>
      </c>
      <c r="I36" s="608" t="n">
        <v>1667.549936</v>
      </c>
      <c r="J36" s="608" t="n">
        <v>258.07934</v>
      </c>
      <c r="K36" s="609" t="n">
        <v>12274.5923</v>
      </c>
    </row>
    <row r="37" customFormat="false" ht="16.5" hidden="false" customHeight="true" outlineLevel="0" collapsed="false">
      <c r="A37" s="607" t="s">
        <v>764</v>
      </c>
      <c r="B37" s="607" t="s">
        <v>767</v>
      </c>
      <c r="C37" s="608" t="n">
        <v>12274.5923</v>
      </c>
      <c r="D37" s="608" t="n">
        <v>2572.658044</v>
      </c>
      <c r="E37" s="608" t="n">
        <v>2404.074472</v>
      </c>
      <c r="F37" s="608" t="n">
        <v>3014.387857</v>
      </c>
      <c r="G37" s="608" t="n">
        <v>2434.599404</v>
      </c>
      <c r="H37" s="608" t="n">
        <v>1153.558578</v>
      </c>
      <c r="I37" s="608" t="n">
        <v>695.313945</v>
      </c>
      <c r="J37" s="608" t="s">
        <v>277</v>
      </c>
      <c r="K37" s="609" t="s">
        <v>277</v>
      </c>
    </row>
    <row r="38" s="614" customFormat="true" ht="30.95" hidden="false" customHeight="true" outlineLevel="0" collapsed="false">
      <c r="A38" s="606" t="s">
        <v>768</v>
      </c>
      <c r="B38" s="606"/>
      <c r="C38" s="606"/>
      <c r="D38" s="606"/>
      <c r="E38" s="606"/>
      <c r="F38" s="606"/>
      <c r="G38" s="606"/>
      <c r="H38" s="606"/>
      <c r="I38" s="606"/>
      <c r="J38" s="606"/>
      <c r="K38" s="606"/>
    </row>
    <row r="39" customFormat="false" ht="35.1" hidden="false" customHeight="true" outlineLevel="0" collapsed="false">
      <c r="A39" s="607" t="s">
        <v>198</v>
      </c>
      <c r="B39" s="607" t="s">
        <v>740</v>
      </c>
      <c r="C39" s="615" t="n">
        <v>100</v>
      </c>
      <c r="D39" s="608" t="n">
        <v>18.553926488849</v>
      </c>
      <c r="E39" s="608" t="n">
        <v>15.699119372622</v>
      </c>
      <c r="F39" s="608" t="n">
        <v>21.794032252697</v>
      </c>
      <c r="G39" s="608" t="n">
        <v>19.9459941393355</v>
      </c>
      <c r="H39" s="608" t="n">
        <v>13.9021595402191</v>
      </c>
      <c r="I39" s="608" t="n">
        <v>8.74006737489958</v>
      </c>
      <c r="J39" s="608" t="n">
        <v>1.36470083137793</v>
      </c>
      <c r="K39" s="609" t="n">
        <v>64.9871316238055</v>
      </c>
    </row>
    <row r="40" customFormat="false" ht="35.1" hidden="false" customHeight="true" outlineLevel="0" collapsed="false">
      <c r="A40" s="607" t="s">
        <v>741</v>
      </c>
      <c r="B40" s="607" t="s">
        <v>201</v>
      </c>
      <c r="C40" s="615" t="n">
        <v>100</v>
      </c>
      <c r="D40" s="608" t="n">
        <v>17.9104369116479</v>
      </c>
      <c r="E40" s="608" t="n">
        <v>15.0370740499293</v>
      </c>
      <c r="F40" s="608" t="n">
        <v>10.5127554529036</v>
      </c>
      <c r="G40" s="608" t="n">
        <v>9.55500345670775</v>
      </c>
      <c r="H40" s="608" t="n">
        <v>6.84235556648351</v>
      </c>
      <c r="I40" s="611" t="s">
        <v>804</v>
      </c>
      <c r="J40" s="611"/>
      <c r="K40" s="609" t="n">
        <v>27.5426886777281</v>
      </c>
      <c r="L40" s="610"/>
    </row>
    <row r="41" customFormat="false" ht="23.1" hidden="false" customHeight="true" outlineLevel="0" collapsed="false">
      <c r="A41" s="607" t="s">
        <v>212</v>
      </c>
      <c r="B41" s="607" t="s">
        <v>213</v>
      </c>
      <c r="C41" s="615" t="n">
        <v>100</v>
      </c>
      <c r="D41" s="608" t="n">
        <v>18.5857871590525</v>
      </c>
      <c r="E41" s="608" t="n">
        <v>15.7318987810747</v>
      </c>
      <c r="F41" s="608" t="n">
        <v>22.3525945858384</v>
      </c>
      <c r="G41" s="608" t="n">
        <v>20.4604763298128</v>
      </c>
      <c r="H41" s="608" t="n">
        <v>14.2517069052091</v>
      </c>
      <c r="I41" s="611" t="s">
        <v>805</v>
      </c>
      <c r="J41" s="611"/>
      <c r="K41" s="609" t="n">
        <v>66.8410933505069</v>
      </c>
      <c r="L41" s="610"/>
    </row>
    <row r="42" customFormat="false" ht="30" hidden="false" customHeight="true" outlineLevel="0" collapsed="false">
      <c r="A42" s="607" t="s">
        <v>742</v>
      </c>
      <c r="B42" s="607" t="s">
        <v>214</v>
      </c>
      <c r="C42" s="615" t="n">
        <v>100</v>
      </c>
      <c r="D42" s="608" t="n">
        <v>15.5489895789473</v>
      </c>
      <c r="E42" s="608" t="n">
        <v>16.6605133322618</v>
      </c>
      <c r="F42" s="608" t="n">
        <v>23.7196344172465</v>
      </c>
      <c r="G42" s="608" t="n">
        <v>22.5440554542371</v>
      </c>
      <c r="H42" s="608" t="n">
        <v>12.6314906472889</v>
      </c>
      <c r="I42" s="608" t="n">
        <v>8.89531657001844</v>
      </c>
      <c r="J42" s="608" t="s">
        <v>277</v>
      </c>
      <c r="K42" s="609" t="n">
        <v>73.9149572451136</v>
      </c>
    </row>
    <row r="43" customFormat="false" ht="30" hidden="false" customHeight="true" outlineLevel="0" collapsed="false">
      <c r="A43" s="607" t="s">
        <v>229</v>
      </c>
      <c r="B43" s="607" t="s">
        <v>230</v>
      </c>
      <c r="C43" s="615" t="n">
        <v>100</v>
      </c>
      <c r="D43" s="608" t="n">
        <v>54.2833135008128</v>
      </c>
      <c r="E43" s="608" t="n">
        <v>26.0697460804815</v>
      </c>
      <c r="F43" s="608" t="n">
        <v>15.2234895301292</v>
      </c>
      <c r="G43" s="608" t="n">
        <v>4.42345088857648</v>
      </c>
      <c r="H43" s="608" t="s">
        <v>277</v>
      </c>
      <c r="I43" s="608" t="s">
        <v>277</v>
      </c>
      <c r="J43" s="608" t="s">
        <v>277</v>
      </c>
      <c r="K43" s="609" t="n">
        <v>83.6634619166451</v>
      </c>
    </row>
    <row r="44" customFormat="false" ht="48" hidden="false" customHeight="true" outlineLevel="0" collapsed="false">
      <c r="A44" s="607" t="s">
        <v>757</v>
      </c>
      <c r="B44" s="607" t="s">
        <v>758</v>
      </c>
      <c r="C44" s="615" t="n">
        <v>100</v>
      </c>
      <c r="D44" s="608" t="n">
        <v>6.57544761160151</v>
      </c>
      <c r="E44" s="608" t="n">
        <v>7.71470792890213</v>
      </c>
      <c r="F44" s="608" t="n">
        <v>20.3308036663315</v>
      </c>
      <c r="G44" s="608" t="n">
        <v>24.1014337194039</v>
      </c>
      <c r="H44" s="608" t="n">
        <v>27.6041190349828</v>
      </c>
      <c r="I44" s="611" t="s">
        <v>806</v>
      </c>
      <c r="J44" s="611"/>
      <c r="K44" s="609" t="n">
        <v>48.2788020600731</v>
      </c>
      <c r="L44" s="610"/>
    </row>
    <row r="45" customFormat="false" ht="23.1" hidden="false" customHeight="true" outlineLevel="0" collapsed="false">
      <c r="A45" s="607" t="s">
        <v>154</v>
      </c>
      <c r="B45" s="607" t="s">
        <v>243</v>
      </c>
      <c r="C45" s="615" t="n">
        <v>100</v>
      </c>
      <c r="D45" s="608" t="n">
        <v>6.43235537741875</v>
      </c>
      <c r="E45" s="608" t="n">
        <v>8.44957982838422</v>
      </c>
      <c r="F45" s="611" t="s">
        <v>807</v>
      </c>
      <c r="G45" s="611"/>
      <c r="H45" s="608" t="s">
        <v>277</v>
      </c>
      <c r="I45" s="608" t="s">
        <v>277</v>
      </c>
      <c r="J45" s="608" t="s">
        <v>277</v>
      </c>
      <c r="K45" s="609" t="n">
        <v>8.92252778802454</v>
      </c>
      <c r="L45" s="610"/>
    </row>
    <row r="46" customFormat="false" ht="35.1" hidden="false" customHeight="true" outlineLevel="0" collapsed="false">
      <c r="A46" s="607" t="s">
        <v>762</v>
      </c>
      <c r="B46" s="607" t="s">
        <v>281</v>
      </c>
      <c r="C46" s="615" t="n">
        <v>100</v>
      </c>
      <c r="D46" s="608" t="n">
        <v>15.1677559718716</v>
      </c>
      <c r="E46" s="608" t="n">
        <v>13.8086458705177</v>
      </c>
      <c r="F46" s="611" t="s">
        <v>808</v>
      </c>
      <c r="G46" s="611"/>
      <c r="H46" s="608" t="n">
        <v>16.0701199314005</v>
      </c>
      <c r="I46" s="611" t="s">
        <v>809</v>
      </c>
      <c r="J46" s="611"/>
      <c r="K46" s="609" t="n">
        <v>49.5409497834799</v>
      </c>
      <c r="L46" s="610"/>
      <c r="M46" s="610"/>
    </row>
    <row r="47" customFormat="false" ht="23.1" hidden="false" customHeight="true" outlineLevel="0" collapsed="false">
      <c r="A47" s="607" t="s">
        <v>764</v>
      </c>
      <c r="B47" s="607" t="s">
        <v>766</v>
      </c>
      <c r="C47" s="615" t="n">
        <v>100</v>
      </c>
      <c r="D47" s="608" t="n">
        <v>17.425469743689</v>
      </c>
      <c r="E47" s="608" t="n">
        <v>11.9879717111967</v>
      </c>
      <c r="F47" s="608" t="n">
        <v>20.8820702990039</v>
      </c>
      <c r="G47" s="608" t="n">
        <v>20.6212742554988</v>
      </c>
      <c r="H47" s="608" t="n">
        <v>12.5688874162934</v>
      </c>
      <c r="I47" s="608" t="n">
        <v>15.0014778901107</v>
      </c>
      <c r="J47" s="608" t="n">
        <v>1.5128486842076</v>
      </c>
      <c r="K47" s="609" t="n">
        <v>66.5669101525549</v>
      </c>
    </row>
    <row r="48" customFormat="false" ht="23.1" hidden="false" customHeight="true" outlineLevel="0" collapsed="false">
      <c r="A48" s="607" t="s">
        <v>764</v>
      </c>
      <c r="B48" s="607" t="s">
        <v>700</v>
      </c>
      <c r="C48" s="615" t="n">
        <v>100</v>
      </c>
      <c r="D48" s="608" t="n">
        <v>18.5373767692455</v>
      </c>
      <c r="E48" s="608" t="n">
        <v>15.6446924276222</v>
      </c>
      <c r="F48" s="608" t="n">
        <v>21.7806576021511</v>
      </c>
      <c r="G48" s="608" t="n">
        <v>19.9558976616674</v>
      </c>
      <c r="H48" s="608" t="n">
        <v>13.8826060394751</v>
      </c>
      <c r="I48" s="608" t="n">
        <v>8.83189596185535</v>
      </c>
      <c r="J48" s="608" t="n">
        <v>1.36687353798339</v>
      </c>
      <c r="K48" s="609" t="n">
        <v>65.0103003378909</v>
      </c>
    </row>
    <row r="49" s="620" customFormat="true" ht="29.1" hidden="false" customHeight="true" outlineLevel="0" collapsed="false">
      <c r="A49" s="616" t="s">
        <v>101</v>
      </c>
      <c r="B49" s="614"/>
      <c r="C49" s="614"/>
      <c r="D49" s="614"/>
      <c r="E49" s="614"/>
      <c r="F49" s="614"/>
      <c r="G49" s="614"/>
      <c r="H49" s="614"/>
      <c r="I49" s="614"/>
      <c r="J49" s="614"/>
      <c r="K49" s="619"/>
    </row>
  </sheetData>
  <mergeCells count="39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H20:I20"/>
    <mergeCell ref="G21:I21"/>
    <mergeCell ref="G22:I22"/>
    <mergeCell ref="F26:G26"/>
    <mergeCell ref="F27:G27"/>
    <mergeCell ref="I28:J28"/>
    <mergeCell ref="I30:J30"/>
    <mergeCell ref="F31:G31"/>
    <mergeCell ref="F32:G32"/>
    <mergeCell ref="I32:J32"/>
    <mergeCell ref="G33:H33"/>
    <mergeCell ref="A38:K38"/>
    <mergeCell ref="I40:J40"/>
    <mergeCell ref="I41:J41"/>
    <mergeCell ref="I44:J44"/>
    <mergeCell ref="F45:G45"/>
    <mergeCell ref="F46:G46"/>
    <mergeCell ref="I46:J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4" t="s">
        <v>811</v>
      </c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6" t="s">
        <v>518</v>
      </c>
      <c r="G5" s="630" t="s">
        <v>812</v>
      </c>
      <c r="H5" s="631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6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6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6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6"/>
      <c r="G9" s="631" t="s">
        <v>567</v>
      </c>
      <c r="H9" s="631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6"/>
      <c r="G10" s="635"/>
      <c r="H10" s="636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38" t="s">
        <v>195</v>
      </c>
      <c r="F11" s="638"/>
      <c r="G11" s="638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1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141</v>
      </c>
      <c r="F14" s="185" t="n">
        <v>86018</v>
      </c>
      <c r="G14" s="185" t="n">
        <v>11141</v>
      </c>
      <c r="H14" s="185" t="n">
        <v>10203.083</v>
      </c>
      <c r="I14" s="186" t="n">
        <v>144.849894</v>
      </c>
      <c r="J14" s="186" t="n">
        <v>60.753616</v>
      </c>
      <c r="K14" s="186" t="n">
        <v>907.982696</v>
      </c>
      <c r="L14" s="186" t="n">
        <v>9413.66822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282</v>
      </c>
      <c r="F15" s="185" t="n">
        <v>39471</v>
      </c>
      <c r="G15" s="185" t="n">
        <v>3712</v>
      </c>
      <c r="H15" s="185" t="n">
        <v>4579.061</v>
      </c>
      <c r="I15" s="186" t="n">
        <v>58.030684</v>
      </c>
      <c r="J15" s="186" t="n">
        <v>16.373297</v>
      </c>
      <c r="K15" s="186" t="n">
        <v>328.359466</v>
      </c>
      <c r="L15" s="186" t="n">
        <v>3343.184871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618</v>
      </c>
      <c r="F16" s="185" t="n">
        <v>18118</v>
      </c>
      <c r="G16" s="185" t="n">
        <v>3254</v>
      </c>
      <c r="H16" s="185" t="n">
        <v>2283.05</v>
      </c>
      <c r="I16" s="186" t="n">
        <v>34.487134</v>
      </c>
      <c r="J16" s="186" t="n">
        <v>10.828388</v>
      </c>
      <c r="K16" s="186" t="n">
        <v>197.160843</v>
      </c>
      <c r="L16" s="186" t="n">
        <v>1998.14580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8</v>
      </c>
      <c r="F17" s="185" t="n">
        <v>10801</v>
      </c>
      <c r="G17" s="185" t="n">
        <v>1778</v>
      </c>
      <c r="H17" s="185" t="n">
        <v>1361.479</v>
      </c>
      <c r="I17" s="186" t="n">
        <v>21.209453</v>
      </c>
      <c r="J17" s="186" t="n">
        <v>8.250383</v>
      </c>
      <c r="K17" s="186" t="n">
        <v>144.923687</v>
      </c>
      <c r="L17" s="186" t="n">
        <v>1451.876026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3</v>
      </c>
      <c r="F18" s="185" t="n">
        <v>17628</v>
      </c>
      <c r="G18" s="185" t="n">
        <v>2397</v>
      </c>
      <c r="H18" s="185" t="n">
        <v>1979.493</v>
      </c>
      <c r="I18" s="186" t="n">
        <v>31.122623</v>
      </c>
      <c r="J18" s="186" t="n">
        <v>25.301548</v>
      </c>
      <c r="K18" s="186" t="n">
        <v>237.5387</v>
      </c>
      <c r="L18" s="186" t="n">
        <v>2620.46152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77</v>
      </c>
      <c r="F19" s="185" t="n">
        <v>3925</v>
      </c>
      <c r="G19" s="185" t="n">
        <v>430</v>
      </c>
      <c r="H19" s="185" t="n">
        <v>488.219</v>
      </c>
      <c r="I19" s="186" t="n">
        <v>6.176897</v>
      </c>
      <c r="J19" s="186" t="n">
        <v>1.930256</v>
      </c>
      <c r="K19" s="186" t="n">
        <v>42.48463</v>
      </c>
      <c r="L19" s="186" t="n">
        <v>379.50598</v>
      </c>
    </row>
    <row r="20" customFormat="false" ht="27.95" hidden="false" customHeight="true" outlineLevel="0" collapsed="false">
      <c r="A20" s="622" t="s">
        <v>212</v>
      </c>
      <c r="B20" s="649" t="s">
        <v>213</v>
      </c>
      <c r="C20" s="649"/>
      <c r="D20" s="649"/>
      <c r="E20" s="185" t="n">
        <v>6564</v>
      </c>
      <c r="F20" s="185" t="n">
        <v>82093</v>
      </c>
      <c r="G20" s="185" t="n">
        <v>10711</v>
      </c>
      <c r="H20" s="185" t="n">
        <v>9714.864</v>
      </c>
      <c r="I20" s="186" t="n">
        <v>138.672997</v>
      </c>
      <c r="J20" s="186" t="n">
        <v>58.82336</v>
      </c>
      <c r="K20" s="186" t="n">
        <v>865.498066</v>
      </c>
      <c r="L20" s="186" t="n">
        <v>9034.16224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652</v>
      </c>
      <c r="F21" s="185" t="n">
        <v>43109</v>
      </c>
      <c r="G21" s="185" t="n">
        <v>6793</v>
      </c>
      <c r="H21" s="185" t="n">
        <v>5124.183</v>
      </c>
      <c r="I21" s="186" t="n">
        <v>75.549516</v>
      </c>
      <c r="J21" s="186" t="n">
        <v>35.836116</v>
      </c>
      <c r="K21" s="186" t="n">
        <v>475.598611</v>
      </c>
      <c r="L21" s="186" t="n">
        <v>4949.924666</v>
      </c>
    </row>
    <row r="22" customFormat="false" ht="17.1" hidden="false" customHeight="true" outlineLevel="0" collapsed="false">
      <c r="A22" s="622" t="s">
        <v>215</v>
      </c>
      <c r="B22" s="649" t="s">
        <v>274</v>
      </c>
      <c r="C22" s="649"/>
      <c r="D22" s="649"/>
      <c r="E22" s="185" t="n">
        <v>52</v>
      </c>
      <c r="F22" s="185" t="n">
        <v>2922</v>
      </c>
      <c r="G22" s="185" t="n">
        <v>392</v>
      </c>
      <c r="H22" s="185" t="n">
        <v>276.96</v>
      </c>
      <c r="I22" s="186" t="n">
        <v>4.360688</v>
      </c>
      <c r="J22" s="186" t="n">
        <v>6.925414</v>
      </c>
      <c r="K22" s="186" t="n">
        <v>24.808997</v>
      </c>
      <c r="L22" s="186" t="n">
        <v>301.67331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312</v>
      </c>
      <c r="F23" s="185" t="n">
        <v>31670</v>
      </c>
      <c r="G23" s="185" t="n">
        <v>4917</v>
      </c>
      <c r="H23" s="185" t="n">
        <v>3746.892</v>
      </c>
      <c r="I23" s="186" t="n">
        <v>54.393673</v>
      </c>
      <c r="J23" s="186" t="n">
        <v>22.545268</v>
      </c>
      <c r="K23" s="186" t="n">
        <v>353.339219</v>
      </c>
      <c r="L23" s="186" t="n">
        <v>3766.45662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014</v>
      </c>
      <c r="F24" s="185" t="n">
        <v>21174</v>
      </c>
      <c r="G24" s="185" t="n">
        <v>1292</v>
      </c>
      <c r="H24" s="185" t="n">
        <v>2389.823</v>
      </c>
      <c r="I24" s="186" t="n">
        <v>31.152904</v>
      </c>
      <c r="J24" s="186" t="n">
        <v>9.002586</v>
      </c>
      <c r="K24" s="186" t="n">
        <v>178.939563</v>
      </c>
      <c r="L24" s="186" t="n">
        <v>1839.591743</v>
      </c>
    </row>
    <row r="25" customFormat="false" ht="17.1" hidden="false" customHeight="true" outlineLevel="0" collapsed="false">
      <c r="A25" s="650" t="s">
        <v>231</v>
      </c>
      <c r="B25" s="649" t="s">
        <v>232</v>
      </c>
      <c r="C25" s="649"/>
      <c r="D25" s="649"/>
      <c r="E25" s="185" t="n">
        <v>593</v>
      </c>
      <c r="F25" s="185" t="n">
        <v>6072</v>
      </c>
      <c r="G25" s="185" t="n">
        <v>706</v>
      </c>
      <c r="H25" s="185" t="n">
        <v>720.47</v>
      </c>
      <c r="I25" s="186" t="n">
        <v>9.880791</v>
      </c>
      <c r="J25" s="186" t="n">
        <v>3.417987</v>
      </c>
      <c r="K25" s="186" t="n">
        <v>56.030962</v>
      </c>
      <c r="L25" s="186" t="n">
        <v>531.199389</v>
      </c>
    </row>
    <row r="26" customFormat="false" ht="29.1" hidden="false" customHeight="true" outlineLevel="0" collapsed="false">
      <c r="A26" s="644" t="s">
        <v>237</v>
      </c>
      <c r="B26" s="644" t="s">
        <v>238</v>
      </c>
      <c r="C26" s="644"/>
      <c r="D26" s="644"/>
      <c r="E26" s="185" t="n">
        <v>348</v>
      </c>
      <c r="F26" s="185" t="n">
        <v>9226</v>
      </c>
      <c r="G26" s="185" t="n">
        <v>1413</v>
      </c>
      <c r="H26" s="185" t="n">
        <v>1208.525</v>
      </c>
      <c r="I26" s="186" t="n">
        <v>18.046227</v>
      </c>
      <c r="J26" s="186" t="n">
        <v>6.940091</v>
      </c>
      <c r="K26" s="186" t="n">
        <v>111.78623</v>
      </c>
      <c r="L26" s="186" t="n">
        <v>1167.94659</v>
      </c>
    </row>
    <row r="27" customFormat="false" ht="30.95" hidden="false" customHeight="true" outlineLevel="0" collapsed="false">
      <c r="A27" s="644" t="s">
        <v>239</v>
      </c>
      <c r="B27" s="644" t="s">
        <v>240</v>
      </c>
      <c r="C27" s="644"/>
      <c r="D27" s="644"/>
      <c r="E27" s="185" t="n">
        <v>339</v>
      </c>
      <c r="F27" s="185" t="n">
        <v>8030</v>
      </c>
      <c r="G27" s="185" t="n">
        <v>1348</v>
      </c>
      <c r="H27" s="185" t="n">
        <v>1080.723</v>
      </c>
      <c r="I27" s="186" t="n">
        <v>15.893203</v>
      </c>
      <c r="J27" s="186" t="n">
        <v>5.904921</v>
      </c>
      <c r="K27" s="186" t="n">
        <v>101.022172</v>
      </c>
      <c r="L27" s="186" t="n">
        <v>1034.677029</v>
      </c>
    </row>
    <row r="28" customFormat="false" ht="24.95" hidden="false" customHeight="true" outlineLevel="0" collapsed="false">
      <c r="A28" s="650" t="s">
        <v>154</v>
      </c>
      <c r="B28" s="649" t="s">
        <v>243</v>
      </c>
      <c r="C28" s="649"/>
      <c r="D28" s="649"/>
      <c r="E28" s="185" t="n">
        <v>5</v>
      </c>
      <c r="F28" s="185" t="n">
        <v>65</v>
      </c>
      <c r="G28" s="185" t="n">
        <v>7</v>
      </c>
      <c r="H28" s="185" t="n">
        <v>9.338</v>
      </c>
      <c r="I28" s="186" t="n">
        <v>0.138807</v>
      </c>
      <c r="J28" s="186" t="n">
        <v>0.067601</v>
      </c>
      <c r="K28" s="186" t="n">
        <v>1.067248</v>
      </c>
      <c r="L28" s="186" t="n">
        <v>21.609204</v>
      </c>
    </row>
    <row r="29" customFormat="false" ht="24.95" hidden="false" customHeight="true" outlineLevel="0" collapsed="false">
      <c r="A29" s="650" t="s">
        <v>156</v>
      </c>
      <c r="B29" s="644" t="s">
        <v>244</v>
      </c>
      <c r="C29" s="644"/>
      <c r="D29" s="644"/>
      <c r="E29" s="185" t="n">
        <v>545</v>
      </c>
      <c r="F29" s="185" t="n">
        <v>8519</v>
      </c>
      <c r="G29" s="185" t="n">
        <v>1206</v>
      </c>
      <c r="H29" s="185" t="n">
        <v>982.995</v>
      </c>
      <c r="I29" s="186" t="n">
        <v>13.785543</v>
      </c>
      <c r="J29" s="186" t="n">
        <v>6.976966</v>
      </c>
      <c r="K29" s="186" t="n">
        <v>98.106414</v>
      </c>
      <c r="L29" s="186" t="n">
        <v>1055.090045</v>
      </c>
    </row>
    <row r="30" customFormat="false" ht="50.1" hidden="false" customHeight="true" outlineLevel="0" collapsed="false">
      <c r="A30" s="623" t="s">
        <v>8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4768</v>
      </c>
      <c r="F31" s="185" t="n">
        <v>132715</v>
      </c>
      <c r="G31" s="185" t="n">
        <v>6383</v>
      </c>
      <c r="H31" s="185" t="n">
        <v>15654.207</v>
      </c>
      <c r="I31" s="186" t="n">
        <v>219.281212</v>
      </c>
      <c r="J31" s="186" t="n">
        <v>77.385893</v>
      </c>
      <c r="K31" s="186" t="n">
        <v>1388.3334</v>
      </c>
      <c r="L31" s="186" t="n">
        <v>14778.51169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3536</v>
      </c>
      <c r="F32" s="185" t="n">
        <v>63007</v>
      </c>
      <c r="G32" s="185" t="n">
        <v>2243</v>
      </c>
      <c r="H32" s="185" t="n">
        <v>7105.826</v>
      </c>
      <c r="I32" s="186" t="n">
        <v>88.286071</v>
      </c>
      <c r="J32" s="186" t="n">
        <v>19.961981</v>
      </c>
      <c r="K32" s="186" t="n">
        <v>486.174105</v>
      </c>
      <c r="L32" s="186" t="n">
        <v>4870.110262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81</v>
      </c>
      <c r="F33" s="185" t="n">
        <v>25896</v>
      </c>
      <c r="G33" s="185" t="n">
        <v>1437</v>
      </c>
      <c r="H33" s="185" t="n">
        <v>3261.937</v>
      </c>
      <c r="I33" s="186" t="n">
        <v>48.982535</v>
      </c>
      <c r="J33" s="186" t="n">
        <v>13.966017</v>
      </c>
      <c r="K33" s="186" t="n">
        <v>255.49311</v>
      </c>
      <c r="L33" s="186" t="n">
        <v>2624.61179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18</v>
      </c>
      <c r="F34" s="185" t="n">
        <v>14776</v>
      </c>
      <c r="G34" s="185" t="n">
        <v>850</v>
      </c>
      <c r="H34" s="185" t="n">
        <v>1900.937</v>
      </c>
      <c r="I34" s="186" t="n">
        <v>28.91654</v>
      </c>
      <c r="J34" s="186" t="n">
        <v>10.22344</v>
      </c>
      <c r="K34" s="186" t="n">
        <v>200.28431</v>
      </c>
      <c r="L34" s="186" t="n">
        <v>2049.430931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3</v>
      </c>
      <c r="F35" s="185" t="n">
        <v>29036</v>
      </c>
      <c r="G35" s="185" t="n">
        <v>1853</v>
      </c>
      <c r="H35" s="185" t="n">
        <v>3385.507</v>
      </c>
      <c r="I35" s="186" t="n">
        <v>53.096066</v>
      </c>
      <c r="J35" s="186" t="n">
        <v>33.234455</v>
      </c>
      <c r="K35" s="186" t="n">
        <v>446.381875</v>
      </c>
      <c r="L35" s="186" t="n">
        <v>5234.35870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914</v>
      </c>
      <c r="F36" s="185" t="n">
        <v>7460</v>
      </c>
      <c r="G36" s="185" t="n">
        <v>219</v>
      </c>
      <c r="H36" s="185" t="n">
        <v>838.667</v>
      </c>
      <c r="I36" s="186" t="n">
        <v>9.471827</v>
      </c>
      <c r="J36" s="186" t="n">
        <v>2.756569</v>
      </c>
      <c r="K36" s="186" t="n">
        <v>67.435478</v>
      </c>
      <c r="L36" s="186" t="n">
        <v>575.73397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2854</v>
      </c>
      <c r="F37" s="185" t="n">
        <v>125255</v>
      </c>
      <c r="G37" s="185" t="n">
        <v>6164</v>
      </c>
      <c r="H37" s="185" t="n">
        <v>14815.54</v>
      </c>
      <c r="I37" s="186" t="n">
        <v>209.809385</v>
      </c>
      <c r="J37" s="186" t="n">
        <v>74.629324</v>
      </c>
      <c r="K37" s="186" t="n">
        <v>1320.897922</v>
      </c>
      <c r="L37" s="186" t="n">
        <v>14202.777717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847</v>
      </c>
      <c r="F38" s="185" t="n">
        <v>75317</v>
      </c>
      <c r="G38" s="185" t="n">
        <v>4156</v>
      </c>
      <c r="H38" s="185" t="n">
        <v>9026.153</v>
      </c>
      <c r="I38" s="186" t="n">
        <v>134.541302</v>
      </c>
      <c r="J38" s="186" t="n">
        <v>49.399946</v>
      </c>
      <c r="K38" s="186" t="n">
        <v>856.851535</v>
      </c>
      <c r="L38" s="186" t="n">
        <v>9517.200998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78</v>
      </c>
      <c r="F39" s="185" t="n">
        <v>24438</v>
      </c>
      <c r="G39" s="185" t="n">
        <v>1427</v>
      </c>
      <c r="H39" s="185" t="n">
        <v>2871.084</v>
      </c>
      <c r="I39" s="186" t="n">
        <v>44.705062</v>
      </c>
      <c r="J39" s="186" t="n">
        <v>24.166656</v>
      </c>
      <c r="K39" s="186" t="n">
        <v>347.595136</v>
      </c>
      <c r="L39" s="186" t="n">
        <v>4196.54633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4270</v>
      </c>
      <c r="F40" s="185" t="n">
        <v>42138</v>
      </c>
      <c r="G40" s="185" t="n">
        <v>2111</v>
      </c>
      <c r="H40" s="185" t="n">
        <v>5025.738</v>
      </c>
      <c r="I40" s="186" t="n">
        <v>72.392686</v>
      </c>
      <c r="J40" s="186" t="n">
        <v>18.48635</v>
      </c>
      <c r="K40" s="186" t="n">
        <v>416.384704</v>
      </c>
      <c r="L40" s="186" t="n">
        <v>4216.815189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6356</v>
      </c>
      <c r="F41" s="185" t="n">
        <v>30043</v>
      </c>
      <c r="G41" s="185" t="n">
        <v>686</v>
      </c>
      <c r="H41" s="185" t="n">
        <v>3417.547</v>
      </c>
      <c r="I41" s="186" t="n">
        <v>40.995629</v>
      </c>
      <c r="J41" s="186" t="n">
        <v>10.448649</v>
      </c>
      <c r="K41" s="186" t="n">
        <v>252.759926</v>
      </c>
      <c r="L41" s="186" t="n">
        <v>2457.517334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012</v>
      </c>
      <c r="F42" s="185" t="n">
        <v>8598</v>
      </c>
      <c r="G42" s="185" t="n">
        <v>327</v>
      </c>
      <c r="H42" s="185" t="n">
        <v>1020.338</v>
      </c>
      <c r="I42" s="186" t="n">
        <v>13.356312</v>
      </c>
      <c r="J42" s="186" t="n">
        <v>4.086931</v>
      </c>
      <c r="K42" s="186" t="n">
        <v>78.491221</v>
      </c>
      <c r="L42" s="186" t="n">
        <v>749.09655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517</v>
      </c>
      <c r="F43" s="185" t="n">
        <v>10827</v>
      </c>
      <c r="G43" s="185" t="n">
        <v>748</v>
      </c>
      <c r="H43" s="185" t="n">
        <v>1454.849</v>
      </c>
      <c r="I43" s="186" t="n">
        <v>21.968855</v>
      </c>
      <c r="J43" s="186" t="n">
        <v>7.130479</v>
      </c>
      <c r="K43" s="186" t="n">
        <v>127.127228</v>
      </c>
      <c r="L43" s="186" t="n">
        <v>1336.686683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502</v>
      </c>
      <c r="F44" s="185" t="n">
        <v>10065</v>
      </c>
      <c r="G44" s="185" t="n">
        <v>704</v>
      </c>
      <c r="H44" s="185" t="n">
        <v>1362.143</v>
      </c>
      <c r="I44" s="186" t="n">
        <v>20.397508</v>
      </c>
      <c r="J44" s="186" t="n">
        <v>6.438418</v>
      </c>
      <c r="K44" s="186" t="n">
        <v>116.018925</v>
      </c>
      <c r="L44" s="186" t="n">
        <v>1235.17680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134</v>
      </c>
      <c r="F45" s="233" t="n">
        <v>9068</v>
      </c>
      <c r="G45" s="233" t="n">
        <v>574</v>
      </c>
      <c r="H45" s="233" t="n">
        <v>916.991</v>
      </c>
      <c r="I45" s="234" t="n">
        <v>12.303599</v>
      </c>
      <c r="J45" s="234" t="n">
        <v>7.65025</v>
      </c>
      <c r="K45" s="234" t="n">
        <v>84.159233</v>
      </c>
      <c r="L45" s="234" t="n">
        <v>891.372702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6" width="8.88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57" t="s">
        <v>101</v>
      </c>
    </row>
  </sheetData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956</v>
      </c>
      <c r="F14" s="185" t="n">
        <v>19451</v>
      </c>
      <c r="G14" s="185" t="n">
        <v>1287</v>
      </c>
      <c r="H14" s="185" t="n">
        <v>1801.065</v>
      </c>
      <c r="I14" s="186" t="n">
        <v>23.054682</v>
      </c>
      <c r="J14" s="186" t="n">
        <v>12.645082</v>
      </c>
      <c r="K14" s="186" t="n">
        <v>193.557721</v>
      </c>
      <c r="L14" s="186" t="n">
        <v>2248.81729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795</v>
      </c>
      <c r="F15" s="185" t="n">
        <v>10906</v>
      </c>
      <c r="G15" s="185" t="n">
        <v>664</v>
      </c>
      <c r="H15" s="185" t="n">
        <v>922.89</v>
      </c>
      <c r="I15" s="186" t="n">
        <v>9.292891</v>
      </c>
      <c r="J15" s="186" t="n">
        <v>4.368897</v>
      </c>
      <c r="K15" s="186" t="n">
        <v>64.365696</v>
      </c>
      <c r="L15" s="186" t="n">
        <v>855.555519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10</v>
      </c>
      <c r="F16" s="185" t="n">
        <v>3293</v>
      </c>
      <c r="G16" s="185" t="n">
        <v>363</v>
      </c>
      <c r="H16" s="185" t="n">
        <v>336.918</v>
      </c>
      <c r="I16" s="186" t="n">
        <v>4.925461</v>
      </c>
      <c r="J16" s="186" t="n">
        <v>2.762131</v>
      </c>
      <c r="K16" s="186" t="n">
        <v>38.989155</v>
      </c>
      <c r="L16" s="186" t="n">
        <v>460.62781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32</v>
      </c>
      <c r="F17" s="185" t="n">
        <v>2105</v>
      </c>
      <c r="G17" s="185" t="n">
        <v>155</v>
      </c>
      <c r="H17" s="185" t="n">
        <v>219.542</v>
      </c>
      <c r="I17" s="186" t="n">
        <v>3.270456</v>
      </c>
      <c r="J17" s="186" t="n">
        <v>1.902044</v>
      </c>
      <c r="K17" s="186" t="n">
        <v>25.640706</v>
      </c>
      <c r="L17" s="186" t="n">
        <v>320.76276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9</v>
      </c>
      <c r="F18" s="185" t="n">
        <v>3147</v>
      </c>
      <c r="G18" s="185" t="n">
        <v>105</v>
      </c>
      <c r="H18" s="185" t="n">
        <v>321.715</v>
      </c>
      <c r="I18" s="186" t="n">
        <v>5.565874</v>
      </c>
      <c r="J18" s="186" t="n">
        <v>3.61201</v>
      </c>
      <c r="K18" s="186" t="n">
        <v>64.562164</v>
      </c>
      <c r="L18" s="186" t="n">
        <v>611.87120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22</v>
      </c>
      <c r="F19" s="185" t="n">
        <v>956</v>
      </c>
      <c r="G19" s="185" t="n">
        <v>78</v>
      </c>
      <c r="H19" s="185" t="n">
        <v>82.281</v>
      </c>
      <c r="I19" s="186" t="n">
        <v>0.793161</v>
      </c>
      <c r="J19" s="186" t="n">
        <v>0.354818</v>
      </c>
      <c r="K19" s="186" t="n">
        <v>4.516675</v>
      </c>
      <c r="L19" s="186" t="n">
        <v>57.01294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734</v>
      </c>
      <c r="F20" s="185" t="n">
        <v>18495</v>
      </c>
      <c r="G20" s="185" t="n">
        <v>1209</v>
      </c>
      <c r="H20" s="185" t="n">
        <v>1718.784</v>
      </c>
      <c r="I20" s="186" t="n">
        <v>22.261521</v>
      </c>
      <c r="J20" s="186" t="n">
        <v>12.290264</v>
      </c>
      <c r="K20" s="186" t="n">
        <v>189.041046</v>
      </c>
      <c r="L20" s="186" t="n">
        <v>2191.80435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02</v>
      </c>
      <c r="F21" s="185" t="n">
        <v>7581</v>
      </c>
      <c r="G21" s="185" t="n">
        <v>700</v>
      </c>
      <c r="H21" s="185" t="n">
        <v>714.485</v>
      </c>
      <c r="I21" s="186" t="n">
        <v>10.384664</v>
      </c>
      <c r="J21" s="186" t="n">
        <v>6.607277</v>
      </c>
      <c r="K21" s="186" t="n">
        <v>97.351176</v>
      </c>
      <c r="L21" s="186" t="n">
        <v>1221.531232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90</v>
      </c>
      <c r="F22" s="185" t="n">
        <v>1630</v>
      </c>
      <c r="G22" s="185" t="n">
        <v>85</v>
      </c>
      <c r="H22" s="185" t="n">
        <v>141.448</v>
      </c>
      <c r="I22" s="186" t="n">
        <v>2.807317</v>
      </c>
      <c r="J22" s="186" t="n">
        <v>2.044093</v>
      </c>
      <c r="K22" s="186" t="n">
        <v>29.420152</v>
      </c>
      <c r="L22" s="186" t="n">
        <v>340.04846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58</v>
      </c>
      <c r="F23" s="185" t="n">
        <v>4703</v>
      </c>
      <c r="G23" s="185" t="n">
        <v>540</v>
      </c>
      <c r="H23" s="185" t="n">
        <v>425.019</v>
      </c>
      <c r="I23" s="186" t="n">
        <v>5.497583</v>
      </c>
      <c r="J23" s="186" t="n">
        <v>3.582036</v>
      </c>
      <c r="K23" s="186" t="n">
        <v>54.950017</v>
      </c>
      <c r="L23" s="186" t="n">
        <v>729.511913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508</v>
      </c>
      <c r="F24" s="185" t="n">
        <v>5858</v>
      </c>
      <c r="G24" s="185" t="n">
        <v>251</v>
      </c>
      <c r="H24" s="185" t="n">
        <v>460.62</v>
      </c>
      <c r="I24" s="186" t="n">
        <v>4.127241</v>
      </c>
      <c r="J24" s="186" t="n">
        <v>1.480471</v>
      </c>
      <c r="K24" s="186" t="n">
        <v>26.617882</v>
      </c>
      <c r="L24" s="186" t="n">
        <v>313.25030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8</v>
      </c>
      <c r="F25" s="185" t="n">
        <v>2121</v>
      </c>
      <c r="G25" s="185" t="n">
        <v>75</v>
      </c>
      <c r="H25" s="185" t="n">
        <v>218.48</v>
      </c>
      <c r="I25" s="186" t="n">
        <v>2.652</v>
      </c>
      <c r="J25" s="186" t="n">
        <v>1.011845</v>
      </c>
      <c r="K25" s="186" t="n">
        <v>15.961036</v>
      </c>
      <c r="L25" s="186" t="n">
        <v>176.44089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30</v>
      </c>
      <c r="F26" s="185" t="n">
        <v>2397</v>
      </c>
      <c r="G26" s="185" t="n">
        <v>81</v>
      </c>
      <c r="H26" s="185" t="n">
        <v>271.269</v>
      </c>
      <c r="I26" s="186" t="n">
        <v>3.95208</v>
      </c>
      <c r="J26" s="186" t="n">
        <v>2.10041</v>
      </c>
      <c r="K26" s="186" t="n">
        <v>36.588458</v>
      </c>
      <c r="L26" s="186" t="n">
        <v>385.443567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8</v>
      </c>
      <c r="F27" s="185" t="n">
        <v>1387</v>
      </c>
      <c r="G27" s="185" t="n">
        <v>65</v>
      </c>
      <c r="H27" s="185" t="n">
        <v>161.501</v>
      </c>
      <c r="I27" s="186" t="n">
        <v>2.253021</v>
      </c>
      <c r="J27" s="186" t="n">
        <v>0.993181</v>
      </c>
      <c r="K27" s="186" t="n">
        <v>17.336843</v>
      </c>
      <c r="L27" s="186" t="n">
        <v>194.04002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85</v>
      </c>
      <c r="G28" s="185" t="n">
        <v>1</v>
      </c>
      <c r="H28" s="185" t="n">
        <v>8.447</v>
      </c>
      <c r="I28" s="186" t="n">
        <v>0.141625</v>
      </c>
      <c r="J28" s="186" t="n">
        <v>0.068458</v>
      </c>
      <c r="K28" s="186" t="n">
        <v>0.841789</v>
      </c>
      <c r="L28" s="186" t="n">
        <v>10.73646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289</v>
      </c>
      <c r="F29" s="185" t="n">
        <v>2574</v>
      </c>
      <c r="G29" s="185" t="n">
        <v>176</v>
      </c>
      <c r="H29" s="185" t="n">
        <v>263.963</v>
      </c>
      <c r="I29" s="186" t="n">
        <v>3.655911</v>
      </c>
      <c r="J29" s="186" t="n">
        <v>2.033648</v>
      </c>
      <c r="K29" s="186" t="n">
        <v>27.641741</v>
      </c>
      <c r="L29" s="186" t="n">
        <v>260.842785</v>
      </c>
    </row>
    <row r="30" customFormat="false" ht="50.1" hidden="false" customHeight="true" outlineLevel="0" collapsed="false">
      <c r="A30" s="623" t="s">
        <v>82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4635</v>
      </c>
      <c r="F31" s="185" t="n">
        <v>35023</v>
      </c>
      <c r="G31" s="185" t="n">
        <v>609</v>
      </c>
      <c r="H31" s="185" t="n">
        <v>4259.101</v>
      </c>
      <c r="I31" s="186" t="n">
        <v>45.960925</v>
      </c>
      <c r="J31" s="186" t="n">
        <v>15.885694</v>
      </c>
      <c r="K31" s="186" t="n">
        <v>299.288114</v>
      </c>
      <c r="L31" s="186" t="n">
        <v>3306.320748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4280</v>
      </c>
      <c r="F32" s="185" t="n">
        <v>17227</v>
      </c>
      <c r="G32" s="185" t="n">
        <v>127</v>
      </c>
      <c r="H32" s="185" t="n">
        <v>2015.689</v>
      </c>
      <c r="I32" s="186" t="n">
        <v>17.651109</v>
      </c>
      <c r="J32" s="186" t="n">
        <v>5.670404</v>
      </c>
      <c r="K32" s="186" t="n">
        <v>102.948621</v>
      </c>
      <c r="L32" s="186" t="n">
        <v>1132.27957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51</v>
      </c>
      <c r="F33" s="185" t="n">
        <v>7390</v>
      </c>
      <c r="G33" s="185" t="n">
        <v>173</v>
      </c>
      <c r="H33" s="185" t="n">
        <v>912.571</v>
      </c>
      <c r="I33" s="186" t="n">
        <v>11.399088</v>
      </c>
      <c r="J33" s="186" t="n">
        <v>3.738835</v>
      </c>
      <c r="K33" s="186" t="n">
        <v>69.290394</v>
      </c>
      <c r="L33" s="186" t="n">
        <v>781.26895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6</v>
      </c>
      <c r="F34" s="185" t="n">
        <v>5175</v>
      </c>
      <c r="G34" s="185" t="n">
        <v>11</v>
      </c>
      <c r="H34" s="185" t="n">
        <v>651.592</v>
      </c>
      <c r="I34" s="186" t="n">
        <v>8.289913</v>
      </c>
      <c r="J34" s="186" t="n">
        <v>3.202657</v>
      </c>
      <c r="K34" s="186" t="n">
        <v>65.138084</v>
      </c>
      <c r="L34" s="186" t="n">
        <v>640.53032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8</v>
      </c>
      <c r="F35" s="185" t="n">
        <v>5231</v>
      </c>
      <c r="G35" s="185" t="n">
        <v>298</v>
      </c>
      <c r="H35" s="185" t="n">
        <v>679.249</v>
      </c>
      <c r="I35" s="186" t="n">
        <v>8.620815</v>
      </c>
      <c r="J35" s="186" t="n">
        <v>3.273798</v>
      </c>
      <c r="K35" s="186" t="n">
        <v>61.911015</v>
      </c>
      <c r="L35" s="186" t="n">
        <v>752.24189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78</v>
      </c>
      <c r="F36" s="185" t="n">
        <v>1886</v>
      </c>
      <c r="G36" s="185" t="n">
        <v>21</v>
      </c>
      <c r="H36" s="185" t="n">
        <v>249.157</v>
      </c>
      <c r="I36" s="186" t="n">
        <v>2.639904</v>
      </c>
      <c r="J36" s="186" t="n">
        <v>0.983061</v>
      </c>
      <c r="K36" s="186" t="n">
        <v>13.512711</v>
      </c>
      <c r="L36" s="186" t="n">
        <v>148.68002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4457</v>
      </c>
      <c r="F37" s="185" t="n">
        <v>33137</v>
      </c>
      <c r="G37" s="185" t="n">
        <v>588</v>
      </c>
      <c r="H37" s="185" t="n">
        <v>4009.944</v>
      </c>
      <c r="I37" s="186" t="n">
        <v>43.321021</v>
      </c>
      <c r="J37" s="186" t="n">
        <v>14.902633</v>
      </c>
      <c r="K37" s="186" t="n">
        <v>285.775403</v>
      </c>
      <c r="L37" s="186" t="n">
        <v>3157.64072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756</v>
      </c>
      <c r="F38" s="185" t="n">
        <v>16778</v>
      </c>
      <c r="G38" s="185" t="n">
        <v>390</v>
      </c>
      <c r="H38" s="185" t="n">
        <v>2036.819</v>
      </c>
      <c r="I38" s="186" t="n">
        <v>22.532161</v>
      </c>
      <c r="J38" s="186" t="n">
        <v>7.696821</v>
      </c>
      <c r="K38" s="186" t="n">
        <v>151.865261</v>
      </c>
      <c r="L38" s="186" t="n">
        <v>1639.29747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69</v>
      </c>
      <c r="F39" s="185" t="n">
        <v>4250</v>
      </c>
      <c r="G39" s="185" t="n">
        <v>6</v>
      </c>
      <c r="H39" s="185" t="n">
        <v>517.879</v>
      </c>
      <c r="I39" s="186" t="n">
        <v>5.620544</v>
      </c>
      <c r="J39" s="186" t="n">
        <v>2.34421</v>
      </c>
      <c r="K39" s="186" t="n">
        <v>41.707199</v>
      </c>
      <c r="L39" s="186" t="n">
        <v>472.786217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255</v>
      </c>
      <c r="F40" s="185" t="n">
        <v>9441</v>
      </c>
      <c r="G40" s="185" t="n">
        <v>381</v>
      </c>
      <c r="H40" s="185" t="n">
        <v>1116.988</v>
      </c>
      <c r="I40" s="186" t="n">
        <v>11.990441</v>
      </c>
      <c r="J40" s="186" t="n">
        <v>3.856595</v>
      </c>
      <c r="K40" s="186" t="n">
        <v>79.292649</v>
      </c>
      <c r="L40" s="186" t="n">
        <v>880.70625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046</v>
      </c>
      <c r="F41" s="185" t="n">
        <v>6607</v>
      </c>
      <c r="G41" s="185" t="n">
        <v>18</v>
      </c>
      <c r="H41" s="185" t="n">
        <v>765.059</v>
      </c>
      <c r="I41" s="186" t="n">
        <v>6.001291</v>
      </c>
      <c r="J41" s="186" t="n">
        <v>1.820916</v>
      </c>
      <c r="K41" s="186" t="n">
        <v>35.932544</v>
      </c>
      <c r="L41" s="186" t="n">
        <v>383.94079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58</v>
      </c>
      <c r="F42" s="185" t="n">
        <v>3591</v>
      </c>
      <c r="G42" s="185" t="n">
        <v>5</v>
      </c>
      <c r="H42" s="185" t="n">
        <v>425.625</v>
      </c>
      <c r="I42" s="186" t="n">
        <v>3.980245</v>
      </c>
      <c r="J42" s="186" t="n">
        <v>1.208952</v>
      </c>
      <c r="K42" s="186" t="n">
        <v>22.462292</v>
      </c>
      <c r="L42" s="186" t="n">
        <v>240.812806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211</v>
      </c>
      <c r="F43" s="185" t="n">
        <v>4990</v>
      </c>
      <c r="G43" s="185" t="n">
        <v>14</v>
      </c>
      <c r="H43" s="185" t="n">
        <v>640.936</v>
      </c>
      <c r="I43" s="186" t="n">
        <v>8.048921</v>
      </c>
      <c r="J43" s="186" t="n">
        <v>3.005393</v>
      </c>
      <c r="K43" s="186" t="n">
        <v>60.003291</v>
      </c>
      <c r="L43" s="186" t="n">
        <v>734.19046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97</v>
      </c>
      <c r="F44" s="185" t="n">
        <v>4254</v>
      </c>
      <c r="G44" s="185" t="n">
        <v>8</v>
      </c>
      <c r="H44" s="185" t="n">
        <v>554.972</v>
      </c>
      <c r="I44" s="186" t="n">
        <v>6.686799</v>
      </c>
      <c r="J44" s="186" t="n">
        <v>2.356141</v>
      </c>
      <c r="K44" s="186" t="n">
        <v>51.569215</v>
      </c>
      <c r="L44" s="186" t="n">
        <v>597.309205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0</v>
      </c>
      <c r="F45" s="185" t="n">
        <v>71</v>
      </c>
      <c r="G45" s="185" t="s">
        <v>277</v>
      </c>
      <c r="H45" s="185" t="n">
        <v>8.47</v>
      </c>
      <c r="I45" s="186" t="n">
        <v>0.117755</v>
      </c>
      <c r="J45" s="186" t="n">
        <v>0.041136</v>
      </c>
      <c r="K45" s="186" t="n">
        <v>0.589999</v>
      </c>
      <c r="L45" s="186" t="n">
        <v>4.92074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434</v>
      </c>
      <c r="F46" s="185" t="n">
        <v>4691</v>
      </c>
      <c r="G46" s="185" t="n">
        <v>166</v>
      </c>
      <c r="H46" s="185" t="n">
        <v>558.66</v>
      </c>
      <c r="I46" s="186" t="n">
        <v>6.620893</v>
      </c>
      <c r="J46" s="186" t="n">
        <v>2.338367</v>
      </c>
      <c r="K46" s="186" t="n">
        <v>37.384308</v>
      </c>
      <c r="L46" s="186" t="n">
        <v>395.29124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true" hidden="false" outlineLevel="0" max="17" min="13" style="622" width="3.1"/>
    <col collapsed="false" customWidth="false" hidden="false" outlineLevel="0" max="257" min="18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12</v>
      </c>
      <c r="F14" s="185" t="n">
        <v>3795</v>
      </c>
      <c r="G14" s="185" t="n">
        <v>88</v>
      </c>
      <c r="H14" s="185" t="n">
        <v>397.471</v>
      </c>
      <c r="I14" s="186" t="n">
        <v>6.691117</v>
      </c>
      <c r="J14" s="186" t="n">
        <v>2.792466</v>
      </c>
      <c r="K14" s="186" t="n">
        <v>47.216656</v>
      </c>
      <c r="L14" s="186" t="n">
        <v>526.735998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166</v>
      </c>
      <c r="F15" s="185" t="n">
        <v>1139</v>
      </c>
      <c r="G15" s="185" t="n">
        <v>14</v>
      </c>
      <c r="H15" s="185" t="n">
        <v>105.631</v>
      </c>
      <c r="I15" s="186" t="n">
        <v>1.675727</v>
      </c>
      <c r="J15" s="186" t="n">
        <v>0.603994</v>
      </c>
      <c r="K15" s="186" t="n">
        <v>10.692033</v>
      </c>
      <c r="L15" s="186" t="n">
        <v>107.7056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4</v>
      </c>
      <c r="F16" s="185" t="n">
        <v>743</v>
      </c>
      <c r="G16" s="185" t="n">
        <v>21</v>
      </c>
      <c r="H16" s="185" t="n">
        <v>67.473</v>
      </c>
      <c r="I16" s="186" t="n">
        <v>1.327329</v>
      </c>
      <c r="J16" s="186" t="n">
        <v>0.776637</v>
      </c>
      <c r="K16" s="186" t="n">
        <v>14.918322</v>
      </c>
      <c r="L16" s="186" t="n">
        <v>136.63955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5</v>
      </c>
      <c r="F17" s="185" t="n">
        <v>1030</v>
      </c>
      <c r="G17" s="185" t="n">
        <v>35</v>
      </c>
      <c r="H17" s="185" t="n">
        <v>126.334</v>
      </c>
      <c r="I17" s="186" t="n">
        <v>1.998192</v>
      </c>
      <c r="J17" s="186" t="n">
        <v>0.601295</v>
      </c>
      <c r="K17" s="186" t="n">
        <v>8.721395</v>
      </c>
      <c r="L17" s="186" t="n">
        <v>114.431521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</v>
      </c>
      <c r="F18" s="185" t="n">
        <v>883</v>
      </c>
      <c r="G18" s="185" t="n">
        <v>18</v>
      </c>
      <c r="H18" s="185" t="n">
        <v>98.033</v>
      </c>
      <c r="I18" s="186" t="n">
        <v>1.689869</v>
      </c>
      <c r="J18" s="186" t="n">
        <v>0.81054</v>
      </c>
      <c r="K18" s="186" t="n">
        <v>12.884906</v>
      </c>
      <c r="L18" s="186" t="n">
        <v>167.959238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</v>
      </c>
      <c r="F19" s="185" t="n">
        <v>107</v>
      </c>
      <c r="G19" s="185" t="s">
        <v>277</v>
      </c>
      <c r="H19" s="185" t="n">
        <v>16.05</v>
      </c>
      <c r="I19" s="186" t="n">
        <v>0.24094</v>
      </c>
      <c r="J19" s="186" t="n">
        <v>0.079191</v>
      </c>
      <c r="K19" s="186" t="n">
        <v>2.183535</v>
      </c>
      <c r="L19" s="186" t="n">
        <v>26.269822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07</v>
      </c>
      <c r="F20" s="185" t="n">
        <v>3688</v>
      </c>
      <c r="G20" s="185" t="n">
        <v>88</v>
      </c>
      <c r="H20" s="185" t="n">
        <v>381.421</v>
      </c>
      <c r="I20" s="186" t="n">
        <v>6.450177</v>
      </c>
      <c r="J20" s="186" t="n">
        <v>2.713275</v>
      </c>
      <c r="K20" s="186" t="n">
        <v>45.033121</v>
      </c>
      <c r="L20" s="186" t="n">
        <v>500.466176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84</v>
      </c>
      <c r="F21" s="185" t="n">
        <v>1694</v>
      </c>
      <c r="G21" s="185" t="n">
        <v>46</v>
      </c>
      <c r="H21" s="185" t="n">
        <v>164.476</v>
      </c>
      <c r="I21" s="186" t="n">
        <v>2.844178</v>
      </c>
      <c r="J21" s="186" t="n">
        <v>1.482333</v>
      </c>
      <c r="K21" s="186" t="n">
        <v>24.000794</v>
      </c>
      <c r="L21" s="186" t="n">
        <v>283.1033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2</v>
      </c>
      <c r="F22" s="185" t="n">
        <v>645</v>
      </c>
      <c r="G22" s="185" t="n">
        <v>12</v>
      </c>
      <c r="H22" s="185" t="n">
        <v>65.518</v>
      </c>
      <c r="I22" s="186" t="n">
        <v>1.141395</v>
      </c>
      <c r="J22" s="186" t="n">
        <v>0.500736</v>
      </c>
      <c r="K22" s="186" t="n">
        <v>10.365712</v>
      </c>
      <c r="L22" s="186" t="n">
        <v>96.819567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60</v>
      </c>
      <c r="F23" s="185" t="n">
        <v>863</v>
      </c>
      <c r="G23" s="185" t="n">
        <v>24</v>
      </c>
      <c r="H23" s="185" t="n">
        <v>75.992</v>
      </c>
      <c r="I23" s="186" t="n">
        <v>1.355189</v>
      </c>
      <c r="J23" s="186" t="n">
        <v>0.905015</v>
      </c>
      <c r="K23" s="186" t="n">
        <v>12.611186</v>
      </c>
      <c r="L23" s="186" t="n">
        <v>171.38617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72</v>
      </c>
      <c r="F24" s="185" t="n">
        <v>571</v>
      </c>
      <c r="G24" s="185" t="n">
        <v>12</v>
      </c>
      <c r="H24" s="185" t="n">
        <v>58.079</v>
      </c>
      <c r="I24" s="186" t="n">
        <v>0.804489</v>
      </c>
      <c r="J24" s="186" t="n">
        <v>0.232687</v>
      </c>
      <c r="K24" s="186" t="n">
        <v>4.257859</v>
      </c>
      <c r="L24" s="186" t="n">
        <v>46.609495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46</v>
      </c>
      <c r="F25" s="185" t="n">
        <v>444</v>
      </c>
      <c r="G25" s="185" t="n">
        <v>10</v>
      </c>
      <c r="H25" s="185" t="n">
        <v>46.984</v>
      </c>
      <c r="I25" s="186" t="n">
        <v>0.656227</v>
      </c>
      <c r="J25" s="186" t="n">
        <v>0.176711</v>
      </c>
      <c r="K25" s="186" t="n">
        <v>3.339539</v>
      </c>
      <c r="L25" s="186" t="n">
        <v>36.268614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1</v>
      </c>
      <c r="F26" s="185" t="n">
        <v>739</v>
      </c>
      <c r="G26" s="185" t="n">
        <v>21</v>
      </c>
      <c r="H26" s="185" t="n">
        <v>88.566</v>
      </c>
      <c r="I26" s="186" t="n">
        <v>1.56071</v>
      </c>
      <c r="J26" s="186" t="n">
        <v>0.370287</v>
      </c>
      <c r="K26" s="186" t="n">
        <v>7.315945</v>
      </c>
      <c r="L26" s="186" t="n">
        <v>76.694044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1</v>
      </c>
      <c r="F27" s="185" t="n">
        <v>739</v>
      </c>
      <c r="G27" s="185" t="n">
        <v>21</v>
      </c>
      <c r="H27" s="185" t="n">
        <v>88.566</v>
      </c>
      <c r="I27" s="186" t="n">
        <v>1.56071</v>
      </c>
      <c r="J27" s="186" t="n">
        <v>0.370287</v>
      </c>
      <c r="K27" s="186" t="n">
        <v>7.315945</v>
      </c>
      <c r="L27" s="186" t="n">
        <v>76.69404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233" t="n">
        <v>40</v>
      </c>
      <c r="F28" s="233" t="n">
        <v>684</v>
      </c>
      <c r="G28" s="233" t="n">
        <v>9</v>
      </c>
      <c r="H28" s="233" t="n">
        <v>70.3</v>
      </c>
      <c r="I28" s="234" t="n">
        <v>1.2408</v>
      </c>
      <c r="J28" s="234" t="n">
        <v>0.627968</v>
      </c>
      <c r="K28" s="234" t="n">
        <v>9.458523</v>
      </c>
      <c r="L28" s="234" t="n">
        <v>94.05932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233"/>
      <c r="F29" s="233"/>
      <c r="G29" s="233"/>
      <c r="H29" s="233"/>
      <c r="I29" s="234"/>
      <c r="J29" s="234"/>
      <c r="K29" s="234"/>
      <c r="L29" s="234"/>
    </row>
    <row r="30" customFormat="false" ht="50.1" hidden="false" customHeight="true" outlineLevel="0" collapsed="false">
      <c r="A30" s="623" t="s">
        <v>82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811</v>
      </c>
      <c r="F31" s="185" t="n">
        <v>8910</v>
      </c>
      <c r="G31" s="185" t="n">
        <v>558</v>
      </c>
      <c r="H31" s="185" t="n">
        <v>890.403</v>
      </c>
      <c r="I31" s="186" t="n">
        <v>14.580916</v>
      </c>
      <c r="J31" s="186" t="n">
        <v>10.848661</v>
      </c>
      <c r="K31" s="186" t="n">
        <v>144.894677</v>
      </c>
      <c r="L31" s="186" t="n">
        <v>1505.48275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729</v>
      </c>
      <c r="F32" s="185" t="n">
        <v>3415</v>
      </c>
      <c r="G32" s="185" t="n">
        <v>190</v>
      </c>
      <c r="H32" s="185" t="n">
        <v>345.618</v>
      </c>
      <c r="I32" s="186" t="n">
        <v>4.639172</v>
      </c>
      <c r="J32" s="186" t="n">
        <v>2.34797</v>
      </c>
      <c r="K32" s="186" t="n">
        <v>32.266155</v>
      </c>
      <c r="L32" s="186" t="n">
        <v>323.406535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44</v>
      </c>
      <c r="F33" s="185" t="n">
        <v>1409</v>
      </c>
      <c r="G33" s="185" t="n">
        <v>88</v>
      </c>
      <c r="H33" s="185" t="n">
        <v>143.664</v>
      </c>
      <c r="I33" s="186" t="n">
        <v>2.591974</v>
      </c>
      <c r="J33" s="186" t="n">
        <v>1.308345</v>
      </c>
      <c r="K33" s="186" t="n">
        <v>20.508255</v>
      </c>
      <c r="L33" s="186" t="n">
        <v>253.313874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5</v>
      </c>
      <c r="F34" s="185" t="n">
        <v>1593</v>
      </c>
      <c r="G34" s="185" t="n">
        <v>45</v>
      </c>
      <c r="H34" s="185" t="n">
        <v>180.714</v>
      </c>
      <c r="I34" s="186" t="n">
        <v>3.222513</v>
      </c>
      <c r="J34" s="186" t="n">
        <v>2.190535</v>
      </c>
      <c r="K34" s="186" t="n">
        <v>28.145761</v>
      </c>
      <c r="L34" s="186" t="n">
        <v>290.058153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3</v>
      </c>
      <c r="F35" s="185" t="n">
        <v>2493</v>
      </c>
      <c r="G35" s="185" t="n">
        <v>235</v>
      </c>
      <c r="H35" s="185" t="n">
        <v>220.407</v>
      </c>
      <c r="I35" s="186" t="n">
        <v>4.127257</v>
      </c>
      <c r="J35" s="186" t="n">
        <v>5.001811</v>
      </c>
      <c r="K35" s="186" t="n">
        <v>63.974506</v>
      </c>
      <c r="L35" s="186" t="n">
        <v>638.704191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2</v>
      </c>
      <c r="F36" s="185" t="n">
        <v>407</v>
      </c>
      <c r="G36" s="185" t="n">
        <v>20</v>
      </c>
      <c r="H36" s="185" t="n">
        <v>47.645</v>
      </c>
      <c r="I36" s="186" t="n">
        <v>0.622473</v>
      </c>
      <c r="J36" s="186" t="n">
        <v>0.269566</v>
      </c>
      <c r="K36" s="186" t="n">
        <v>3.398152</v>
      </c>
      <c r="L36" s="186" t="n">
        <v>44.30487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749</v>
      </c>
      <c r="F37" s="185" t="n">
        <v>8503</v>
      </c>
      <c r="G37" s="185" t="n">
        <v>538</v>
      </c>
      <c r="H37" s="185" t="n">
        <v>842.758</v>
      </c>
      <c r="I37" s="186" t="n">
        <v>13.958443</v>
      </c>
      <c r="J37" s="186" t="n">
        <v>10.579095</v>
      </c>
      <c r="K37" s="186" t="n">
        <v>141.496525</v>
      </c>
      <c r="L37" s="186" t="n">
        <v>1461.1778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77</v>
      </c>
      <c r="F38" s="185" t="n">
        <v>4634</v>
      </c>
      <c r="G38" s="185" t="n">
        <v>354</v>
      </c>
      <c r="H38" s="185" t="n">
        <v>435.251</v>
      </c>
      <c r="I38" s="186" t="n">
        <v>7.382807</v>
      </c>
      <c r="J38" s="186" t="n">
        <v>7.074473</v>
      </c>
      <c r="K38" s="186" t="n">
        <v>91.191607</v>
      </c>
      <c r="L38" s="186" t="n">
        <v>872.949811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9</v>
      </c>
      <c r="F39" s="185" t="n">
        <v>1618</v>
      </c>
      <c r="G39" s="185" t="n">
        <v>100</v>
      </c>
      <c r="H39" s="185" t="n">
        <v>140.476</v>
      </c>
      <c r="I39" s="186" t="n">
        <v>2.466427</v>
      </c>
      <c r="J39" s="186" t="n">
        <v>3.621555</v>
      </c>
      <c r="K39" s="186" t="n">
        <v>32.735214</v>
      </c>
      <c r="L39" s="186" t="n">
        <v>363.800885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91</v>
      </c>
      <c r="F40" s="185" t="n">
        <v>2614</v>
      </c>
      <c r="G40" s="185" t="n">
        <v>223</v>
      </c>
      <c r="H40" s="185" t="n">
        <v>257.948</v>
      </c>
      <c r="I40" s="186" t="n">
        <v>4.244498</v>
      </c>
      <c r="J40" s="186" t="n">
        <v>2.637296</v>
      </c>
      <c r="K40" s="186" t="n">
        <v>52.162012</v>
      </c>
      <c r="L40" s="186" t="n">
        <v>449.9410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290</v>
      </c>
      <c r="F41" s="185" t="n">
        <v>1309</v>
      </c>
      <c r="G41" s="185" t="n">
        <v>61</v>
      </c>
      <c r="H41" s="185" t="n">
        <v>128.658</v>
      </c>
      <c r="I41" s="186" t="n">
        <v>1.637318</v>
      </c>
      <c r="J41" s="186" t="n">
        <v>0.891906</v>
      </c>
      <c r="K41" s="186" t="n">
        <v>11.657486</v>
      </c>
      <c r="L41" s="186" t="n">
        <v>121.267697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3</v>
      </c>
      <c r="F42" s="185" t="n">
        <v>535</v>
      </c>
      <c r="G42" s="185" t="n">
        <v>23</v>
      </c>
      <c r="H42" s="185" t="n">
        <v>55.99</v>
      </c>
      <c r="I42" s="186" t="n">
        <v>0.802958</v>
      </c>
      <c r="J42" s="186" t="n">
        <v>0.507751</v>
      </c>
      <c r="K42" s="186" t="n">
        <v>5.963498</v>
      </c>
      <c r="L42" s="186" t="n">
        <v>55.36442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8</v>
      </c>
      <c r="F43" s="185" t="n">
        <v>1021</v>
      </c>
      <c r="G43" s="185" t="n">
        <v>40</v>
      </c>
      <c r="H43" s="185" t="n">
        <v>117.94</v>
      </c>
      <c r="I43" s="186" t="n">
        <v>2.01888</v>
      </c>
      <c r="J43" s="186" t="n">
        <v>0.812978</v>
      </c>
      <c r="K43" s="186" t="n">
        <v>15.974691</v>
      </c>
      <c r="L43" s="186" t="n">
        <v>134.13966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</v>
      </c>
      <c r="F44" s="185" t="n">
        <v>957</v>
      </c>
      <c r="G44" s="185" t="n">
        <v>36</v>
      </c>
      <c r="H44" s="185" t="n">
        <v>110.41</v>
      </c>
      <c r="I44" s="186" t="n">
        <v>1.891331</v>
      </c>
      <c r="J44" s="186" t="n">
        <v>0.771738</v>
      </c>
      <c r="K44" s="186" t="n">
        <v>15.483791</v>
      </c>
      <c r="L44" s="186" t="n">
        <v>126.99518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134</v>
      </c>
      <c r="F45" s="233" t="n">
        <v>1539</v>
      </c>
      <c r="G45" s="233" t="n">
        <v>83</v>
      </c>
      <c r="H45" s="233" t="n">
        <v>160.909</v>
      </c>
      <c r="I45" s="234" t="n">
        <v>2.919438</v>
      </c>
      <c r="J45" s="234" t="n">
        <v>1.799738</v>
      </c>
      <c r="K45" s="234" t="n">
        <v>22.672741</v>
      </c>
      <c r="L45" s="234" t="n">
        <v>332.820704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  <row r="51" customFormat="false" ht="15" hidden="false" customHeight="false" outlineLevel="0" collapsed="false">
      <c r="E51" s="652"/>
      <c r="F51" s="652"/>
      <c r="G51" s="652"/>
      <c r="H51" s="652"/>
      <c r="I51" s="186"/>
      <c r="J51" s="186"/>
      <c r="K51" s="186"/>
      <c r="L51" s="186"/>
    </row>
  </sheetData>
  <mergeCells count="63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E28:E29"/>
    <mergeCell ref="F28:F29"/>
    <mergeCell ref="G28:G29"/>
    <mergeCell ref="H28:H29"/>
    <mergeCell ref="I28:I29"/>
    <mergeCell ref="J28:J29"/>
    <mergeCell ref="K28:K29"/>
    <mergeCell ref="L28:L29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7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588</v>
      </c>
      <c r="F14" s="185" t="n">
        <v>47512</v>
      </c>
      <c r="G14" s="185" t="n">
        <v>5018</v>
      </c>
      <c r="H14" s="185" t="n">
        <v>5077.288</v>
      </c>
      <c r="I14" s="186" t="n">
        <v>74.149081</v>
      </c>
      <c r="J14" s="186" t="n">
        <v>36.406589</v>
      </c>
      <c r="K14" s="186" t="n">
        <v>472.242189</v>
      </c>
      <c r="L14" s="186" t="n">
        <v>5183.51750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141</v>
      </c>
      <c r="F15" s="185" t="n">
        <v>23303</v>
      </c>
      <c r="G15" s="185" t="n">
        <v>2072</v>
      </c>
      <c r="H15" s="185" t="n">
        <v>2338.743</v>
      </c>
      <c r="I15" s="186" t="n">
        <v>30.699599</v>
      </c>
      <c r="J15" s="186" t="n">
        <v>9.199116</v>
      </c>
      <c r="K15" s="186" t="n">
        <v>164.625625</v>
      </c>
      <c r="L15" s="186" t="n">
        <v>1733.3946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18</v>
      </c>
      <c r="F16" s="185" t="n">
        <v>9391</v>
      </c>
      <c r="G16" s="185" t="n">
        <v>1476</v>
      </c>
      <c r="H16" s="185" t="n">
        <v>1115.07</v>
      </c>
      <c r="I16" s="186" t="n">
        <v>17.479852</v>
      </c>
      <c r="J16" s="186" t="n">
        <v>5.725423</v>
      </c>
      <c r="K16" s="186" t="n">
        <v>91.099217</v>
      </c>
      <c r="L16" s="186" t="n">
        <v>1016.63737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83</v>
      </c>
      <c r="F17" s="185" t="n">
        <v>5713</v>
      </c>
      <c r="G17" s="185" t="n">
        <v>573</v>
      </c>
      <c r="H17" s="185" t="n">
        <v>653.694</v>
      </c>
      <c r="I17" s="186" t="n">
        <v>10.542977</v>
      </c>
      <c r="J17" s="186" t="n">
        <v>5.293592</v>
      </c>
      <c r="K17" s="186" t="n">
        <v>70.679439</v>
      </c>
      <c r="L17" s="186" t="n">
        <v>824.35864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46</v>
      </c>
      <c r="F18" s="185" t="n">
        <v>9105</v>
      </c>
      <c r="G18" s="185" t="n">
        <v>897</v>
      </c>
      <c r="H18" s="185" t="n">
        <v>969.781</v>
      </c>
      <c r="I18" s="186" t="n">
        <v>15.426653</v>
      </c>
      <c r="J18" s="186" t="n">
        <v>16.188458</v>
      </c>
      <c r="K18" s="186" t="n">
        <v>145.837908</v>
      </c>
      <c r="L18" s="186" t="n">
        <v>1609.126813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54</v>
      </c>
      <c r="F19" s="185" t="n">
        <v>1703</v>
      </c>
      <c r="G19" s="185" t="n">
        <v>168</v>
      </c>
      <c r="H19" s="185" t="n">
        <v>168.984</v>
      </c>
      <c r="I19" s="186" t="n">
        <v>2.285091</v>
      </c>
      <c r="J19" s="186" t="n">
        <v>0.856031</v>
      </c>
      <c r="K19" s="186" t="n">
        <v>16.36375</v>
      </c>
      <c r="L19" s="186" t="n">
        <v>143.5976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234</v>
      </c>
      <c r="F20" s="185" t="n">
        <v>45809</v>
      </c>
      <c r="G20" s="185" t="n">
        <v>4850</v>
      </c>
      <c r="H20" s="185" t="n">
        <v>4908.304</v>
      </c>
      <c r="I20" s="186" t="n">
        <v>71.86399</v>
      </c>
      <c r="J20" s="186" t="n">
        <v>35.550558</v>
      </c>
      <c r="K20" s="186" t="n">
        <v>455.878439</v>
      </c>
      <c r="L20" s="186" t="n">
        <v>5039.919894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045</v>
      </c>
      <c r="F21" s="185" t="n">
        <v>22655</v>
      </c>
      <c r="G21" s="185" t="n">
        <v>2951</v>
      </c>
      <c r="H21" s="185" t="n">
        <v>2374.522</v>
      </c>
      <c r="I21" s="186" t="n">
        <v>35.451368</v>
      </c>
      <c r="J21" s="186" t="n">
        <v>21.528921</v>
      </c>
      <c r="K21" s="186" t="n">
        <v>241.240313</v>
      </c>
      <c r="L21" s="186" t="n">
        <v>2720.176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706</v>
      </c>
      <c r="F22" s="185" t="n">
        <v>9384</v>
      </c>
      <c r="G22" s="185" t="n">
        <v>1233</v>
      </c>
      <c r="H22" s="185" t="n">
        <v>922.5</v>
      </c>
      <c r="I22" s="186" t="n">
        <v>13.609999</v>
      </c>
      <c r="J22" s="186" t="n">
        <v>11.324068</v>
      </c>
      <c r="K22" s="186" t="n">
        <v>106.39977</v>
      </c>
      <c r="L22" s="186" t="n">
        <v>1196.535713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29</v>
      </c>
      <c r="F23" s="185" t="n">
        <v>10524</v>
      </c>
      <c r="G23" s="185" t="n">
        <v>1351</v>
      </c>
      <c r="H23" s="185" t="n">
        <v>1095.59</v>
      </c>
      <c r="I23" s="186" t="n">
        <v>16.247326</v>
      </c>
      <c r="J23" s="186" t="n">
        <v>8.208207</v>
      </c>
      <c r="K23" s="186" t="n">
        <v>105.905089</v>
      </c>
      <c r="L23" s="186" t="n">
        <v>1200.13207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83</v>
      </c>
      <c r="F24" s="185" t="n">
        <v>10967</v>
      </c>
      <c r="G24" s="185" t="n">
        <v>523</v>
      </c>
      <c r="H24" s="185" t="n">
        <v>1161.913</v>
      </c>
      <c r="I24" s="186" t="n">
        <v>15.057937</v>
      </c>
      <c r="J24" s="186" t="n">
        <v>4.300663</v>
      </c>
      <c r="K24" s="186" t="n">
        <v>80.981166</v>
      </c>
      <c r="L24" s="186" t="n">
        <v>840.594644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856</v>
      </c>
      <c r="F25" s="185" t="n">
        <v>5894</v>
      </c>
      <c r="G25" s="185" t="n">
        <v>280</v>
      </c>
      <c r="H25" s="185" t="n">
        <v>682.415</v>
      </c>
      <c r="I25" s="186" t="n">
        <v>9.248288</v>
      </c>
      <c r="J25" s="186" t="n">
        <v>2.659846</v>
      </c>
      <c r="K25" s="186" t="n">
        <v>46.427319</v>
      </c>
      <c r="L25" s="186" t="n">
        <v>478.40341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191</v>
      </c>
      <c r="F26" s="185" t="n">
        <v>5649</v>
      </c>
      <c r="G26" s="185" t="n">
        <v>597</v>
      </c>
      <c r="H26" s="185" t="n">
        <v>683.14</v>
      </c>
      <c r="I26" s="186" t="n">
        <v>11.139603</v>
      </c>
      <c r="J26" s="186" t="n">
        <v>5.126833</v>
      </c>
      <c r="K26" s="186" t="n">
        <v>74.15486</v>
      </c>
      <c r="L26" s="186" t="n">
        <v>807.321639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85</v>
      </c>
      <c r="F27" s="185" t="n">
        <v>5142</v>
      </c>
      <c r="G27" s="185" t="n">
        <v>570</v>
      </c>
      <c r="H27" s="185" t="n">
        <v>625.13</v>
      </c>
      <c r="I27" s="186" t="n">
        <v>10.072913</v>
      </c>
      <c r="J27" s="186" t="n">
        <v>4.711904</v>
      </c>
      <c r="K27" s="186" t="n">
        <v>68.328527</v>
      </c>
      <c r="L27" s="186" t="n">
        <v>725.472094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3</v>
      </c>
      <c r="G28" s="185" t="n">
        <v>8</v>
      </c>
      <c r="H28" s="185" t="n">
        <v>15.935</v>
      </c>
      <c r="I28" s="186" t="n">
        <v>0.234205</v>
      </c>
      <c r="J28" s="186" t="n">
        <v>0.067325</v>
      </c>
      <c r="K28" s="186" t="n">
        <v>1.069503</v>
      </c>
      <c r="L28" s="186" t="n">
        <v>8.62849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09</v>
      </c>
      <c r="F29" s="185" t="n">
        <v>6425</v>
      </c>
      <c r="G29" s="185" t="n">
        <v>771</v>
      </c>
      <c r="H29" s="185" t="n">
        <v>672.794</v>
      </c>
      <c r="I29" s="186" t="n">
        <v>9.980877</v>
      </c>
      <c r="J29" s="186" t="n">
        <v>4.526816</v>
      </c>
      <c r="K29" s="186" t="n">
        <v>58.432597</v>
      </c>
      <c r="L29" s="186" t="n">
        <v>663.198503</v>
      </c>
    </row>
    <row r="30" customFormat="false" ht="50.1" hidden="false" customHeight="true" outlineLevel="0" collapsed="false">
      <c r="A30" s="623" t="s">
        <v>828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643</v>
      </c>
      <c r="F31" s="185" t="n">
        <v>18175</v>
      </c>
      <c r="G31" s="185" t="n">
        <v>16</v>
      </c>
      <c r="H31" s="185" t="n">
        <v>2252.252</v>
      </c>
      <c r="I31" s="186" t="n">
        <v>25.341811</v>
      </c>
      <c r="J31" s="186" t="n">
        <v>8.418526</v>
      </c>
      <c r="K31" s="186" t="n">
        <v>167.965297</v>
      </c>
      <c r="L31" s="186" t="n">
        <v>1790.984115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1422</v>
      </c>
      <c r="F32" s="185" t="n">
        <v>8150</v>
      </c>
      <c r="G32" s="185" t="n">
        <v>8</v>
      </c>
      <c r="H32" s="185" t="n">
        <v>986.03</v>
      </c>
      <c r="I32" s="186" t="n">
        <v>9.786535</v>
      </c>
      <c r="J32" s="186" t="n">
        <v>2.930711</v>
      </c>
      <c r="K32" s="186" t="n">
        <v>59.104607</v>
      </c>
      <c r="L32" s="186" t="n">
        <v>620.43444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56</v>
      </c>
      <c r="F33" s="185" t="n">
        <v>4615</v>
      </c>
      <c r="G33" s="185" t="n">
        <v>5</v>
      </c>
      <c r="H33" s="185" t="n">
        <v>597.649</v>
      </c>
      <c r="I33" s="186" t="n">
        <v>6.96962</v>
      </c>
      <c r="J33" s="186" t="n">
        <v>2.241825</v>
      </c>
      <c r="K33" s="186" t="n">
        <v>41.597315</v>
      </c>
      <c r="L33" s="186" t="n">
        <v>460.49248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54</v>
      </c>
      <c r="F34" s="185" t="n">
        <v>3836</v>
      </c>
      <c r="G34" s="185" t="n">
        <v>2</v>
      </c>
      <c r="H34" s="185" t="n">
        <v>489.541</v>
      </c>
      <c r="I34" s="186" t="n">
        <v>6.186666</v>
      </c>
      <c r="J34" s="186" t="n">
        <v>2.280097</v>
      </c>
      <c r="K34" s="186" t="n">
        <v>42.643209</v>
      </c>
      <c r="L34" s="186" t="n">
        <v>461.553765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1</v>
      </c>
      <c r="F35" s="185" t="n">
        <v>1574</v>
      </c>
      <c r="G35" s="185" t="n">
        <v>1</v>
      </c>
      <c r="H35" s="185" t="n">
        <v>179.032</v>
      </c>
      <c r="I35" s="186" t="n">
        <v>2.39899</v>
      </c>
      <c r="J35" s="186" t="n">
        <v>0.965893</v>
      </c>
      <c r="K35" s="186" t="n">
        <v>24.620166</v>
      </c>
      <c r="L35" s="186" t="n">
        <v>248.50342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41</v>
      </c>
      <c r="F36" s="185" t="n">
        <v>218</v>
      </c>
      <c r="G36" s="185" t="s">
        <v>277</v>
      </c>
      <c r="H36" s="185" t="n">
        <v>25.716</v>
      </c>
      <c r="I36" s="186" t="n">
        <v>0.264807</v>
      </c>
      <c r="J36" s="186" t="n">
        <v>0.07866</v>
      </c>
      <c r="K36" s="186" t="n">
        <v>1.829569</v>
      </c>
      <c r="L36" s="186" t="n">
        <v>24.209621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602</v>
      </c>
      <c r="F37" s="185" t="n">
        <v>17957</v>
      </c>
      <c r="G37" s="185" t="n">
        <v>16</v>
      </c>
      <c r="H37" s="185" t="n">
        <v>2226.536</v>
      </c>
      <c r="I37" s="186" t="n">
        <v>25.077004</v>
      </c>
      <c r="J37" s="186" t="n">
        <v>8.339866</v>
      </c>
      <c r="K37" s="186" t="n">
        <v>166.135728</v>
      </c>
      <c r="L37" s="186" t="n">
        <v>1766.774494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05</v>
      </c>
      <c r="F38" s="185" t="n">
        <v>10228</v>
      </c>
      <c r="G38" s="185" t="n">
        <v>2</v>
      </c>
      <c r="H38" s="185" t="n">
        <v>1251.019</v>
      </c>
      <c r="I38" s="186" t="n">
        <v>14.597869</v>
      </c>
      <c r="J38" s="186" t="n">
        <v>4.911002</v>
      </c>
      <c r="K38" s="186" t="n">
        <v>95.414643</v>
      </c>
      <c r="L38" s="186" t="n">
        <v>1052.671023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199</v>
      </c>
      <c r="F39" s="185" t="n">
        <v>3258</v>
      </c>
      <c r="G39" s="185" t="s">
        <v>277</v>
      </c>
      <c r="H39" s="185" t="n">
        <v>392.449</v>
      </c>
      <c r="I39" s="186" t="n">
        <v>4.693097</v>
      </c>
      <c r="J39" s="186" t="n">
        <v>1.660554</v>
      </c>
      <c r="K39" s="186" t="n">
        <v>32.209102</v>
      </c>
      <c r="L39" s="186" t="n">
        <v>360.648232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44</v>
      </c>
      <c r="F40" s="185" t="n">
        <v>5337</v>
      </c>
      <c r="G40" s="185" t="s">
        <v>277</v>
      </c>
      <c r="H40" s="185" t="n">
        <v>645.38</v>
      </c>
      <c r="I40" s="186" t="n">
        <v>7.410964</v>
      </c>
      <c r="J40" s="186" t="n">
        <v>2.470617</v>
      </c>
      <c r="K40" s="186" t="n">
        <v>49.746297</v>
      </c>
      <c r="L40" s="186" t="n">
        <v>540.6684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97</v>
      </c>
      <c r="F41" s="185" t="n">
        <v>2986</v>
      </c>
      <c r="G41" s="185" t="n">
        <v>2</v>
      </c>
      <c r="H41" s="185" t="n">
        <v>355.894</v>
      </c>
      <c r="I41" s="186" t="n">
        <v>3.446906</v>
      </c>
      <c r="J41" s="186" t="n">
        <v>0.952279</v>
      </c>
      <c r="K41" s="186" t="n">
        <v>20.176142</v>
      </c>
      <c r="L41" s="186" t="n">
        <v>205.43195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96</v>
      </c>
      <c r="F42" s="185" t="n">
        <v>2080</v>
      </c>
      <c r="G42" s="185" t="n">
        <v>1</v>
      </c>
      <c r="H42" s="185" t="n">
        <v>250.048</v>
      </c>
      <c r="I42" s="186" t="n">
        <v>2.469507</v>
      </c>
      <c r="J42" s="186" t="n">
        <v>0.640613</v>
      </c>
      <c r="K42" s="186" t="n">
        <v>13.521223</v>
      </c>
      <c r="L42" s="186" t="n">
        <v>138.54344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07</v>
      </c>
      <c r="F43" s="185" t="n">
        <v>2475</v>
      </c>
      <c r="G43" s="185" t="n">
        <v>8</v>
      </c>
      <c r="H43" s="185" t="n">
        <v>332.04</v>
      </c>
      <c r="I43" s="186" t="n">
        <v>3.830387</v>
      </c>
      <c r="J43" s="186" t="n">
        <v>1.330492</v>
      </c>
      <c r="K43" s="186" t="n">
        <v>31.65694</v>
      </c>
      <c r="L43" s="186" t="n">
        <v>327.21568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3</v>
      </c>
      <c r="F44" s="185" t="n">
        <v>2299</v>
      </c>
      <c r="G44" s="185" t="n">
        <v>8</v>
      </c>
      <c r="H44" s="185" t="n">
        <v>314.692</v>
      </c>
      <c r="I44" s="186" t="n">
        <v>3.633489</v>
      </c>
      <c r="J44" s="186" t="n">
        <v>1.238065</v>
      </c>
      <c r="K44" s="186" t="n">
        <v>30.228254</v>
      </c>
      <c r="L44" s="186" t="n">
        <v>309.92550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48</v>
      </c>
      <c r="G45" s="185" t="s">
        <v>277</v>
      </c>
      <c r="H45" s="185" t="n">
        <v>5.533</v>
      </c>
      <c r="I45" s="186" t="n">
        <v>0.055488</v>
      </c>
      <c r="J45" s="186" t="n">
        <v>0.031131</v>
      </c>
      <c r="K45" s="186" t="n">
        <v>0.610915</v>
      </c>
      <c r="L45" s="186" t="n">
        <v>5.09522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86</v>
      </c>
      <c r="F46" s="185" t="n">
        <v>2220</v>
      </c>
      <c r="G46" s="185" t="n">
        <v>4</v>
      </c>
      <c r="H46" s="185" t="n">
        <v>282.05</v>
      </c>
      <c r="I46" s="186" t="n">
        <v>3.146354</v>
      </c>
      <c r="J46" s="186" t="n">
        <v>1.114962</v>
      </c>
      <c r="K46" s="186" t="n">
        <v>18.277088</v>
      </c>
      <c r="L46" s="186" t="n">
        <v>176.3606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29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329</v>
      </c>
      <c r="F14" s="185" t="n">
        <v>73277</v>
      </c>
      <c r="G14" s="185" t="n">
        <v>1618</v>
      </c>
      <c r="H14" s="185" t="n">
        <v>8515.855</v>
      </c>
      <c r="I14" s="186" t="n">
        <v>125.091705</v>
      </c>
      <c r="J14" s="186" t="n">
        <v>46.057257</v>
      </c>
      <c r="K14" s="186" t="n">
        <v>762.564977</v>
      </c>
      <c r="L14" s="186" t="n">
        <v>8028.530733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558</v>
      </c>
      <c r="F15" s="185" t="n">
        <v>34927</v>
      </c>
      <c r="G15" s="185" t="n">
        <v>449</v>
      </c>
      <c r="H15" s="185" t="n">
        <v>3833.403</v>
      </c>
      <c r="I15" s="186" t="n">
        <v>51.883236</v>
      </c>
      <c r="J15" s="186" t="n">
        <v>15.069198</v>
      </c>
      <c r="K15" s="186" t="n">
        <v>269.545877</v>
      </c>
      <c r="L15" s="186" t="n">
        <v>2918.40102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66</v>
      </c>
      <c r="F16" s="185" t="n">
        <v>16196</v>
      </c>
      <c r="G16" s="185" t="n">
        <v>395</v>
      </c>
      <c r="H16" s="185" t="n">
        <v>1967.34</v>
      </c>
      <c r="I16" s="186" t="n">
        <v>30.306907</v>
      </c>
      <c r="J16" s="186" t="n">
        <v>9.516806</v>
      </c>
      <c r="K16" s="186" t="n">
        <v>176.324112</v>
      </c>
      <c r="L16" s="186" t="n">
        <v>1820.009097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25</v>
      </c>
      <c r="F17" s="185" t="n">
        <v>8534</v>
      </c>
      <c r="G17" s="185" t="n">
        <v>263</v>
      </c>
      <c r="H17" s="185" t="n">
        <v>1118.775</v>
      </c>
      <c r="I17" s="186" t="n">
        <v>17.36786</v>
      </c>
      <c r="J17" s="186" t="n">
        <v>5.751929</v>
      </c>
      <c r="K17" s="186" t="n">
        <v>109.413067</v>
      </c>
      <c r="L17" s="186" t="n">
        <v>1077.38980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80</v>
      </c>
      <c r="F18" s="185" t="n">
        <v>13620</v>
      </c>
      <c r="G18" s="185" t="n">
        <v>511</v>
      </c>
      <c r="H18" s="185" t="n">
        <v>1596.337</v>
      </c>
      <c r="I18" s="186" t="n">
        <v>25.533702</v>
      </c>
      <c r="J18" s="186" t="n">
        <v>15.719324</v>
      </c>
      <c r="K18" s="186" t="n">
        <v>207.281921</v>
      </c>
      <c r="L18" s="186" t="n">
        <v>2212.73080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360</v>
      </c>
      <c r="F19" s="185" t="n">
        <v>2760</v>
      </c>
      <c r="G19" s="185" t="n">
        <v>73</v>
      </c>
      <c r="H19" s="185" t="n">
        <v>356.592</v>
      </c>
      <c r="I19" s="186" t="n">
        <v>4.425585</v>
      </c>
      <c r="J19" s="186" t="n">
        <v>1.216085</v>
      </c>
      <c r="K19" s="186" t="n">
        <v>24.755595</v>
      </c>
      <c r="L19" s="186" t="n">
        <v>258.02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969</v>
      </c>
      <c r="F20" s="185" t="n">
        <v>70517</v>
      </c>
      <c r="G20" s="185" t="n">
        <v>1545</v>
      </c>
      <c r="H20" s="185" t="n">
        <v>8159.263</v>
      </c>
      <c r="I20" s="186" t="n">
        <v>120.66612</v>
      </c>
      <c r="J20" s="186" t="n">
        <v>44.841172</v>
      </c>
      <c r="K20" s="186" t="n">
        <v>737.809382</v>
      </c>
      <c r="L20" s="186" t="n">
        <v>7770.509233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4</v>
      </c>
      <c r="F21" s="185" t="n">
        <v>35324</v>
      </c>
      <c r="G21" s="185" t="n">
        <v>824</v>
      </c>
      <c r="H21" s="185" t="n">
        <v>4004.11</v>
      </c>
      <c r="I21" s="186" t="n">
        <v>61.211713</v>
      </c>
      <c r="J21" s="186" t="n">
        <v>24.321747</v>
      </c>
      <c r="K21" s="186" t="n">
        <v>380.041533</v>
      </c>
      <c r="L21" s="186" t="n">
        <v>4191.56876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</v>
      </c>
      <c r="F22" s="185" t="n">
        <v>6065</v>
      </c>
      <c r="G22" s="185" t="n">
        <v>115</v>
      </c>
      <c r="H22" s="185" t="n">
        <v>652.503</v>
      </c>
      <c r="I22" s="186" t="n">
        <v>10.501143</v>
      </c>
      <c r="J22" s="186" t="n">
        <v>7.517018</v>
      </c>
      <c r="K22" s="186" t="n">
        <v>82.830004</v>
      </c>
      <c r="L22" s="186" t="n">
        <v>977.204931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479</v>
      </c>
      <c r="F23" s="185" t="n">
        <v>24925</v>
      </c>
      <c r="G23" s="185" t="n">
        <v>619</v>
      </c>
      <c r="H23" s="185" t="n">
        <v>2772.058</v>
      </c>
      <c r="I23" s="186" t="n">
        <v>41.932291</v>
      </c>
      <c r="J23" s="186" t="n">
        <v>13.854469</v>
      </c>
      <c r="K23" s="186" t="n">
        <v>257.768274</v>
      </c>
      <c r="L23" s="186" t="n">
        <v>2789.349782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319</v>
      </c>
      <c r="F24" s="185" t="n">
        <v>16905</v>
      </c>
      <c r="G24" s="185" t="n">
        <v>110</v>
      </c>
      <c r="H24" s="185" t="n">
        <v>1877.553</v>
      </c>
      <c r="I24" s="186" t="n">
        <v>25.181489</v>
      </c>
      <c r="J24" s="186" t="n">
        <v>7.065255</v>
      </c>
      <c r="K24" s="186" t="n">
        <v>127.414656</v>
      </c>
      <c r="L24" s="186" t="n">
        <v>1357.27516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90</v>
      </c>
      <c r="F25" s="185" t="n">
        <v>9271</v>
      </c>
      <c r="G25" s="185" t="n">
        <v>87</v>
      </c>
      <c r="H25" s="185" t="n">
        <v>1040.312</v>
      </c>
      <c r="I25" s="186" t="n">
        <v>14.061233</v>
      </c>
      <c r="J25" s="186" t="n">
        <v>3.918359</v>
      </c>
      <c r="K25" s="186" t="n">
        <v>69.504098</v>
      </c>
      <c r="L25" s="186" t="n">
        <v>709.66711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3</v>
      </c>
      <c r="F26" s="185" t="n">
        <v>8189</v>
      </c>
      <c r="G26" s="185" t="n">
        <v>277</v>
      </c>
      <c r="H26" s="185" t="n">
        <v>1058.991</v>
      </c>
      <c r="I26" s="186" t="n">
        <v>15.782279</v>
      </c>
      <c r="J26" s="186" t="n">
        <v>5.351609</v>
      </c>
      <c r="K26" s="186" t="n">
        <v>110.393299</v>
      </c>
      <c r="L26" s="186" t="n">
        <v>987.118286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19</v>
      </c>
      <c r="F27" s="185" t="n">
        <v>7374</v>
      </c>
      <c r="G27" s="185" t="n">
        <v>242</v>
      </c>
      <c r="H27" s="185" t="n">
        <v>957.476</v>
      </c>
      <c r="I27" s="186" t="n">
        <v>13.987151</v>
      </c>
      <c r="J27" s="186" t="n">
        <v>4.733773</v>
      </c>
      <c r="K27" s="186" t="n">
        <v>94.177567</v>
      </c>
      <c r="L27" s="186" t="n">
        <v>820.026498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13</v>
      </c>
      <c r="F28" s="185" t="n">
        <v>170</v>
      </c>
      <c r="G28" s="185" t="s">
        <v>277</v>
      </c>
      <c r="H28" s="185" t="n">
        <v>23.401</v>
      </c>
      <c r="I28" s="186" t="n">
        <v>0.375099</v>
      </c>
      <c r="J28" s="186" t="n">
        <v>0.165978</v>
      </c>
      <c r="K28" s="186" t="n">
        <v>3.19229</v>
      </c>
      <c r="L28" s="186" t="n">
        <v>46.39323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90</v>
      </c>
      <c r="F29" s="185" t="n">
        <v>9929</v>
      </c>
      <c r="G29" s="185" t="n">
        <v>334</v>
      </c>
      <c r="H29" s="185" t="n">
        <v>1195.208</v>
      </c>
      <c r="I29" s="186" t="n">
        <v>18.11554</v>
      </c>
      <c r="J29" s="186" t="n">
        <v>7.936583</v>
      </c>
      <c r="K29" s="186" t="n">
        <v>116.767604</v>
      </c>
      <c r="L29" s="186" t="n">
        <v>1188.153773</v>
      </c>
    </row>
    <row r="30" customFormat="false" ht="50.1" hidden="false" customHeight="true" outlineLevel="0" collapsed="false">
      <c r="A30" s="623" t="s">
        <v>830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11115</v>
      </c>
      <c r="F31" s="185" t="n">
        <v>121741</v>
      </c>
      <c r="G31" s="185" t="n">
        <v>11004</v>
      </c>
      <c r="H31" s="185" t="n">
        <v>13668.34</v>
      </c>
      <c r="I31" s="186" t="n">
        <v>208.704785</v>
      </c>
      <c r="J31" s="186" t="n">
        <v>90.096254</v>
      </c>
      <c r="K31" s="186" t="n">
        <v>1242.121181</v>
      </c>
      <c r="L31" s="186" t="n">
        <v>13465.719033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9938</v>
      </c>
      <c r="F32" s="185" t="n">
        <v>58021</v>
      </c>
      <c r="G32" s="185" t="n">
        <v>3585</v>
      </c>
      <c r="H32" s="185" t="n">
        <v>6521.482</v>
      </c>
      <c r="I32" s="186" t="n">
        <v>85.53692</v>
      </c>
      <c r="J32" s="186" t="n">
        <v>25.522278</v>
      </c>
      <c r="K32" s="186" t="n">
        <v>411.788916</v>
      </c>
      <c r="L32" s="186" t="n">
        <v>4353.930518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811</v>
      </c>
      <c r="F33" s="185" t="n">
        <v>24573</v>
      </c>
      <c r="G33" s="185" t="n">
        <v>2181</v>
      </c>
      <c r="H33" s="185" t="n">
        <v>2968.899</v>
      </c>
      <c r="I33" s="186" t="n">
        <v>48.350326</v>
      </c>
      <c r="J33" s="186" t="n">
        <v>16.137199</v>
      </c>
      <c r="K33" s="186" t="n">
        <v>266.337051</v>
      </c>
      <c r="L33" s="186" t="n">
        <v>2897.4316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46</v>
      </c>
      <c r="F34" s="185" t="n">
        <v>16773</v>
      </c>
      <c r="G34" s="185" t="n">
        <v>1899</v>
      </c>
      <c r="H34" s="185" t="n">
        <v>1949.845</v>
      </c>
      <c r="I34" s="186" t="n">
        <v>33.768291</v>
      </c>
      <c r="J34" s="186" t="n">
        <v>14.685818</v>
      </c>
      <c r="K34" s="186" t="n">
        <v>227.541835</v>
      </c>
      <c r="L34" s="186" t="n">
        <v>2525.4741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20</v>
      </c>
      <c r="F35" s="185" t="n">
        <v>22374</v>
      </c>
      <c r="G35" s="185" t="n">
        <v>3339</v>
      </c>
      <c r="H35" s="185" t="n">
        <v>2228.114</v>
      </c>
      <c r="I35" s="186" t="n">
        <v>41.049248</v>
      </c>
      <c r="J35" s="186" t="n">
        <v>33.750959</v>
      </c>
      <c r="K35" s="186" t="n">
        <v>336.453379</v>
      </c>
      <c r="L35" s="186" t="n">
        <v>3688.882725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601</v>
      </c>
      <c r="F36" s="185" t="n">
        <v>7497</v>
      </c>
      <c r="G36" s="185" t="n">
        <v>1247</v>
      </c>
      <c r="H36" s="185" t="n">
        <v>805.276</v>
      </c>
      <c r="I36" s="186" t="n">
        <v>12.556938</v>
      </c>
      <c r="J36" s="186" t="n">
        <v>4.965944</v>
      </c>
      <c r="K36" s="186" t="n">
        <v>62.356644</v>
      </c>
      <c r="L36" s="186" t="n">
        <v>763.16168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10514</v>
      </c>
      <c r="F37" s="185" t="n">
        <v>114244</v>
      </c>
      <c r="G37" s="185" t="n">
        <v>9757</v>
      </c>
      <c r="H37" s="185" t="n">
        <v>12863.064</v>
      </c>
      <c r="I37" s="186" t="n">
        <v>196.147847</v>
      </c>
      <c r="J37" s="186" t="n">
        <v>85.13031</v>
      </c>
      <c r="K37" s="186" t="n">
        <v>1179.764537</v>
      </c>
      <c r="L37" s="186" t="n">
        <v>12702.557349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4097</v>
      </c>
      <c r="F38" s="185" t="n">
        <v>56559</v>
      </c>
      <c r="G38" s="185" t="n">
        <v>5464</v>
      </c>
      <c r="H38" s="185" t="n">
        <v>6251.919</v>
      </c>
      <c r="I38" s="186" t="n">
        <v>99.31733</v>
      </c>
      <c r="J38" s="186" t="n">
        <v>51.276224</v>
      </c>
      <c r="K38" s="186" t="n">
        <v>669.5236</v>
      </c>
      <c r="L38" s="186" t="n">
        <v>7320.861997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304</v>
      </c>
      <c r="F39" s="185" t="n">
        <v>8664</v>
      </c>
      <c r="G39" s="185" t="n">
        <v>819</v>
      </c>
      <c r="H39" s="185" t="n">
        <v>883.53</v>
      </c>
      <c r="I39" s="186" t="n">
        <v>15.517393</v>
      </c>
      <c r="J39" s="186" t="n">
        <v>10.517339</v>
      </c>
      <c r="K39" s="186" t="n">
        <v>130.327172</v>
      </c>
      <c r="L39" s="186" t="n">
        <v>1312.8845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3411</v>
      </c>
      <c r="F40" s="185" t="n">
        <v>36923</v>
      </c>
      <c r="G40" s="185" t="n">
        <v>3392</v>
      </c>
      <c r="H40" s="185" t="n">
        <v>3994.894</v>
      </c>
      <c r="I40" s="186" t="n">
        <v>61.52753</v>
      </c>
      <c r="J40" s="186" t="n">
        <v>32.936297</v>
      </c>
      <c r="K40" s="186" t="n">
        <v>433.74666</v>
      </c>
      <c r="L40" s="186" t="n">
        <v>4895.676743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4758</v>
      </c>
      <c r="F41" s="185" t="n">
        <v>30051</v>
      </c>
      <c r="G41" s="185" t="n">
        <v>1125</v>
      </c>
      <c r="H41" s="185" t="n">
        <v>3330.557</v>
      </c>
      <c r="I41" s="186" t="n">
        <v>43.595108</v>
      </c>
      <c r="J41" s="186" t="n">
        <v>12.733959</v>
      </c>
      <c r="K41" s="186" t="n">
        <v>217.1775</v>
      </c>
      <c r="L41" s="186" t="n">
        <v>2262.940343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2809</v>
      </c>
      <c r="F42" s="185" t="n">
        <v>20990</v>
      </c>
      <c r="G42" s="185" t="n">
        <v>714</v>
      </c>
      <c r="H42" s="185" t="n">
        <v>2385.556</v>
      </c>
      <c r="I42" s="186" t="n">
        <v>32.310729</v>
      </c>
      <c r="J42" s="186" t="n">
        <v>9.228376</v>
      </c>
      <c r="K42" s="186" t="n">
        <v>151.483241</v>
      </c>
      <c r="L42" s="186" t="n">
        <v>1591.4522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495</v>
      </c>
      <c r="F43" s="185" t="n">
        <v>12126</v>
      </c>
      <c r="G43" s="185" t="n">
        <v>1251</v>
      </c>
      <c r="H43" s="185" t="n">
        <v>1482.296</v>
      </c>
      <c r="I43" s="186" t="n">
        <v>24.767666</v>
      </c>
      <c r="J43" s="186" t="n">
        <v>9.768596</v>
      </c>
      <c r="K43" s="186" t="n">
        <v>148.810083</v>
      </c>
      <c r="L43" s="186" t="n">
        <v>1557.021631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469</v>
      </c>
      <c r="F44" s="185" t="n">
        <v>10460</v>
      </c>
      <c r="G44" s="185" t="n">
        <v>1044</v>
      </c>
      <c r="H44" s="185" t="n">
        <v>1303.153</v>
      </c>
      <c r="I44" s="186" t="n">
        <v>21.123449</v>
      </c>
      <c r="J44" s="186" t="n">
        <v>7.955488</v>
      </c>
      <c r="K44" s="186" t="n">
        <v>133.219469</v>
      </c>
      <c r="L44" s="186" t="n">
        <v>1341.561149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16</v>
      </c>
      <c r="F45" s="185" t="n">
        <v>92</v>
      </c>
      <c r="G45" s="185" t="n">
        <v>11</v>
      </c>
      <c r="H45" s="185" t="n">
        <v>9.421</v>
      </c>
      <c r="I45" s="186" t="n">
        <v>0.158733</v>
      </c>
      <c r="J45" s="186" t="n">
        <v>0.100817</v>
      </c>
      <c r="K45" s="186" t="n">
        <v>0.970233</v>
      </c>
      <c r="L45" s="186" t="n">
        <v>8.069946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1148</v>
      </c>
      <c r="F46" s="185" t="n">
        <v>15416</v>
      </c>
      <c r="G46" s="185" t="n">
        <v>1906</v>
      </c>
      <c r="H46" s="185" t="n">
        <v>1788.871</v>
      </c>
      <c r="I46" s="186" t="n">
        <v>28.30901</v>
      </c>
      <c r="J46" s="186" t="n">
        <v>11.250714</v>
      </c>
      <c r="K46" s="186" t="n">
        <v>143.283121</v>
      </c>
      <c r="L46" s="186" t="n">
        <v>1553.663432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3731</v>
      </c>
      <c r="F14" s="185" t="n">
        <v>36626</v>
      </c>
      <c r="G14" s="185" t="n">
        <v>2249</v>
      </c>
      <c r="H14" s="185" t="n">
        <v>4269.237</v>
      </c>
      <c r="I14" s="186" t="n">
        <v>61.378739</v>
      </c>
      <c r="J14" s="186" t="n">
        <v>21.568108</v>
      </c>
      <c r="K14" s="186" t="n">
        <v>349.082339</v>
      </c>
      <c r="L14" s="186" t="n">
        <v>3913.96219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3390</v>
      </c>
      <c r="F15" s="185" t="n">
        <v>19128</v>
      </c>
      <c r="G15" s="185" t="n">
        <v>904</v>
      </c>
      <c r="H15" s="185" t="n">
        <v>2140.26</v>
      </c>
      <c r="I15" s="186" t="n">
        <v>27.557531</v>
      </c>
      <c r="J15" s="186" t="n">
        <v>7.611</v>
      </c>
      <c r="K15" s="186" t="n">
        <v>141.473951</v>
      </c>
      <c r="L15" s="186" t="n">
        <v>1481.43692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235</v>
      </c>
      <c r="F16" s="185" t="n">
        <v>7079</v>
      </c>
      <c r="G16" s="185" t="n">
        <v>731</v>
      </c>
      <c r="H16" s="185" t="n">
        <v>866.072</v>
      </c>
      <c r="I16" s="186" t="n">
        <v>13.446305</v>
      </c>
      <c r="J16" s="186" t="n">
        <v>4.681193</v>
      </c>
      <c r="K16" s="186" t="n">
        <v>71.149895</v>
      </c>
      <c r="L16" s="186" t="n">
        <v>826.170762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79</v>
      </c>
      <c r="F17" s="185" t="n">
        <v>5565</v>
      </c>
      <c r="G17" s="185" t="n">
        <v>340</v>
      </c>
      <c r="H17" s="185" t="n">
        <v>686.728</v>
      </c>
      <c r="I17" s="186" t="n">
        <v>11.048535</v>
      </c>
      <c r="J17" s="186" t="n">
        <v>4.784419</v>
      </c>
      <c r="K17" s="186" t="n">
        <v>69.788917</v>
      </c>
      <c r="L17" s="186" t="n">
        <v>833.66778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27</v>
      </c>
      <c r="F18" s="185" t="n">
        <v>4854</v>
      </c>
      <c r="G18" s="185" t="n">
        <v>274</v>
      </c>
      <c r="H18" s="185" t="n">
        <v>576.177</v>
      </c>
      <c r="I18" s="186" t="n">
        <v>9.326368</v>
      </c>
      <c r="J18" s="186" t="n">
        <v>4.491496</v>
      </c>
      <c r="K18" s="186" t="n">
        <v>66.669576</v>
      </c>
      <c r="L18" s="186" t="n">
        <v>772.686715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245</v>
      </c>
      <c r="F19" s="185" t="n">
        <v>1406</v>
      </c>
      <c r="G19" s="185" t="n">
        <v>42</v>
      </c>
      <c r="H19" s="185" t="n">
        <v>178.195</v>
      </c>
      <c r="I19" s="186" t="n">
        <v>2.171742</v>
      </c>
      <c r="J19" s="186" t="n">
        <v>0.646219</v>
      </c>
      <c r="K19" s="186" t="n">
        <v>13.069985</v>
      </c>
      <c r="L19" s="186" t="n">
        <v>149.619229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3486</v>
      </c>
      <c r="F20" s="185" t="n">
        <v>35220</v>
      </c>
      <c r="G20" s="185" t="n">
        <v>2207</v>
      </c>
      <c r="H20" s="185" t="n">
        <v>4091.042</v>
      </c>
      <c r="I20" s="186" t="n">
        <v>59.206997</v>
      </c>
      <c r="J20" s="186" t="n">
        <v>20.921889</v>
      </c>
      <c r="K20" s="186" t="n">
        <v>336.012354</v>
      </c>
      <c r="L20" s="186" t="n">
        <v>3764.34296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444</v>
      </c>
      <c r="F21" s="185" t="n">
        <v>16605</v>
      </c>
      <c r="G21" s="185" t="n">
        <v>1288</v>
      </c>
      <c r="H21" s="185" t="n">
        <v>1890.947</v>
      </c>
      <c r="I21" s="186" t="n">
        <v>28.203138</v>
      </c>
      <c r="J21" s="186" t="n">
        <v>10.866716</v>
      </c>
      <c r="K21" s="186" t="n">
        <v>163.851816</v>
      </c>
      <c r="L21" s="186" t="n">
        <v>1955.9568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206</v>
      </c>
      <c r="F22" s="185" t="n">
        <v>4965</v>
      </c>
      <c r="G22" s="185" t="n">
        <v>302</v>
      </c>
      <c r="H22" s="185" t="n">
        <v>571.72</v>
      </c>
      <c r="I22" s="186" t="n">
        <v>8.927846</v>
      </c>
      <c r="J22" s="186" t="n">
        <v>3.848711</v>
      </c>
      <c r="K22" s="186" t="n">
        <v>47.382259</v>
      </c>
      <c r="L22" s="186" t="n">
        <v>627.624829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129</v>
      </c>
      <c r="F23" s="185" t="n">
        <v>9538</v>
      </c>
      <c r="G23" s="185" t="n">
        <v>827</v>
      </c>
      <c r="H23" s="185" t="n">
        <v>1049.49</v>
      </c>
      <c r="I23" s="186" t="n">
        <v>14.997306</v>
      </c>
      <c r="J23" s="186" t="n">
        <v>5.4624</v>
      </c>
      <c r="K23" s="186" t="n">
        <v>96.462445</v>
      </c>
      <c r="L23" s="186" t="n">
        <v>1110.5849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481</v>
      </c>
      <c r="F24" s="185" t="n">
        <v>8743</v>
      </c>
      <c r="G24" s="185" t="n">
        <v>179</v>
      </c>
      <c r="H24" s="185" t="n">
        <v>969.661</v>
      </c>
      <c r="I24" s="186" t="n">
        <v>12.476748</v>
      </c>
      <c r="J24" s="186" t="n">
        <v>3.535628</v>
      </c>
      <c r="K24" s="186" t="n">
        <v>65.234787</v>
      </c>
      <c r="L24" s="186" t="n">
        <v>694.431229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99</v>
      </c>
      <c r="F25" s="185" t="n">
        <v>5339</v>
      </c>
      <c r="G25" s="185" t="n">
        <v>123</v>
      </c>
      <c r="H25" s="185" t="n">
        <v>620.563</v>
      </c>
      <c r="I25" s="186" t="n">
        <v>8.05668</v>
      </c>
      <c r="J25" s="186" t="n">
        <v>2.158199</v>
      </c>
      <c r="K25" s="186" t="n">
        <v>40.28724</v>
      </c>
      <c r="L25" s="186" t="n">
        <v>412.85978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05</v>
      </c>
      <c r="F26" s="185" t="n">
        <v>5691</v>
      </c>
      <c r="G26" s="185" t="n">
        <v>413</v>
      </c>
      <c r="H26" s="185" t="n">
        <v>767.736</v>
      </c>
      <c r="I26" s="186" t="n">
        <v>11.506105</v>
      </c>
      <c r="J26" s="186" t="n">
        <v>3.524218</v>
      </c>
      <c r="K26" s="186" t="n">
        <v>69.388369</v>
      </c>
      <c r="L26" s="186" t="n">
        <v>720.678395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193</v>
      </c>
      <c r="F27" s="185" t="n">
        <v>5387</v>
      </c>
      <c r="G27" s="185" t="n">
        <v>394</v>
      </c>
      <c r="H27" s="185" t="n">
        <v>732.82</v>
      </c>
      <c r="I27" s="186" t="n">
        <v>10.904289</v>
      </c>
      <c r="J27" s="186" t="n">
        <v>3.250007</v>
      </c>
      <c r="K27" s="186" t="n">
        <v>66.295967</v>
      </c>
      <c r="L27" s="186" t="n">
        <v>690.14070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s">
        <v>277</v>
      </c>
      <c r="F28" s="185" t="s">
        <v>277</v>
      </c>
      <c r="G28" s="185" t="s">
        <v>277</v>
      </c>
      <c r="H28" s="185" t="s">
        <v>277</v>
      </c>
      <c r="I28" s="186" t="s">
        <v>277</v>
      </c>
      <c r="J28" s="186" t="s">
        <v>277</v>
      </c>
      <c r="K28" s="186" t="s">
        <v>277</v>
      </c>
      <c r="L28" s="186" t="s">
        <v>277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356</v>
      </c>
      <c r="F29" s="185" t="n">
        <v>4181</v>
      </c>
      <c r="G29" s="185" t="n">
        <v>327</v>
      </c>
      <c r="H29" s="185" t="n">
        <v>462.698</v>
      </c>
      <c r="I29" s="186" t="n">
        <v>7.021006</v>
      </c>
      <c r="J29" s="186" t="n">
        <v>2.995327</v>
      </c>
      <c r="K29" s="186" t="n">
        <v>37.537382</v>
      </c>
      <c r="L29" s="186" t="n">
        <v>393.276526</v>
      </c>
    </row>
    <row r="30" customFormat="false" ht="50.1" hidden="false" customHeight="true" outlineLevel="0" collapsed="false">
      <c r="A30" s="623" t="s">
        <v>83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698</v>
      </c>
      <c r="F31" s="185" t="n">
        <v>9305</v>
      </c>
      <c r="G31" s="185" t="n">
        <v>557</v>
      </c>
      <c r="H31" s="185" t="n">
        <v>1105.045</v>
      </c>
      <c r="I31" s="186" t="n">
        <v>16.149664</v>
      </c>
      <c r="J31" s="186" t="n">
        <v>6.207821</v>
      </c>
      <c r="K31" s="186" t="n">
        <v>87.185309</v>
      </c>
      <c r="L31" s="186" t="n">
        <v>960.49342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595</v>
      </c>
      <c r="F32" s="185" t="n">
        <v>3715</v>
      </c>
      <c r="G32" s="185" t="n">
        <v>111</v>
      </c>
      <c r="H32" s="185" t="n">
        <v>408.109</v>
      </c>
      <c r="I32" s="186" t="n">
        <v>5.052415</v>
      </c>
      <c r="J32" s="186" t="n">
        <v>1.8829</v>
      </c>
      <c r="K32" s="186" t="n">
        <v>28.95628</v>
      </c>
      <c r="L32" s="186" t="n">
        <v>281.89479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64</v>
      </c>
      <c r="F33" s="185" t="n">
        <v>1859</v>
      </c>
      <c r="G33" s="185" t="n">
        <v>153</v>
      </c>
      <c r="H33" s="185" t="n">
        <v>241.9</v>
      </c>
      <c r="I33" s="186" t="n">
        <v>3.51273</v>
      </c>
      <c r="J33" s="186" t="n">
        <v>1.226908</v>
      </c>
      <c r="K33" s="186" t="n">
        <v>18.489862</v>
      </c>
      <c r="L33" s="186" t="n">
        <v>195.191763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29</v>
      </c>
      <c r="F34" s="185" t="n">
        <v>1859</v>
      </c>
      <c r="G34" s="185" t="n">
        <v>95</v>
      </c>
      <c r="H34" s="185" t="n">
        <v>231.646</v>
      </c>
      <c r="I34" s="186" t="n">
        <v>3.70579</v>
      </c>
      <c r="J34" s="186" t="n">
        <v>1.574296</v>
      </c>
      <c r="K34" s="186" t="n">
        <v>19.677678</v>
      </c>
      <c r="L34" s="186" t="n">
        <v>232.183629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0</v>
      </c>
      <c r="F35" s="185" t="n">
        <v>1872</v>
      </c>
      <c r="G35" s="185" t="n">
        <v>198</v>
      </c>
      <c r="H35" s="185" t="n">
        <v>223.39</v>
      </c>
      <c r="I35" s="186" t="n">
        <v>3.878729</v>
      </c>
      <c r="J35" s="186" t="n">
        <v>1.523717</v>
      </c>
      <c r="K35" s="186" t="n">
        <v>20.061489</v>
      </c>
      <c r="L35" s="186" t="n">
        <v>251.223243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32</v>
      </c>
      <c r="F36" s="185" t="n">
        <v>228</v>
      </c>
      <c r="G36" s="185" t="n">
        <v>5</v>
      </c>
      <c r="H36" s="185" t="n">
        <v>30.153</v>
      </c>
      <c r="I36" s="186" t="n">
        <v>0.405552</v>
      </c>
      <c r="J36" s="186" t="n">
        <v>0.121286</v>
      </c>
      <c r="K36" s="186" t="n">
        <v>2.276927</v>
      </c>
      <c r="L36" s="186" t="n">
        <v>24.612315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666</v>
      </c>
      <c r="F37" s="185" t="n">
        <v>9077</v>
      </c>
      <c r="G37" s="185" t="n">
        <v>552</v>
      </c>
      <c r="H37" s="185" t="n">
        <v>1074.892</v>
      </c>
      <c r="I37" s="186" t="n">
        <v>15.744112</v>
      </c>
      <c r="J37" s="186" t="n">
        <v>6.086535</v>
      </c>
      <c r="K37" s="186" t="n">
        <v>84.908382</v>
      </c>
      <c r="L37" s="186" t="n">
        <v>935.88111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234</v>
      </c>
      <c r="F38" s="185" t="n">
        <v>4107</v>
      </c>
      <c r="G38" s="185" t="n">
        <v>279</v>
      </c>
      <c r="H38" s="185" t="n">
        <v>479.053</v>
      </c>
      <c r="I38" s="186" t="n">
        <v>7.51387</v>
      </c>
      <c r="J38" s="186" t="n">
        <v>3.032412</v>
      </c>
      <c r="K38" s="186" t="n">
        <v>43.034456</v>
      </c>
      <c r="L38" s="186" t="n">
        <v>508.514485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64</v>
      </c>
      <c r="F39" s="185" t="n">
        <v>1534</v>
      </c>
      <c r="G39" s="185" t="n">
        <v>98</v>
      </c>
      <c r="H39" s="185" t="n">
        <v>167.544</v>
      </c>
      <c r="I39" s="186" t="n">
        <v>2.967811</v>
      </c>
      <c r="J39" s="186" t="n">
        <v>1.290969</v>
      </c>
      <c r="K39" s="186" t="n">
        <v>15.232252</v>
      </c>
      <c r="L39" s="186" t="n">
        <v>189.06305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146</v>
      </c>
      <c r="F40" s="185" t="n">
        <v>1892</v>
      </c>
      <c r="G40" s="185" t="n">
        <v>118</v>
      </c>
      <c r="H40" s="185" t="n">
        <v>212.515</v>
      </c>
      <c r="I40" s="186" t="n">
        <v>3.145094</v>
      </c>
      <c r="J40" s="186" t="n">
        <v>1.363898</v>
      </c>
      <c r="K40" s="186" t="n">
        <v>20.797882</v>
      </c>
      <c r="L40" s="186" t="n">
        <v>250.97952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305</v>
      </c>
      <c r="F41" s="185" t="n">
        <v>2450</v>
      </c>
      <c r="G41" s="185" t="n">
        <v>37</v>
      </c>
      <c r="H41" s="185" t="n">
        <v>277.833</v>
      </c>
      <c r="I41" s="186" t="n">
        <v>3.5731</v>
      </c>
      <c r="J41" s="186" t="n">
        <v>1.368142</v>
      </c>
      <c r="K41" s="186" t="n">
        <v>17.813652</v>
      </c>
      <c r="L41" s="186" t="n">
        <v>183.001756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181</v>
      </c>
      <c r="F42" s="185" t="n">
        <v>1776</v>
      </c>
      <c r="G42" s="185" t="n">
        <v>26</v>
      </c>
      <c r="H42" s="185" t="n">
        <v>200.929</v>
      </c>
      <c r="I42" s="186" t="n">
        <v>2.59416</v>
      </c>
      <c r="J42" s="186" t="n">
        <v>1.04911</v>
      </c>
      <c r="K42" s="186" t="n">
        <v>13.236292</v>
      </c>
      <c r="L42" s="186" t="n">
        <v>136.650775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39</v>
      </c>
      <c r="F43" s="185" t="n">
        <v>1524</v>
      </c>
      <c r="G43" s="185" t="n">
        <v>165</v>
      </c>
      <c r="H43" s="185" t="n">
        <v>198.186</v>
      </c>
      <c r="I43" s="186" t="n">
        <v>3.080648</v>
      </c>
      <c r="J43" s="186" t="n">
        <v>1.079596</v>
      </c>
      <c r="K43" s="186" t="n">
        <v>16.17337</v>
      </c>
      <c r="L43" s="186" t="n">
        <v>156.713107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37</v>
      </c>
      <c r="F44" s="185" t="n">
        <v>1338</v>
      </c>
      <c r="G44" s="185" t="n">
        <v>132</v>
      </c>
      <c r="H44" s="185" t="n">
        <v>174.795</v>
      </c>
      <c r="I44" s="186" t="n">
        <v>2.65981</v>
      </c>
      <c r="J44" s="186" t="n">
        <v>0.95528</v>
      </c>
      <c r="K44" s="186" t="n">
        <v>14.613706</v>
      </c>
      <c r="L44" s="186" t="n">
        <v>139.1629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233" t="n">
        <v>88</v>
      </c>
      <c r="F45" s="233" t="n">
        <v>996</v>
      </c>
      <c r="G45" s="233" t="n">
        <v>71</v>
      </c>
      <c r="H45" s="233" t="n">
        <v>119.82</v>
      </c>
      <c r="I45" s="234" t="n">
        <v>1.576494</v>
      </c>
      <c r="J45" s="234" t="n">
        <v>0.606385</v>
      </c>
      <c r="K45" s="234" t="n">
        <v>7.886904</v>
      </c>
      <c r="L45" s="234" t="n">
        <v>87.651763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233"/>
      <c r="F46" s="233"/>
      <c r="G46" s="233"/>
      <c r="H46" s="233"/>
      <c r="I46" s="234"/>
      <c r="J46" s="234"/>
      <c r="K46" s="234"/>
      <c r="L46" s="234"/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3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6254</v>
      </c>
      <c r="F14" s="185" t="n">
        <v>57526</v>
      </c>
      <c r="G14" s="185" t="n">
        <v>372</v>
      </c>
      <c r="H14" s="185" t="n">
        <v>6601.544</v>
      </c>
      <c r="I14" s="186" t="n">
        <v>74.464713</v>
      </c>
      <c r="J14" s="186" t="n">
        <v>28.642481</v>
      </c>
      <c r="K14" s="186" t="n">
        <v>481.352061</v>
      </c>
      <c r="L14" s="186" t="n">
        <v>5663.411574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5705</v>
      </c>
      <c r="F15" s="185" t="n">
        <v>26344</v>
      </c>
      <c r="G15" s="185" t="n">
        <v>232</v>
      </c>
      <c r="H15" s="185" t="n">
        <v>2873.305</v>
      </c>
      <c r="I15" s="186" t="n">
        <v>28.581132</v>
      </c>
      <c r="J15" s="186" t="n">
        <v>8.174797</v>
      </c>
      <c r="K15" s="186" t="n">
        <v>159.647244</v>
      </c>
      <c r="L15" s="186" t="n">
        <v>1864.008487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81</v>
      </c>
      <c r="F16" s="185" t="n">
        <v>11417</v>
      </c>
      <c r="G16" s="185" t="n">
        <v>88</v>
      </c>
      <c r="H16" s="185" t="n">
        <v>1422.924</v>
      </c>
      <c r="I16" s="186" t="n">
        <v>16.405072</v>
      </c>
      <c r="J16" s="186" t="n">
        <v>5.773148</v>
      </c>
      <c r="K16" s="186" t="n">
        <v>94.506756</v>
      </c>
      <c r="L16" s="186" t="n">
        <v>1079.830319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5</v>
      </c>
      <c r="F17" s="185" t="n">
        <v>7079</v>
      </c>
      <c r="G17" s="185" t="n">
        <v>17</v>
      </c>
      <c r="H17" s="185" t="n">
        <v>850.964</v>
      </c>
      <c r="I17" s="186" t="n">
        <v>10.55914</v>
      </c>
      <c r="J17" s="186" t="n">
        <v>4.939391</v>
      </c>
      <c r="K17" s="186" t="n">
        <v>93.641096</v>
      </c>
      <c r="L17" s="186" t="n">
        <v>1069.347717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63</v>
      </c>
      <c r="F18" s="185" t="n">
        <v>12686</v>
      </c>
      <c r="G18" s="185" t="n">
        <v>35</v>
      </c>
      <c r="H18" s="185" t="n">
        <v>1454.351</v>
      </c>
      <c r="I18" s="186" t="n">
        <v>18.919369</v>
      </c>
      <c r="J18" s="186" t="n">
        <v>9.755145</v>
      </c>
      <c r="K18" s="186" t="n">
        <v>133.556965</v>
      </c>
      <c r="L18" s="186" t="n">
        <v>1650.22505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29</v>
      </c>
      <c r="F19" s="185" t="n">
        <v>4090</v>
      </c>
      <c r="G19" s="185" t="n">
        <v>6</v>
      </c>
      <c r="H19" s="185" t="n">
        <v>379.748</v>
      </c>
      <c r="I19" s="186" t="n">
        <v>4.35038</v>
      </c>
      <c r="J19" s="186" t="n">
        <v>3.002049</v>
      </c>
      <c r="K19" s="186" t="n">
        <v>24.14913</v>
      </c>
      <c r="L19" s="186" t="n">
        <v>342.16531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5825</v>
      </c>
      <c r="F20" s="185" t="n">
        <v>53436</v>
      </c>
      <c r="G20" s="185" t="n">
        <v>366</v>
      </c>
      <c r="H20" s="185" t="n">
        <v>6221.796</v>
      </c>
      <c r="I20" s="186" t="n">
        <v>70.114333</v>
      </c>
      <c r="J20" s="186" t="n">
        <v>25.640432</v>
      </c>
      <c r="K20" s="186" t="n">
        <v>457.202931</v>
      </c>
      <c r="L20" s="186" t="n">
        <v>5321.24625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447</v>
      </c>
      <c r="F21" s="185" t="n">
        <v>26984</v>
      </c>
      <c r="G21" s="185" t="n">
        <v>110</v>
      </c>
      <c r="H21" s="185" t="n">
        <v>3119.567</v>
      </c>
      <c r="I21" s="186" t="n">
        <v>36.004069</v>
      </c>
      <c r="J21" s="186" t="n">
        <v>14.1218</v>
      </c>
      <c r="K21" s="186" t="n">
        <v>241.224301</v>
      </c>
      <c r="L21" s="186" t="n">
        <v>2963.675793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069</v>
      </c>
      <c r="F22" s="185" t="n">
        <v>14543</v>
      </c>
      <c r="G22" s="185" t="n">
        <v>83</v>
      </c>
      <c r="H22" s="185" t="n">
        <v>1689.097</v>
      </c>
      <c r="I22" s="186" t="n">
        <v>20.025638</v>
      </c>
      <c r="J22" s="186" t="n">
        <v>7.509162</v>
      </c>
      <c r="K22" s="186" t="n">
        <v>133.642116</v>
      </c>
      <c r="L22" s="186" t="n">
        <v>1580.05853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218</v>
      </c>
      <c r="F23" s="185" t="n">
        <v>9723</v>
      </c>
      <c r="G23" s="185" t="n">
        <v>24</v>
      </c>
      <c r="H23" s="185" t="n">
        <v>1094.967</v>
      </c>
      <c r="I23" s="186" t="n">
        <v>12.044078</v>
      </c>
      <c r="J23" s="186" t="n">
        <v>4.938891</v>
      </c>
      <c r="K23" s="186" t="n">
        <v>83.10462</v>
      </c>
      <c r="L23" s="186" t="n">
        <v>1113.419768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256</v>
      </c>
      <c r="F24" s="185" t="n">
        <v>10039</v>
      </c>
      <c r="G24" s="185" t="n">
        <v>26</v>
      </c>
      <c r="H24" s="185" t="n">
        <v>1115.401</v>
      </c>
      <c r="I24" s="186" t="n">
        <v>10.689972</v>
      </c>
      <c r="J24" s="186" t="n">
        <v>2.459029</v>
      </c>
      <c r="K24" s="186" t="n">
        <v>60.355266</v>
      </c>
      <c r="L24" s="186" t="n">
        <v>630.592427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63</v>
      </c>
      <c r="F25" s="185" t="n">
        <v>6762</v>
      </c>
      <c r="G25" s="185" t="n">
        <v>12</v>
      </c>
      <c r="H25" s="185" t="n">
        <v>802.6</v>
      </c>
      <c r="I25" s="186" t="n">
        <v>7.903398</v>
      </c>
      <c r="J25" s="186" t="n">
        <v>1.740387</v>
      </c>
      <c r="K25" s="186" t="n">
        <v>43.463434</v>
      </c>
      <c r="L25" s="186" t="n">
        <v>440.73211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03</v>
      </c>
      <c r="F26" s="185" t="n">
        <v>7462</v>
      </c>
      <c r="G26" s="185" t="n">
        <v>73</v>
      </c>
      <c r="H26" s="185" t="n">
        <v>951.602</v>
      </c>
      <c r="I26" s="186" t="n">
        <v>11.780192</v>
      </c>
      <c r="J26" s="186" t="n">
        <v>4.616766</v>
      </c>
      <c r="K26" s="186" t="n">
        <v>81.913298</v>
      </c>
      <c r="L26" s="186" t="n">
        <v>882.91139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80</v>
      </c>
      <c r="F27" s="185" t="n">
        <v>6538</v>
      </c>
      <c r="G27" s="185" t="n">
        <v>71</v>
      </c>
      <c r="H27" s="185" t="n">
        <v>847.542</v>
      </c>
      <c r="I27" s="186" t="n">
        <v>9.99728</v>
      </c>
      <c r="J27" s="186" t="n">
        <v>3.825356</v>
      </c>
      <c r="K27" s="186" t="n">
        <v>73.30586</v>
      </c>
      <c r="L27" s="186" t="n">
        <v>771.78415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</v>
      </c>
      <c r="F28" s="185" t="n">
        <v>60</v>
      </c>
      <c r="G28" s="185" t="s">
        <v>277</v>
      </c>
      <c r="H28" s="185" t="n">
        <v>8.76</v>
      </c>
      <c r="I28" s="186" t="n">
        <v>0.08156</v>
      </c>
      <c r="J28" s="186" t="n">
        <v>0.027351</v>
      </c>
      <c r="K28" s="186" t="n">
        <v>0.326449</v>
      </c>
      <c r="L28" s="186" t="n">
        <v>4.127378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814</v>
      </c>
      <c r="F29" s="185" t="n">
        <v>8891</v>
      </c>
      <c r="G29" s="185" t="n">
        <v>157</v>
      </c>
      <c r="H29" s="185" t="n">
        <v>1026.466</v>
      </c>
      <c r="I29" s="186" t="n">
        <v>11.55854</v>
      </c>
      <c r="J29" s="186" t="n">
        <v>4.415486</v>
      </c>
      <c r="K29" s="186" t="n">
        <v>73.383617</v>
      </c>
      <c r="L29" s="186" t="n">
        <v>839.939268</v>
      </c>
    </row>
    <row r="30" customFormat="false" ht="50.1" hidden="false" customHeight="true" outlineLevel="0" collapsed="false">
      <c r="A30" s="623" t="s">
        <v>834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014</v>
      </c>
      <c r="F31" s="185" t="n">
        <v>31766</v>
      </c>
      <c r="G31" s="185" t="n">
        <v>172</v>
      </c>
      <c r="H31" s="185" t="n">
        <v>3802.087</v>
      </c>
      <c r="I31" s="186" t="n">
        <v>44.704296</v>
      </c>
      <c r="J31" s="186" t="n">
        <v>15.284632</v>
      </c>
      <c r="K31" s="186" t="n">
        <v>276.460796</v>
      </c>
      <c r="L31" s="186" t="n">
        <v>3103.562022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682</v>
      </c>
      <c r="F32" s="185" t="n">
        <v>14158</v>
      </c>
      <c r="G32" s="185" t="n">
        <v>93</v>
      </c>
      <c r="H32" s="185" t="n">
        <v>1623.583</v>
      </c>
      <c r="I32" s="186" t="n">
        <v>16.587152</v>
      </c>
      <c r="J32" s="186" t="n">
        <v>5.33656</v>
      </c>
      <c r="K32" s="186" t="n">
        <v>92.037708</v>
      </c>
      <c r="L32" s="186" t="n">
        <v>1047.680186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25</v>
      </c>
      <c r="F33" s="185" t="n">
        <v>6666</v>
      </c>
      <c r="G33" s="185" t="n">
        <v>40</v>
      </c>
      <c r="H33" s="185" t="n">
        <v>843.567</v>
      </c>
      <c r="I33" s="186" t="n">
        <v>10.311203</v>
      </c>
      <c r="J33" s="186" t="n">
        <v>3.552702</v>
      </c>
      <c r="K33" s="186" t="n">
        <v>62.868133</v>
      </c>
      <c r="L33" s="186" t="n">
        <v>698.97765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74</v>
      </c>
      <c r="F34" s="185" t="n">
        <v>5157</v>
      </c>
      <c r="G34" s="185" t="n">
        <v>29</v>
      </c>
      <c r="H34" s="185" t="n">
        <v>582.256</v>
      </c>
      <c r="I34" s="186" t="n">
        <v>7.698536</v>
      </c>
      <c r="J34" s="186" t="n">
        <v>3.213088</v>
      </c>
      <c r="K34" s="186" t="n">
        <v>49.44758</v>
      </c>
      <c r="L34" s="186" t="n">
        <v>665.168212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33</v>
      </c>
      <c r="F35" s="185" t="n">
        <v>5785</v>
      </c>
      <c r="G35" s="185" t="n">
        <v>10</v>
      </c>
      <c r="H35" s="185" t="n">
        <v>752.681</v>
      </c>
      <c r="I35" s="186" t="n">
        <v>10.107405</v>
      </c>
      <c r="J35" s="186" t="n">
        <v>3.182282</v>
      </c>
      <c r="K35" s="186" t="n">
        <v>72.107375</v>
      </c>
      <c r="L35" s="186" t="n">
        <v>691.735974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61</v>
      </c>
      <c r="F36" s="185" t="n">
        <v>1550</v>
      </c>
      <c r="G36" s="185" t="n">
        <v>5</v>
      </c>
      <c r="H36" s="185" t="n">
        <v>170.343</v>
      </c>
      <c r="I36" s="186" t="n">
        <v>1.94881</v>
      </c>
      <c r="J36" s="186" t="n">
        <v>0.810141</v>
      </c>
      <c r="K36" s="186" t="n">
        <v>11.070264</v>
      </c>
      <c r="L36" s="186" t="n">
        <v>127.397334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853</v>
      </c>
      <c r="F37" s="185" t="n">
        <v>30216</v>
      </c>
      <c r="G37" s="185" t="n">
        <v>167</v>
      </c>
      <c r="H37" s="185" t="n">
        <v>3631.744</v>
      </c>
      <c r="I37" s="186" t="n">
        <v>42.755486</v>
      </c>
      <c r="J37" s="186" t="n">
        <v>14.474491</v>
      </c>
      <c r="K37" s="186" t="n">
        <v>265.390532</v>
      </c>
      <c r="L37" s="186" t="n">
        <v>2976.16468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306</v>
      </c>
      <c r="F38" s="185" t="n">
        <v>15992</v>
      </c>
      <c r="G38" s="185" t="n">
        <v>68</v>
      </c>
      <c r="H38" s="185" t="n">
        <v>1908.587</v>
      </c>
      <c r="I38" s="186" t="n">
        <v>22.769287</v>
      </c>
      <c r="J38" s="186" t="n">
        <v>8.12948</v>
      </c>
      <c r="K38" s="186" t="n">
        <v>144.110139</v>
      </c>
      <c r="L38" s="186" t="n">
        <v>1712.08652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97</v>
      </c>
      <c r="F39" s="185" t="n">
        <v>4898</v>
      </c>
      <c r="G39" s="185" t="n">
        <v>22</v>
      </c>
      <c r="H39" s="185" t="n">
        <v>585.984</v>
      </c>
      <c r="I39" s="186" t="n">
        <v>7.205195</v>
      </c>
      <c r="J39" s="186" t="n">
        <v>2.492786</v>
      </c>
      <c r="K39" s="186" t="n">
        <v>50.103515</v>
      </c>
      <c r="L39" s="186" t="n">
        <v>548.61228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894</v>
      </c>
      <c r="F40" s="185" t="n">
        <v>7824</v>
      </c>
      <c r="G40" s="185" t="n">
        <v>44</v>
      </c>
      <c r="H40" s="185" t="n">
        <v>908.5</v>
      </c>
      <c r="I40" s="186" t="n">
        <v>10.355631</v>
      </c>
      <c r="J40" s="186" t="n">
        <v>3.744216</v>
      </c>
      <c r="K40" s="186" t="n">
        <v>62.729198</v>
      </c>
      <c r="L40" s="186" t="n">
        <v>760.035516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89</v>
      </c>
      <c r="F41" s="185" t="n">
        <v>5210</v>
      </c>
      <c r="G41" s="185" t="n">
        <v>18</v>
      </c>
      <c r="H41" s="185" t="n">
        <v>594.027</v>
      </c>
      <c r="I41" s="186" t="n">
        <v>5.923394</v>
      </c>
      <c r="J41" s="186" t="n">
        <v>1.714884</v>
      </c>
      <c r="K41" s="186" t="n">
        <v>32.96211</v>
      </c>
      <c r="L41" s="186" t="n">
        <v>354.262302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560</v>
      </c>
      <c r="F42" s="185" t="n">
        <v>3618</v>
      </c>
      <c r="G42" s="185" t="n">
        <v>4</v>
      </c>
      <c r="H42" s="185" t="n">
        <v>427.088</v>
      </c>
      <c r="I42" s="186" t="n">
        <v>4.275382</v>
      </c>
      <c r="J42" s="186" t="n">
        <v>1.253278</v>
      </c>
      <c r="K42" s="186" t="n">
        <v>23.239894</v>
      </c>
      <c r="L42" s="186" t="n">
        <v>248.695534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89</v>
      </c>
      <c r="F43" s="185" t="n">
        <v>4938</v>
      </c>
      <c r="G43" s="185" t="n">
        <v>5</v>
      </c>
      <c r="H43" s="185" t="n">
        <v>641.925</v>
      </c>
      <c r="I43" s="186" t="n">
        <v>8.446827</v>
      </c>
      <c r="J43" s="186" t="n">
        <v>2.531513</v>
      </c>
      <c r="K43" s="186" t="n">
        <v>56.881085</v>
      </c>
      <c r="L43" s="186" t="n">
        <v>568.246989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70</v>
      </c>
      <c r="F44" s="185" t="n">
        <v>3683</v>
      </c>
      <c r="G44" s="185" t="n">
        <v>4</v>
      </c>
      <c r="H44" s="185" t="n">
        <v>490.702</v>
      </c>
      <c r="I44" s="186" t="n">
        <v>6.319245</v>
      </c>
      <c r="J44" s="186" t="n">
        <v>1.854607</v>
      </c>
      <c r="K44" s="186" t="n">
        <v>46.373116</v>
      </c>
      <c r="L44" s="186" t="n">
        <v>457.367718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7</v>
      </c>
      <c r="F45" s="185" t="n">
        <v>105</v>
      </c>
      <c r="G45" s="185" t="n">
        <v>1</v>
      </c>
      <c r="H45" s="185" t="n">
        <v>14.255</v>
      </c>
      <c r="I45" s="186" t="n">
        <v>0.1802</v>
      </c>
      <c r="J45" s="186" t="n">
        <v>0.072544</v>
      </c>
      <c r="K45" s="186" t="n">
        <v>1.029784</v>
      </c>
      <c r="L45" s="186" t="n">
        <v>10.51003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62</v>
      </c>
      <c r="F46" s="185" t="n">
        <v>3971</v>
      </c>
      <c r="G46" s="185" t="n">
        <v>75</v>
      </c>
      <c r="H46" s="185" t="n">
        <v>472.95</v>
      </c>
      <c r="I46" s="186" t="n">
        <v>5.435778</v>
      </c>
      <c r="J46" s="186" t="n">
        <v>2.02607</v>
      </c>
      <c r="K46" s="186" t="n">
        <v>30.407414</v>
      </c>
      <c r="L46" s="186" t="n">
        <v>331.058844</v>
      </c>
    </row>
    <row r="47" customFormat="false" ht="57.95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835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2588</v>
      </c>
      <c r="F14" s="185" t="n">
        <v>21335</v>
      </c>
      <c r="G14" s="185" t="n">
        <v>291</v>
      </c>
      <c r="H14" s="185" t="n">
        <v>2415.498</v>
      </c>
      <c r="I14" s="186" t="n">
        <v>33.829998</v>
      </c>
      <c r="J14" s="186" t="n">
        <v>10.803664</v>
      </c>
      <c r="K14" s="186" t="n">
        <v>204.657774</v>
      </c>
      <c r="L14" s="186" t="n">
        <v>2103.56631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2373</v>
      </c>
      <c r="F15" s="185" t="n">
        <v>11820</v>
      </c>
      <c r="G15" s="185" t="n">
        <v>57</v>
      </c>
      <c r="H15" s="185" t="n">
        <v>1298.864</v>
      </c>
      <c r="I15" s="186" t="n">
        <v>16.199234</v>
      </c>
      <c r="J15" s="186" t="n">
        <v>4.389227</v>
      </c>
      <c r="K15" s="186" t="n">
        <v>87.208206</v>
      </c>
      <c r="L15" s="186" t="n">
        <v>934.746314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161</v>
      </c>
      <c r="F16" s="185" t="n">
        <v>4597</v>
      </c>
      <c r="G16" s="185" t="n">
        <v>39</v>
      </c>
      <c r="H16" s="185" t="n">
        <v>531.769</v>
      </c>
      <c r="I16" s="186" t="n">
        <v>8.208052</v>
      </c>
      <c r="J16" s="186" t="n">
        <v>2.601925</v>
      </c>
      <c r="K16" s="186" t="n">
        <v>45.720267</v>
      </c>
      <c r="L16" s="186" t="n">
        <v>474.685626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43</v>
      </c>
      <c r="F17" s="185" t="n">
        <v>2979</v>
      </c>
      <c r="G17" s="185" t="n">
        <v>119</v>
      </c>
      <c r="H17" s="185" t="n">
        <v>368.223</v>
      </c>
      <c r="I17" s="186" t="n">
        <v>5.99454</v>
      </c>
      <c r="J17" s="186" t="n">
        <v>1.920895</v>
      </c>
      <c r="K17" s="186" t="n">
        <v>34.772389</v>
      </c>
      <c r="L17" s="186" t="n">
        <v>377.961375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11</v>
      </c>
      <c r="F18" s="185" t="n">
        <v>1939</v>
      </c>
      <c r="G18" s="185" t="n">
        <v>76</v>
      </c>
      <c r="H18" s="185" t="n">
        <v>216.642</v>
      </c>
      <c r="I18" s="186" t="n">
        <v>3.428172</v>
      </c>
      <c r="J18" s="186" t="n">
        <v>1.891617</v>
      </c>
      <c r="K18" s="186" t="n">
        <v>36.956912</v>
      </c>
      <c r="L18" s="186" t="n">
        <v>316.173001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176</v>
      </c>
      <c r="F19" s="185" t="n">
        <v>870</v>
      </c>
      <c r="G19" s="185" t="n">
        <v>4</v>
      </c>
      <c r="H19" s="185" t="n">
        <v>98.598</v>
      </c>
      <c r="I19" s="186" t="n">
        <v>1.141617</v>
      </c>
      <c r="J19" s="186" t="n">
        <v>0.310781</v>
      </c>
      <c r="K19" s="186" t="n">
        <v>9.067503</v>
      </c>
      <c r="L19" s="186" t="n">
        <v>78.626075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2412</v>
      </c>
      <c r="F20" s="185" t="n">
        <v>20465</v>
      </c>
      <c r="G20" s="185" t="n">
        <v>287</v>
      </c>
      <c r="H20" s="185" t="n">
        <v>2316.9</v>
      </c>
      <c r="I20" s="186" t="n">
        <v>32.688381</v>
      </c>
      <c r="J20" s="186" t="n">
        <v>10.492883</v>
      </c>
      <c r="K20" s="186" t="n">
        <v>195.590271</v>
      </c>
      <c r="L20" s="186" t="n">
        <v>2024.940241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057</v>
      </c>
      <c r="F21" s="185" t="n">
        <v>9141</v>
      </c>
      <c r="G21" s="185" t="n">
        <v>133</v>
      </c>
      <c r="H21" s="185" t="n">
        <v>1006.418</v>
      </c>
      <c r="I21" s="186" t="n">
        <v>14.478176</v>
      </c>
      <c r="J21" s="186" t="n">
        <v>4.675649</v>
      </c>
      <c r="K21" s="186" t="n">
        <v>87.573871</v>
      </c>
      <c r="L21" s="186" t="n">
        <v>957.00786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80</v>
      </c>
      <c r="F22" s="185" t="n">
        <v>1522</v>
      </c>
      <c r="G22" s="185" t="n">
        <v>59</v>
      </c>
      <c r="H22" s="185" t="n">
        <v>155.988</v>
      </c>
      <c r="I22" s="186" t="n">
        <v>2.556603</v>
      </c>
      <c r="J22" s="186" t="n">
        <v>0.975187</v>
      </c>
      <c r="K22" s="186" t="n">
        <v>17.576208</v>
      </c>
      <c r="L22" s="186" t="n">
        <v>183.317452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956</v>
      </c>
      <c r="F23" s="185" t="n">
        <v>7171</v>
      </c>
      <c r="G23" s="185" t="n">
        <v>68</v>
      </c>
      <c r="H23" s="185" t="n">
        <v>792.503</v>
      </c>
      <c r="I23" s="186" t="n">
        <v>11.068201</v>
      </c>
      <c r="J23" s="186" t="n">
        <v>3.467777</v>
      </c>
      <c r="K23" s="186" t="n">
        <v>67.046965</v>
      </c>
      <c r="L23" s="186" t="n">
        <v>740.040741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1097</v>
      </c>
      <c r="F24" s="185" t="n">
        <v>5978</v>
      </c>
      <c r="G24" s="185" t="n">
        <v>15</v>
      </c>
      <c r="H24" s="185" t="n">
        <v>660.118</v>
      </c>
      <c r="I24" s="186" t="n">
        <v>8.301806</v>
      </c>
      <c r="J24" s="186" t="n">
        <v>1.99634</v>
      </c>
      <c r="K24" s="186" t="n">
        <v>43.186504</v>
      </c>
      <c r="L24" s="186" t="n">
        <v>435.90513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342</v>
      </c>
      <c r="F25" s="185" t="n">
        <v>2577</v>
      </c>
      <c r="G25" s="185" t="n">
        <v>8</v>
      </c>
      <c r="H25" s="185" t="n">
        <v>298.03</v>
      </c>
      <c r="I25" s="186" t="n">
        <v>3.837394</v>
      </c>
      <c r="J25" s="186" t="n">
        <v>0.988567</v>
      </c>
      <c r="K25" s="186" t="n">
        <v>20.543933</v>
      </c>
      <c r="L25" s="186" t="n">
        <v>188.590308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78</v>
      </c>
      <c r="F26" s="185" t="n">
        <v>2434</v>
      </c>
      <c r="G26" s="185" t="n">
        <v>62</v>
      </c>
      <c r="H26" s="185" t="n">
        <v>312.908</v>
      </c>
      <c r="I26" s="186" t="n">
        <v>4.646545</v>
      </c>
      <c r="J26" s="186" t="n">
        <v>2.018945</v>
      </c>
      <c r="K26" s="186" t="n">
        <v>37.189266</v>
      </c>
      <c r="L26" s="186" t="n">
        <v>326.754422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75</v>
      </c>
      <c r="F27" s="185" t="n">
        <v>2243</v>
      </c>
      <c r="G27" s="185" t="n">
        <v>52</v>
      </c>
      <c r="H27" s="185" t="n">
        <v>289.604</v>
      </c>
      <c r="I27" s="186" t="n">
        <v>4.291218</v>
      </c>
      <c r="J27" s="186" t="n">
        <v>1.885119</v>
      </c>
      <c r="K27" s="186" t="n">
        <v>35.339808</v>
      </c>
      <c r="L27" s="186" t="n">
        <v>300.022601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6</v>
      </c>
      <c r="F28" s="185" t="n">
        <v>115</v>
      </c>
      <c r="G28" s="185" t="n">
        <v>3</v>
      </c>
      <c r="H28" s="185" t="n">
        <v>10.523</v>
      </c>
      <c r="I28" s="186" t="n">
        <v>0.200797</v>
      </c>
      <c r="J28" s="186" t="n">
        <v>0.099813</v>
      </c>
      <c r="K28" s="186" t="n">
        <v>1.814423</v>
      </c>
      <c r="L28" s="186" t="n">
        <v>19.171292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174</v>
      </c>
      <c r="F29" s="185" t="n">
        <v>2797</v>
      </c>
      <c r="G29" s="185" t="n">
        <v>74</v>
      </c>
      <c r="H29" s="185" t="n">
        <v>326.933</v>
      </c>
      <c r="I29" s="186" t="n">
        <v>5.061057</v>
      </c>
      <c r="J29" s="186" t="n">
        <v>1.702136</v>
      </c>
      <c r="K29" s="186" t="n">
        <v>25.826207</v>
      </c>
      <c r="L29" s="186" t="n">
        <v>286.101533</v>
      </c>
    </row>
    <row r="30" customFormat="false" ht="50.1" hidden="false" customHeight="true" outlineLevel="0" collapsed="false">
      <c r="A30" s="623" t="s">
        <v>836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3592</v>
      </c>
      <c r="F31" s="185" t="n">
        <v>30582</v>
      </c>
      <c r="G31" s="185" t="n">
        <v>573</v>
      </c>
      <c r="H31" s="185" t="n">
        <v>3819.041</v>
      </c>
      <c r="I31" s="186" t="n">
        <v>42.573405</v>
      </c>
      <c r="J31" s="186" t="n">
        <v>12.903988</v>
      </c>
      <c r="K31" s="186" t="n">
        <v>249.775039</v>
      </c>
      <c r="L31" s="186" t="n">
        <v>2767.900386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3286</v>
      </c>
      <c r="F32" s="185" t="n">
        <v>14708</v>
      </c>
      <c r="G32" s="185" t="n">
        <v>323</v>
      </c>
      <c r="H32" s="185" t="n">
        <v>1736.348</v>
      </c>
      <c r="I32" s="186" t="n">
        <v>16.4776</v>
      </c>
      <c r="J32" s="186" t="n">
        <v>3.921508</v>
      </c>
      <c r="K32" s="186" t="n">
        <v>84.590942</v>
      </c>
      <c r="L32" s="186" t="n">
        <v>933.956951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209</v>
      </c>
      <c r="F33" s="185" t="n">
        <v>6369</v>
      </c>
      <c r="G33" s="185" t="n">
        <v>6</v>
      </c>
      <c r="H33" s="185" t="n">
        <v>848.48</v>
      </c>
      <c r="I33" s="186" t="n">
        <v>10.098173</v>
      </c>
      <c r="J33" s="186" t="n">
        <v>2.908223</v>
      </c>
      <c r="K33" s="186" t="n">
        <v>59.94346</v>
      </c>
      <c r="L33" s="186" t="n">
        <v>631.207906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68</v>
      </c>
      <c r="F34" s="185" t="n">
        <v>4544</v>
      </c>
      <c r="G34" s="185" t="n">
        <v>107</v>
      </c>
      <c r="H34" s="185" t="n">
        <v>593.573</v>
      </c>
      <c r="I34" s="186" t="n">
        <v>7.502254</v>
      </c>
      <c r="J34" s="186" t="n">
        <v>2.397767</v>
      </c>
      <c r="K34" s="186" t="n">
        <v>49.362656</v>
      </c>
      <c r="L34" s="186" t="n">
        <v>610.509487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29</v>
      </c>
      <c r="F35" s="185" t="n">
        <v>4961</v>
      </c>
      <c r="G35" s="185" t="n">
        <v>137</v>
      </c>
      <c r="H35" s="185" t="n">
        <v>640.64</v>
      </c>
      <c r="I35" s="186" t="n">
        <v>8.495378</v>
      </c>
      <c r="J35" s="186" t="n">
        <v>3.67649</v>
      </c>
      <c r="K35" s="186" t="n">
        <v>55.877981</v>
      </c>
      <c r="L35" s="186" t="n">
        <v>592.226042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237</v>
      </c>
      <c r="F36" s="185" t="n">
        <v>2176</v>
      </c>
      <c r="G36" s="185" t="n">
        <v>14</v>
      </c>
      <c r="H36" s="185" t="n">
        <v>263.122</v>
      </c>
      <c r="I36" s="186" t="n">
        <v>3.001715</v>
      </c>
      <c r="J36" s="186" t="n">
        <v>1.15142</v>
      </c>
      <c r="K36" s="186" t="n">
        <v>18.946156</v>
      </c>
      <c r="L36" s="186" t="n">
        <v>228.544908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3355</v>
      </c>
      <c r="F37" s="185" t="n">
        <v>28406</v>
      </c>
      <c r="G37" s="185" t="n">
        <v>559</v>
      </c>
      <c r="H37" s="185" t="n">
        <v>3555.919</v>
      </c>
      <c r="I37" s="186" t="n">
        <v>39.57169</v>
      </c>
      <c r="J37" s="186" t="n">
        <v>11.752568</v>
      </c>
      <c r="K37" s="186" t="n">
        <v>230.828883</v>
      </c>
      <c r="L37" s="186" t="n">
        <v>2539.355478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1516</v>
      </c>
      <c r="F38" s="185" t="n">
        <v>14718</v>
      </c>
      <c r="G38" s="185" t="n">
        <v>269</v>
      </c>
      <c r="H38" s="185" t="n">
        <v>1865.28</v>
      </c>
      <c r="I38" s="186" t="n">
        <v>21.092517</v>
      </c>
      <c r="J38" s="186" t="n">
        <v>6.555498</v>
      </c>
      <c r="K38" s="186" t="n">
        <v>120.599167</v>
      </c>
      <c r="L38" s="186" t="n">
        <v>1369.088746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595</v>
      </c>
      <c r="F39" s="185" t="n">
        <v>6233</v>
      </c>
      <c r="G39" s="185" t="n">
        <v>63</v>
      </c>
      <c r="H39" s="185" t="n">
        <v>792.73</v>
      </c>
      <c r="I39" s="186" t="n">
        <v>8.702478</v>
      </c>
      <c r="J39" s="186" t="n">
        <v>2.577912</v>
      </c>
      <c r="K39" s="186" t="n">
        <v>50.529284</v>
      </c>
      <c r="L39" s="186" t="n">
        <v>564.856461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772</v>
      </c>
      <c r="F40" s="185" t="n">
        <v>6237</v>
      </c>
      <c r="G40" s="185" t="n">
        <v>202</v>
      </c>
      <c r="H40" s="185" t="n">
        <v>768.643</v>
      </c>
      <c r="I40" s="186" t="n">
        <v>8.694507</v>
      </c>
      <c r="J40" s="186" t="n">
        <v>2.963537</v>
      </c>
      <c r="K40" s="186" t="n">
        <v>49.857042</v>
      </c>
      <c r="L40" s="186" t="n">
        <v>565.67047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1243</v>
      </c>
      <c r="F41" s="185" t="n">
        <v>5669</v>
      </c>
      <c r="G41" s="185" t="n">
        <v>61</v>
      </c>
      <c r="H41" s="185" t="n">
        <v>665.272</v>
      </c>
      <c r="I41" s="186" t="n">
        <v>6.256329</v>
      </c>
      <c r="J41" s="186" t="n">
        <v>1.372796</v>
      </c>
      <c r="K41" s="186" t="n">
        <v>35.825338</v>
      </c>
      <c r="L41" s="186" t="n">
        <v>350.69798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615</v>
      </c>
      <c r="F42" s="185" t="n">
        <v>3420</v>
      </c>
      <c r="G42" s="185" t="n">
        <v>40</v>
      </c>
      <c r="H42" s="185" t="n">
        <v>415.977</v>
      </c>
      <c r="I42" s="186" t="n">
        <v>4.027082</v>
      </c>
      <c r="J42" s="186" t="n">
        <v>0.88238</v>
      </c>
      <c r="K42" s="186" t="n">
        <v>22.671707</v>
      </c>
      <c r="L42" s="186" t="n">
        <v>223.871713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93</v>
      </c>
      <c r="F43" s="185" t="n">
        <v>5075</v>
      </c>
      <c r="G43" s="185" t="n">
        <v>84</v>
      </c>
      <c r="H43" s="185" t="n">
        <v>694.387</v>
      </c>
      <c r="I43" s="186" t="n">
        <v>8.521769</v>
      </c>
      <c r="J43" s="186" t="n">
        <v>2.614958</v>
      </c>
      <c r="K43" s="186" t="n">
        <v>53.326997</v>
      </c>
      <c r="L43" s="186" t="n">
        <v>517.21835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84</v>
      </c>
      <c r="F44" s="185" t="n">
        <v>4748</v>
      </c>
      <c r="G44" s="185" t="n">
        <v>84</v>
      </c>
      <c r="H44" s="185" t="n">
        <v>660.919</v>
      </c>
      <c r="I44" s="186" t="n">
        <v>8.020496</v>
      </c>
      <c r="J44" s="186" t="n">
        <v>2.370726</v>
      </c>
      <c r="K44" s="186" t="n">
        <v>51.027036</v>
      </c>
      <c r="L44" s="186" t="n">
        <v>488.469496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4</v>
      </c>
      <c r="F45" s="185" t="n">
        <v>96</v>
      </c>
      <c r="G45" s="185" t="s">
        <v>277</v>
      </c>
      <c r="H45" s="185" t="n">
        <v>12.889</v>
      </c>
      <c r="I45" s="186" t="n">
        <v>0.258872</v>
      </c>
      <c r="J45" s="186" t="n">
        <v>0.060769</v>
      </c>
      <c r="K45" s="186" t="n">
        <v>2.42679</v>
      </c>
      <c r="L45" s="186" t="n">
        <v>71.430495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399</v>
      </c>
      <c r="F46" s="185" t="n">
        <v>2848</v>
      </c>
      <c r="G46" s="185" t="n">
        <v>145</v>
      </c>
      <c r="H46" s="185" t="n">
        <v>318.091</v>
      </c>
      <c r="I46" s="186" t="n">
        <v>3.442203</v>
      </c>
      <c r="J46" s="186" t="n">
        <v>1.148547</v>
      </c>
      <c r="K46" s="186" t="n">
        <v>18.650591</v>
      </c>
      <c r="L46" s="186" t="n">
        <v>230.919901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0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76075</v>
      </c>
      <c r="F14" s="185" t="n">
        <v>733757</v>
      </c>
      <c r="G14" s="185" t="n">
        <v>41936</v>
      </c>
      <c r="H14" s="185" t="n">
        <v>84731.517</v>
      </c>
      <c r="I14" s="186" t="n">
        <v>1160.806943</v>
      </c>
      <c r="J14" s="186" t="n">
        <v>456.700732</v>
      </c>
      <c r="K14" s="186" t="n">
        <v>7274.680226</v>
      </c>
      <c r="L14" s="186" t="n">
        <v>78761.18402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68878</v>
      </c>
      <c r="F15" s="185" t="n">
        <v>349439</v>
      </c>
      <c r="G15" s="185" t="n">
        <v>14784</v>
      </c>
      <c r="H15" s="185" t="n">
        <v>38834.842</v>
      </c>
      <c r="I15" s="186" t="n">
        <v>467.937008</v>
      </c>
      <c r="J15" s="186" t="n">
        <v>133.363838</v>
      </c>
      <c r="K15" s="186" t="n">
        <v>2523.785432</v>
      </c>
      <c r="L15" s="186" t="n">
        <v>26802.12678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5054</v>
      </c>
      <c r="F16" s="185" t="n">
        <v>149611</v>
      </c>
      <c r="G16" s="185" t="n">
        <v>10450</v>
      </c>
      <c r="H16" s="185" t="n">
        <v>18409.283</v>
      </c>
      <c r="I16" s="186" t="n">
        <v>268.801761</v>
      </c>
      <c r="J16" s="186" t="n">
        <v>87.745705</v>
      </c>
      <c r="K16" s="186" t="n">
        <v>1524.396147</v>
      </c>
      <c r="L16" s="186" t="n">
        <v>16355.242393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430</v>
      </c>
      <c r="F17" s="185" t="n">
        <v>97519</v>
      </c>
      <c r="G17" s="185" t="n">
        <v>6318</v>
      </c>
      <c r="H17" s="185" t="n">
        <v>11965.843</v>
      </c>
      <c r="I17" s="186" t="n">
        <v>181.281656</v>
      </c>
      <c r="J17" s="186" t="n">
        <v>73.211646</v>
      </c>
      <c r="K17" s="186" t="n">
        <v>1239.821809</v>
      </c>
      <c r="L17" s="186" t="n">
        <v>13544.7043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713</v>
      </c>
      <c r="F18" s="185" t="n">
        <v>137188</v>
      </c>
      <c r="G18" s="185" t="n">
        <v>10384</v>
      </c>
      <c r="H18" s="185" t="n">
        <v>15521.549</v>
      </c>
      <c r="I18" s="186" t="n">
        <v>242.786518</v>
      </c>
      <c r="J18" s="186" t="n">
        <v>162.379543</v>
      </c>
      <c r="K18" s="186" t="n">
        <v>1986.676838</v>
      </c>
      <c r="L18" s="186" t="n">
        <v>22059.110547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5594</v>
      </c>
      <c r="F19" s="185" t="n">
        <v>37239</v>
      </c>
      <c r="G19" s="185" t="n">
        <v>2332</v>
      </c>
      <c r="H19" s="185" t="n">
        <v>4198.746</v>
      </c>
      <c r="I19" s="186" t="n">
        <v>52.497439</v>
      </c>
      <c r="J19" s="186" t="n">
        <v>19.532077</v>
      </c>
      <c r="K19" s="186" t="n">
        <v>317.416704</v>
      </c>
      <c r="L19" s="186" t="n">
        <v>3371.463211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70481</v>
      </c>
      <c r="F20" s="185" t="n">
        <v>696518</v>
      </c>
      <c r="G20" s="185" t="n">
        <v>39604</v>
      </c>
      <c r="H20" s="185" t="n">
        <v>80532.771</v>
      </c>
      <c r="I20" s="186" t="n">
        <v>1108.309504</v>
      </c>
      <c r="J20" s="186" t="n">
        <v>437.168655</v>
      </c>
      <c r="K20" s="186" t="n">
        <v>6957.263522</v>
      </c>
      <c r="L20" s="186" t="n">
        <v>75389.720809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28183</v>
      </c>
      <c r="F21" s="185" t="n">
        <v>361426</v>
      </c>
      <c r="G21" s="185" t="n">
        <v>23827</v>
      </c>
      <c r="H21" s="185" t="n">
        <v>41652.789</v>
      </c>
      <c r="I21" s="186" t="n">
        <v>593.873965</v>
      </c>
      <c r="J21" s="186" t="n">
        <v>257.516415</v>
      </c>
      <c r="K21" s="186" t="n">
        <v>3883.472823</v>
      </c>
      <c r="L21" s="186" t="n">
        <v>43235.61611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4597</v>
      </c>
      <c r="F22" s="185" t="n">
        <v>96569</v>
      </c>
      <c r="G22" s="185" t="n">
        <v>4816</v>
      </c>
      <c r="H22" s="185" t="n">
        <v>10827.41</v>
      </c>
      <c r="I22" s="186" t="n">
        <v>155.808636</v>
      </c>
      <c r="J22" s="186" t="n">
        <v>89.31637</v>
      </c>
      <c r="K22" s="186" t="n">
        <v>1152.864092</v>
      </c>
      <c r="L22" s="186" t="n">
        <v>13312.480826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21524</v>
      </c>
      <c r="F23" s="185" t="n">
        <v>211523</v>
      </c>
      <c r="G23" s="185" t="n">
        <v>14841</v>
      </c>
      <c r="H23" s="185" t="n">
        <v>23983.117</v>
      </c>
      <c r="I23" s="186" t="n">
        <v>337.296998</v>
      </c>
      <c r="J23" s="186" t="n">
        <v>131.422869</v>
      </c>
      <c r="K23" s="186" t="n">
        <v>2195.904259</v>
      </c>
      <c r="L23" s="186" t="n">
        <v>24181.375145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31514</v>
      </c>
      <c r="F24" s="185" t="n">
        <v>164560</v>
      </c>
      <c r="G24" s="185" t="n">
        <v>4416</v>
      </c>
      <c r="H24" s="185" t="n">
        <v>18228.015</v>
      </c>
      <c r="I24" s="186" t="n">
        <v>219.221661</v>
      </c>
      <c r="J24" s="186" t="n">
        <v>61.37619</v>
      </c>
      <c r="K24" s="186" t="n">
        <v>1211.292381</v>
      </c>
      <c r="L24" s="186" t="n">
        <v>12477.310312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11521</v>
      </c>
      <c r="F25" s="185" t="n">
        <v>83088</v>
      </c>
      <c r="G25" s="185" t="n">
        <v>2441</v>
      </c>
      <c r="H25" s="185" t="n">
        <v>9611.405</v>
      </c>
      <c r="I25" s="186" t="n">
        <v>120.112386</v>
      </c>
      <c r="J25" s="186" t="n">
        <v>34.929292</v>
      </c>
      <c r="K25" s="186" t="n">
        <v>626.626929</v>
      </c>
      <c r="L25" s="186" t="n">
        <v>6358.649086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3398</v>
      </c>
      <c r="F26" s="185" t="n">
        <v>84763</v>
      </c>
      <c r="G26" s="185" t="n">
        <v>5252</v>
      </c>
      <c r="H26" s="185" t="n">
        <v>10905.296</v>
      </c>
      <c r="I26" s="186" t="n">
        <v>159.097694</v>
      </c>
      <c r="J26" s="186" t="n">
        <v>58.323164</v>
      </c>
      <c r="K26" s="186" t="n">
        <v>1038.68341</v>
      </c>
      <c r="L26" s="186" t="n">
        <v>10686.30092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3228</v>
      </c>
      <c r="F27" s="185" t="n">
        <v>74644</v>
      </c>
      <c r="G27" s="185" t="n">
        <v>4783</v>
      </c>
      <c r="H27" s="185" t="n">
        <v>9755.148</v>
      </c>
      <c r="I27" s="186" t="n">
        <v>139.691912</v>
      </c>
      <c r="J27" s="186" t="n">
        <v>49.615011</v>
      </c>
      <c r="K27" s="186" t="n">
        <v>921.656201</v>
      </c>
      <c r="L27" s="186" t="n">
        <v>9308.8251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90</v>
      </c>
      <c r="F28" s="185" t="n">
        <v>1114</v>
      </c>
      <c r="G28" s="185" t="n">
        <v>35</v>
      </c>
      <c r="H28" s="185" t="n">
        <v>136.371</v>
      </c>
      <c r="I28" s="186" t="n">
        <v>2.1539</v>
      </c>
      <c r="J28" s="186" t="n">
        <v>0.982948</v>
      </c>
      <c r="K28" s="186" t="n">
        <v>18.897483</v>
      </c>
      <c r="L28" s="186" t="n">
        <v>253.379894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7296</v>
      </c>
      <c r="F29" s="185" t="n">
        <v>84655</v>
      </c>
      <c r="G29" s="185" t="n">
        <v>6074</v>
      </c>
      <c r="H29" s="185" t="n">
        <v>9610.3</v>
      </c>
      <c r="I29" s="186" t="n">
        <v>133.962284</v>
      </c>
      <c r="J29" s="186" t="n">
        <v>58.969938</v>
      </c>
      <c r="K29" s="186" t="n">
        <v>804.917425</v>
      </c>
      <c r="L29" s="186" t="n">
        <v>8737.11357</v>
      </c>
    </row>
    <row r="30" customFormat="false" ht="50.1" hidden="false" customHeight="true" outlineLevel="0" collapsed="false">
      <c r="A30" s="623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/>
      <c r="B31" s="644"/>
      <c r="C31" s="644"/>
      <c r="D31" s="644"/>
      <c r="E31" s="185"/>
      <c r="F31" s="185"/>
      <c r="G31" s="185"/>
      <c r="H31" s="185"/>
      <c r="I31" s="186"/>
      <c r="J31" s="186"/>
      <c r="K31" s="186"/>
      <c r="L31" s="186"/>
    </row>
    <row r="32" customFormat="false" ht="45" hidden="false" customHeight="true" outlineLevel="0" collapsed="false">
      <c r="A32" s="643"/>
      <c r="B32" s="644"/>
      <c r="C32" s="644"/>
      <c r="D32" s="644"/>
      <c r="E32" s="185"/>
      <c r="F32" s="185"/>
      <c r="G32" s="185"/>
      <c r="H32" s="185"/>
      <c r="I32" s="186"/>
      <c r="J32" s="186"/>
      <c r="K32" s="186"/>
      <c r="L32" s="186"/>
    </row>
    <row r="33" customFormat="false" ht="15" hidden="false" customHeight="true" outlineLevel="0" collapsed="false">
      <c r="A33" s="643"/>
      <c r="B33" s="645"/>
      <c r="C33" s="646"/>
      <c r="D33" s="647"/>
      <c r="E33" s="185"/>
      <c r="F33" s="185"/>
      <c r="G33" s="185"/>
      <c r="H33" s="185"/>
      <c r="I33" s="186"/>
      <c r="J33" s="186"/>
      <c r="K33" s="186"/>
      <c r="L33" s="186"/>
    </row>
    <row r="34" customFormat="false" ht="15" hidden="false" customHeight="true" outlineLevel="0" collapsed="false">
      <c r="A34" s="643"/>
      <c r="B34" s="645"/>
      <c r="C34" s="646"/>
      <c r="D34" s="647"/>
      <c r="E34" s="185"/>
      <c r="F34" s="185"/>
      <c r="G34" s="185"/>
      <c r="H34" s="185"/>
      <c r="I34" s="186"/>
      <c r="J34" s="186"/>
      <c r="K34" s="186"/>
      <c r="L34" s="186"/>
    </row>
    <row r="35" customFormat="false" ht="15" hidden="false" customHeight="true" outlineLevel="0" collapsed="false">
      <c r="A35" s="643"/>
      <c r="B35" s="643"/>
      <c r="C35" s="648"/>
      <c r="D35" s="648"/>
      <c r="E35" s="185"/>
      <c r="F35" s="185"/>
      <c r="G35" s="185"/>
      <c r="H35" s="185"/>
      <c r="I35" s="186"/>
      <c r="J35" s="186"/>
      <c r="K35" s="186"/>
      <c r="L35" s="186"/>
    </row>
    <row r="36" customFormat="false" ht="27.95" hidden="false" customHeight="true" outlineLevel="0" collapsed="false">
      <c r="A36" s="643"/>
      <c r="B36" s="644"/>
      <c r="C36" s="644"/>
      <c r="D36" s="644"/>
      <c r="E36" s="185"/>
      <c r="F36" s="185"/>
      <c r="G36" s="185"/>
      <c r="H36" s="185"/>
      <c r="I36" s="186"/>
      <c r="J36" s="186"/>
      <c r="K36" s="186"/>
      <c r="L36" s="186"/>
    </row>
    <row r="37" customFormat="false" ht="27.95" hidden="false" customHeight="true" outlineLevel="0" collapsed="false">
      <c r="A37" s="643"/>
      <c r="B37" s="644"/>
      <c r="C37" s="644"/>
      <c r="D37" s="644"/>
      <c r="E37" s="185"/>
      <c r="F37" s="185"/>
      <c r="G37" s="185"/>
      <c r="H37" s="185"/>
      <c r="I37" s="186"/>
      <c r="J37" s="186"/>
      <c r="K37" s="186"/>
      <c r="L37" s="186"/>
    </row>
    <row r="38" customFormat="false" ht="24.95" hidden="false" customHeight="true" outlineLevel="0" collapsed="false">
      <c r="A38" s="643"/>
      <c r="B38" s="644"/>
      <c r="C38" s="644"/>
      <c r="D38" s="644"/>
      <c r="E38" s="185"/>
      <c r="F38" s="185"/>
      <c r="G38" s="185"/>
      <c r="H38" s="185"/>
      <c r="I38" s="186"/>
      <c r="J38" s="186"/>
      <c r="K38" s="186"/>
      <c r="L38" s="186"/>
    </row>
    <row r="39" customFormat="false" ht="17.1" hidden="false" customHeight="true" outlineLevel="0" collapsed="false">
      <c r="A39" s="643"/>
      <c r="B39" s="644"/>
      <c r="C39" s="644"/>
      <c r="D39" s="644"/>
      <c r="E39" s="185"/>
      <c r="F39" s="185"/>
      <c r="G39" s="185"/>
      <c r="H39" s="185"/>
      <c r="I39" s="186"/>
      <c r="J39" s="186"/>
      <c r="K39" s="186"/>
      <c r="L39" s="186"/>
    </row>
    <row r="40" customFormat="false" ht="30.95" hidden="false" customHeight="true" outlineLevel="0" collapsed="false">
      <c r="A40" s="643"/>
      <c r="B40" s="644"/>
      <c r="C40" s="644"/>
      <c r="D40" s="644"/>
      <c r="E40" s="185"/>
      <c r="F40" s="185"/>
      <c r="G40" s="185"/>
      <c r="H40" s="185"/>
      <c r="I40" s="186"/>
      <c r="J40" s="186"/>
      <c r="K40" s="186"/>
      <c r="L40" s="186"/>
    </row>
    <row r="41" customFormat="false" ht="24.95" hidden="false" customHeight="true" outlineLevel="0" collapsed="false">
      <c r="A41" s="643"/>
      <c r="B41" s="644"/>
      <c r="C41" s="644"/>
      <c r="D41" s="644"/>
      <c r="E41" s="185"/>
      <c r="F41" s="185"/>
      <c r="G41" s="185"/>
      <c r="H41" s="185"/>
      <c r="I41" s="186"/>
      <c r="J41" s="186"/>
      <c r="K41" s="186"/>
      <c r="L41" s="186"/>
    </row>
    <row r="42" customFormat="false" ht="17.1" hidden="false" customHeight="true" outlineLevel="0" collapsed="false">
      <c r="A42" s="643"/>
      <c r="B42" s="644"/>
      <c r="C42" s="644"/>
      <c r="D42" s="644"/>
      <c r="E42" s="185"/>
      <c r="F42" s="185"/>
      <c r="G42" s="185"/>
      <c r="H42" s="185"/>
      <c r="I42" s="186"/>
      <c r="J42" s="186"/>
      <c r="K42" s="186"/>
      <c r="L42" s="186"/>
    </row>
    <row r="43" customFormat="false" ht="24.95" hidden="false" customHeight="true" outlineLevel="0" collapsed="false">
      <c r="A43" s="643"/>
      <c r="B43" s="644"/>
      <c r="C43" s="644"/>
      <c r="D43" s="644"/>
      <c r="E43" s="185"/>
      <c r="F43" s="185"/>
      <c r="G43" s="185"/>
      <c r="H43" s="185"/>
      <c r="I43" s="186"/>
      <c r="J43" s="186"/>
      <c r="K43" s="186"/>
      <c r="L43" s="186"/>
    </row>
    <row r="44" customFormat="false" ht="17.1" hidden="false" customHeight="true" outlineLevel="0" collapsed="false">
      <c r="A44" s="643"/>
      <c r="B44" s="644"/>
      <c r="C44" s="644"/>
      <c r="D44" s="644"/>
      <c r="E44" s="185"/>
      <c r="F44" s="185"/>
      <c r="G44" s="185"/>
      <c r="H44" s="185"/>
      <c r="I44" s="186"/>
      <c r="J44" s="186"/>
      <c r="K44" s="186"/>
      <c r="L44" s="186"/>
    </row>
    <row r="45" customFormat="false" ht="24.95" hidden="false" customHeight="true" outlineLevel="0" collapsed="false">
      <c r="A45" s="643"/>
      <c r="B45" s="644"/>
      <c r="C45" s="644"/>
      <c r="D45" s="644"/>
      <c r="E45" s="185"/>
      <c r="F45" s="185"/>
      <c r="G45" s="185"/>
      <c r="H45" s="185"/>
      <c r="I45" s="186"/>
      <c r="J45" s="186"/>
      <c r="K45" s="186"/>
      <c r="L45" s="186"/>
    </row>
    <row r="46" customFormat="false" ht="24.95" hidden="false" customHeight="true" outlineLevel="0" collapsed="false">
      <c r="A46" s="643"/>
      <c r="B46" s="644"/>
      <c r="C46" s="644"/>
      <c r="D46" s="644"/>
      <c r="E46" s="185"/>
      <c r="F46" s="185"/>
      <c r="G46" s="185"/>
      <c r="H46" s="185"/>
      <c r="I46" s="186"/>
      <c r="J46" s="186"/>
      <c r="K46" s="186"/>
      <c r="L46" s="186"/>
    </row>
    <row r="47" customFormat="false" ht="80.1" hidden="false" customHeight="true" outlineLevel="0" collapsed="false">
      <c r="B47" s="651"/>
      <c r="C47" s="651"/>
      <c r="D47" s="651"/>
      <c r="E47" s="651"/>
      <c r="F47" s="651"/>
      <c r="G47" s="651"/>
      <c r="H47" s="651"/>
      <c r="I47" s="651"/>
      <c r="J47" s="651"/>
      <c r="K47" s="651"/>
      <c r="L47" s="651" t="s">
        <v>101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76953125" defaultRowHeight="15" zeroHeight="false" outlineLevelRow="0" outlineLevelCol="0"/>
  <cols>
    <col collapsed="false" customWidth="true" hidden="false" outlineLevel="0" max="1" min="1" style="622" width="6.32"/>
    <col collapsed="false" customWidth="true" hidden="false" outlineLevel="0" max="2" min="2" style="622" width="4.43"/>
    <col collapsed="false" customWidth="true" hidden="false" outlineLevel="0" max="3" min="3" style="622" width="2.21"/>
    <col collapsed="false" customWidth="true" hidden="false" outlineLevel="0" max="4" min="4" style="622" width="23.77"/>
    <col collapsed="false" customWidth="true" hidden="false" outlineLevel="0" max="12" min="5" style="622" width="8.99"/>
    <col collapsed="false" customWidth="false" hidden="false" outlineLevel="0" max="257" min="13" style="622" width="9.77"/>
  </cols>
  <sheetData>
    <row r="1" customFormat="false" ht="16.5" hidden="false" customHeight="true" outlineLevel="0" collapsed="false">
      <c r="A1" s="623" t="s">
        <v>24</v>
      </c>
      <c r="B1" s="623"/>
      <c r="C1" s="623"/>
      <c r="D1" s="623"/>
      <c r="E1" s="623"/>
      <c r="F1" s="623"/>
      <c r="G1" s="623"/>
      <c r="H1" s="623"/>
      <c r="I1" s="623"/>
      <c r="J1" s="623"/>
      <c r="K1" s="623"/>
      <c r="L1" s="623"/>
    </row>
    <row r="2" customFormat="false" ht="16.5" hidden="false" customHeight="true" outlineLevel="0" collapsed="false">
      <c r="A2" s="623" t="s">
        <v>810</v>
      </c>
      <c r="B2" s="623"/>
      <c r="C2" s="623"/>
      <c r="D2" s="623"/>
      <c r="E2" s="623"/>
      <c r="F2" s="623"/>
      <c r="G2" s="623"/>
      <c r="H2" s="623"/>
      <c r="I2" s="623"/>
      <c r="J2" s="623"/>
      <c r="K2" s="623"/>
      <c r="L2" s="623"/>
    </row>
    <row r="3" customFormat="false" ht="22.5" hidden="false" customHeight="true" outlineLevel="0" collapsed="false">
      <c r="A3" s="623" t="s">
        <v>811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8" hidden="false" customHeight="true" outlineLevel="0" collapsed="false">
      <c r="A4" s="625" t="s">
        <v>262</v>
      </c>
      <c r="B4" s="626" t="s">
        <v>185</v>
      </c>
      <c r="C4" s="626"/>
      <c r="D4" s="626"/>
      <c r="E4" s="626" t="s">
        <v>113</v>
      </c>
      <c r="F4" s="627" t="s">
        <v>188</v>
      </c>
      <c r="G4" s="627"/>
      <c r="H4" s="628"/>
      <c r="I4" s="626" t="s">
        <v>190</v>
      </c>
      <c r="J4" s="626" t="s">
        <v>191</v>
      </c>
      <c r="K4" s="629"/>
      <c r="L4" s="629"/>
    </row>
    <row r="5" customFormat="false" ht="18" hidden="false" customHeight="true" outlineLevel="0" collapsed="false">
      <c r="A5" s="625"/>
      <c r="B5" s="626"/>
      <c r="C5" s="626"/>
      <c r="D5" s="626"/>
      <c r="E5" s="626"/>
      <c r="F5" s="627" t="s">
        <v>518</v>
      </c>
      <c r="G5" s="630" t="s">
        <v>812</v>
      </c>
      <c r="H5" s="653"/>
      <c r="I5" s="626"/>
      <c r="J5" s="626"/>
      <c r="K5" s="632"/>
      <c r="L5" s="632"/>
    </row>
    <row r="6" customFormat="false" ht="12" hidden="false" customHeight="true" outlineLevel="0" collapsed="false">
      <c r="A6" s="625"/>
      <c r="B6" s="626"/>
      <c r="C6" s="626"/>
      <c r="D6" s="626"/>
      <c r="E6" s="626"/>
      <c r="F6" s="627"/>
      <c r="G6" s="631" t="s">
        <v>813</v>
      </c>
      <c r="H6" s="631" t="s">
        <v>187</v>
      </c>
      <c r="I6" s="626"/>
      <c r="J6" s="626"/>
      <c r="K6" s="633" t="s">
        <v>700</v>
      </c>
      <c r="L6" s="633"/>
    </row>
    <row r="7" customFormat="false" ht="12" hidden="false" customHeight="true" outlineLevel="0" collapsed="false">
      <c r="A7" s="625"/>
      <c r="B7" s="626"/>
      <c r="C7" s="626"/>
      <c r="D7" s="626"/>
      <c r="E7" s="626"/>
      <c r="F7" s="627"/>
      <c r="G7" s="631" t="s">
        <v>814</v>
      </c>
      <c r="H7" s="631" t="s">
        <v>189</v>
      </c>
      <c r="I7" s="626"/>
      <c r="J7" s="626"/>
      <c r="K7" s="633" t="s">
        <v>815</v>
      </c>
      <c r="L7" s="633"/>
    </row>
    <row r="8" customFormat="false" ht="12" hidden="false" customHeight="true" outlineLevel="0" collapsed="false">
      <c r="A8" s="625"/>
      <c r="B8" s="626"/>
      <c r="C8" s="626"/>
      <c r="D8" s="626"/>
      <c r="E8" s="626"/>
      <c r="F8" s="627"/>
      <c r="G8" s="631" t="s">
        <v>816</v>
      </c>
      <c r="H8" s="631" t="s">
        <v>193</v>
      </c>
      <c r="I8" s="626"/>
      <c r="J8" s="626"/>
      <c r="K8" s="634"/>
      <c r="L8" s="634"/>
    </row>
    <row r="9" customFormat="false" ht="12" hidden="false" customHeight="true" outlineLevel="0" collapsed="false">
      <c r="A9" s="625"/>
      <c r="B9" s="626"/>
      <c r="C9" s="626"/>
      <c r="D9" s="626"/>
      <c r="E9" s="626"/>
      <c r="F9" s="627"/>
      <c r="G9" s="631" t="s">
        <v>567</v>
      </c>
      <c r="H9" s="653"/>
      <c r="I9" s="626"/>
      <c r="J9" s="626"/>
      <c r="K9" s="634"/>
      <c r="L9" s="634"/>
    </row>
    <row r="10" customFormat="false" ht="6" hidden="false" customHeight="true" outlineLevel="0" collapsed="false">
      <c r="A10" s="625"/>
      <c r="B10" s="626"/>
      <c r="C10" s="626"/>
      <c r="D10" s="626"/>
      <c r="E10" s="626"/>
      <c r="F10" s="627"/>
      <c r="G10" s="635"/>
      <c r="H10" s="654"/>
      <c r="I10" s="626"/>
      <c r="J10" s="626"/>
      <c r="K10" s="634"/>
      <c r="L10" s="637"/>
    </row>
    <row r="11" customFormat="false" ht="18" hidden="false" customHeight="true" outlineLevel="0" collapsed="false">
      <c r="A11" s="625"/>
      <c r="B11" s="626"/>
      <c r="C11" s="626"/>
      <c r="D11" s="626"/>
      <c r="E11" s="626" t="s">
        <v>195</v>
      </c>
      <c r="F11" s="626"/>
      <c r="G11" s="626"/>
      <c r="H11" s="639" t="s">
        <v>196</v>
      </c>
      <c r="I11" s="639"/>
      <c r="J11" s="639"/>
      <c r="K11" s="639"/>
      <c r="L11" s="627" t="s">
        <v>197</v>
      </c>
    </row>
    <row r="12" customFormat="false" ht="18" hidden="false" customHeight="true" outlineLevel="0" collapsed="false">
      <c r="A12" s="625"/>
      <c r="B12" s="626"/>
      <c r="C12" s="626"/>
      <c r="D12" s="626"/>
      <c r="E12" s="626" t="s">
        <v>141</v>
      </c>
      <c r="F12" s="626"/>
      <c r="G12" s="626"/>
      <c r="H12" s="640" t="n">
        <v>1000</v>
      </c>
      <c r="I12" s="641" t="s">
        <v>180</v>
      </c>
      <c r="J12" s="641"/>
      <c r="K12" s="641"/>
      <c r="L12" s="641"/>
    </row>
    <row r="13" customFormat="false" ht="50.1" hidden="false" customHeight="true" outlineLevel="0" collapsed="false">
      <c r="A13" s="642" t="s">
        <v>21</v>
      </c>
      <c r="B13" s="642"/>
      <c r="C13" s="642"/>
      <c r="D13" s="642"/>
      <c r="E13" s="642"/>
      <c r="F13" s="642"/>
      <c r="G13" s="642"/>
      <c r="H13" s="642"/>
      <c r="I13" s="642"/>
      <c r="J13" s="642"/>
      <c r="K13" s="642"/>
      <c r="L13" s="642"/>
    </row>
    <row r="14" customFormat="false" ht="30.95" hidden="false" customHeight="true" outlineLevel="0" collapsed="false">
      <c r="A14" s="643" t="s">
        <v>198</v>
      </c>
      <c r="B14" s="644" t="s">
        <v>273</v>
      </c>
      <c r="C14" s="644"/>
      <c r="D14" s="644"/>
      <c r="E14" s="185" t="n">
        <v>52981</v>
      </c>
      <c r="F14" s="185" t="n">
        <v>541234</v>
      </c>
      <c r="G14" s="185" t="n">
        <v>38907</v>
      </c>
      <c r="H14" s="185" t="n">
        <v>62196.427</v>
      </c>
      <c r="I14" s="186" t="n">
        <v>904.707111</v>
      </c>
      <c r="J14" s="186" t="n">
        <v>362.920329</v>
      </c>
      <c r="K14" s="186" t="n">
        <v>5606.281198</v>
      </c>
      <c r="L14" s="186" t="n">
        <v>59880.187876</v>
      </c>
    </row>
    <row r="15" customFormat="false" ht="45" hidden="false" customHeight="true" outlineLevel="0" collapsed="false">
      <c r="A15" s="643" t="s">
        <v>818</v>
      </c>
      <c r="B15" s="644" t="s">
        <v>819</v>
      </c>
      <c r="C15" s="644"/>
      <c r="D15" s="644"/>
      <c r="E15" s="185" t="n">
        <v>47708</v>
      </c>
      <c r="F15" s="185" t="n">
        <v>257946</v>
      </c>
      <c r="G15" s="185" t="n">
        <v>13337</v>
      </c>
      <c r="H15" s="185" t="n">
        <v>28676.997</v>
      </c>
      <c r="I15" s="186" t="n">
        <v>369.560589</v>
      </c>
      <c r="J15" s="186" t="n">
        <v>102.960961</v>
      </c>
      <c r="K15" s="186" t="n">
        <v>1961.090614</v>
      </c>
      <c r="L15" s="186" t="n">
        <v>20348.211613</v>
      </c>
    </row>
    <row r="16" customFormat="false" ht="15" hidden="false" customHeight="true" outlineLevel="0" collapsed="false">
      <c r="A16" s="643"/>
      <c r="B16" s="645" t="n">
        <v>20</v>
      </c>
      <c r="C16" s="646" t="s">
        <v>84</v>
      </c>
      <c r="D16" s="647" t="n">
        <v>49</v>
      </c>
      <c r="E16" s="185" t="n">
        <v>3722</v>
      </c>
      <c r="F16" s="185" t="n">
        <v>109861</v>
      </c>
      <c r="G16" s="185" t="n">
        <v>9775</v>
      </c>
      <c r="H16" s="185" t="n">
        <v>13447.174</v>
      </c>
      <c r="I16" s="186" t="n">
        <v>208.693144</v>
      </c>
      <c r="J16" s="186" t="n">
        <v>66.768841</v>
      </c>
      <c r="K16" s="186" t="n">
        <v>1157.200934</v>
      </c>
      <c r="L16" s="186" t="n">
        <v>12242.837271</v>
      </c>
    </row>
    <row r="17" customFormat="false" ht="15" hidden="false" customHeight="true" outlineLevel="0" collapsed="false">
      <c r="A17" s="643"/>
      <c r="B17" s="645" t="n">
        <v>50</v>
      </c>
      <c r="C17" s="646" t="s">
        <v>84</v>
      </c>
      <c r="D17" s="647" t="n">
        <v>99</v>
      </c>
      <c r="E17" s="185" t="n">
        <v>1021</v>
      </c>
      <c r="F17" s="185" t="n">
        <v>69623</v>
      </c>
      <c r="G17" s="185" t="n">
        <v>5997</v>
      </c>
      <c r="H17" s="185" t="n">
        <v>8578.375</v>
      </c>
      <c r="I17" s="186" t="n">
        <v>137.774691</v>
      </c>
      <c r="J17" s="186" t="n">
        <v>55.276602</v>
      </c>
      <c r="K17" s="186" t="n">
        <v>913.948478</v>
      </c>
      <c r="L17" s="186" t="n">
        <v>9776.832032</v>
      </c>
    </row>
    <row r="18" customFormat="false" ht="15" hidden="false" customHeight="true" outlineLevel="0" collapsed="false">
      <c r="A18" s="643"/>
      <c r="B18" s="643" t="n">
        <v>100</v>
      </c>
      <c r="C18" s="648" t="s">
        <v>142</v>
      </c>
      <c r="D18" s="648"/>
      <c r="E18" s="185" t="n">
        <v>530</v>
      </c>
      <c r="F18" s="185" t="n">
        <v>103804</v>
      </c>
      <c r="G18" s="185" t="n">
        <v>9798</v>
      </c>
      <c r="H18" s="185" t="n">
        <v>11493.881</v>
      </c>
      <c r="I18" s="186" t="n">
        <v>188.678687</v>
      </c>
      <c r="J18" s="186" t="n">
        <v>137.913925</v>
      </c>
      <c r="K18" s="186" t="n">
        <v>1574.041172</v>
      </c>
      <c r="L18" s="186" t="n">
        <v>17512.30696</v>
      </c>
    </row>
    <row r="19" customFormat="false" ht="27.95" hidden="false" customHeight="true" outlineLevel="0" collapsed="false">
      <c r="A19" s="643" t="s">
        <v>200</v>
      </c>
      <c r="B19" s="644" t="s">
        <v>201</v>
      </c>
      <c r="C19" s="644"/>
      <c r="D19" s="644"/>
      <c r="E19" s="185" t="n">
        <v>4326</v>
      </c>
      <c r="F19" s="185" t="n">
        <v>26363</v>
      </c>
      <c r="G19" s="185" t="n">
        <v>2208</v>
      </c>
      <c r="H19" s="185" t="n">
        <v>3028.379</v>
      </c>
      <c r="I19" s="186" t="n">
        <v>39.498662</v>
      </c>
      <c r="J19" s="186" t="n">
        <v>13.151928</v>
      </c>
      <c r="K19" s="186" t="n">
        <v>243.392199</v>
      </c>
      <c r="L19" s="186" t="n">
        <v>2443.453068</v>
      </c>
    </row>
    <row r="20" customFormat="false" ht="27.95" hidden="false" customHeight="true" outlineLevel="0" collapsed="false">
      <c r="A20" s="643" t="s">
        <v>212</v>
      </c>
      <c r="B20" s="644" t="s">
        <v>213</v>
      </c>
      <c r="C20" s="644"/>
      <c r="D20" s="644"/>
      <c r="E20" s="185" t="n">
        <v>48655</v>
      </c>
      <c r="F20" s="185" t="n">
        <v>514871</v>
      </c>
      <c r="G20" s="185" t="n">
        <v>36699</v>
      </c>
      <c r="H20" s="185" t="n">
        <v>59168.048</v>
      </c>
      <c r="I20" s="186" t="n">
        <v>865.208449</v>
      </c>
      <c r="J20" s="186" t="n">
        <v>349.768401</v>
      </c>
      <c r="K20" s="186" t="n">
        <v>5362.888999</v>
      </c>
      <c r="L20" s="186" t="n">
        <v>57436.734808</v>
      </c>
    </row>
    <row r="21" customFormat="false" ht="24.95" hidden="false" customHeight="true" outlineLevel="0" collapsed="false">
      <c r="A21" s="643" t="s">
        <v>148</v>
      </c>
      <c r="B21" s="644" t="s">
        <v>214</v>
      </c>
      <c r="C21" s="644"/>
      <c r="D21" s="644"/>
      <c r="E21" s="185" t="n">
        <v>19551</v>
      </c>
      <c r="F21" s="185" t="n">
        <v>269145</v>
      </c>
      <c r="G21" s="185" t="n">
        <v>22288</v>
      </c>
      <c r="H21" s="185" t="n">
        <v>30757.032</v>
      </c>
      <c r="I21" s="186" t="n">
        <v>466.493398</v>
      </c>
      <c r="J21" s="186" t="n">
        <v>209.494537</v>
      </c>
      <c r="K21" s="186" t="n">
        <v>3032.908136</v>
      </c>
      <c r="L21" s="186" t="n">
        <v>33277.265318</v>
      </c>
    </row>
    <row r="22" customFormat="false" ht="17.1" hidden="false" customHeight="true" outlineLevel="0" collapsed="false">
      <c r="A22" s="643" t="s">
        <v>215</v>
      </c>
      <c r="B22" s="644" t="s">
        <v>274</v>
      </c>
      <c r="C22" s="644"/>
      <c r="D22" s="644"/>
      <c r="E22" s="185" t="n">
        <v>1978</v>
      </c>
      <c r="F22" s="185" t="n">
        <v>61757</v>
      </c>
      <c r="G22" s="185" t="n">
        <v>4557</v>
      </c>
      <c r="H22" s="185" t="n">
        <v>6707.823</v>
      </c>
      <c r="I22" s="186" t="n">
        <v>106.754367</v>
      </c>
      <c r="J22" s="186" t="n">
        <v>70.687653</v>
      </c>
      <c r="K22" s="186" t="n">
        <v>815.252724</v>
      </c>
      <c r="L22" s="186" t="n">
        <v>9445.470628</v>
      </c>
    </row>
    <row r="23" customFormat="false" ht="30.95" hidden="false" customHeight="true" outlineLevel="0" collapsed="false">
      <c r="A23" s="643" t="s">
        <v>820</v>
      </c>
      <c r="B23" s="644" t="s">
        <v>821</v>
      </c>
      <c r="C23" s="644"/>
      <c r="D23" s="644"/>
      <c r="E23" s="185" t="n">
        <v>16183</v>
      </c>
      <c r="F23" s="185" t="n">
        <v>168258</v>
      </c>
      <c r="G23" s="185" t="n">
        <v>13650</v>
      </c>
      <c r="H23" s="185" t="n">
        <v>19023.62</v>
      </c>
      <c r="I23" s="186" t="n">
        <v>281.303794</v>
      </c>
      <c r="J23" s="186" t="n">
        <v>109.866977</v>
      </c>
      <c r="K23" s="186" t="n">
        <v>1816.224436</v>
      </c>
      <c r="L23" s="186" t="n">
        <v>19591.362814</v>
      </c>
    </row>
    <row r="24" customFormat="false" ht="29.1" hidden="false" customHeight="true" outlineLevel="0" collapsed="false">
      <c r="A24" s="643" t="s">
        <v>229</v>
      </c>
      <c r="B24" s="644" t="s">
        <v>230</v>
      </c>
      <c r="C24" s="644"/>
      <c r="D24" s="644"/>
      <c r="E24" s="185" t="n">
        <v>21975</v>
      </c>
      <c r="F24" s="185" t="n">
        <v>128191</v>
      </c>
      <c r="G24" s="185" t="n">
        <v>4040</v>
      </c>
      <c r="H24" s="185" t="n">
        <v>14271.742</v>
      </c>
      <c r="I24" s="186" t="n">
        <v>182.776528</v>
      </c>
      <c r="J24" s="186" t="n">
        <v>51.575815</v>
      </c>
      <c r="K24" s="186" t="n">
        <v>999.423099</v>
      </c>
      <c r="L24" s="186" t="n">
        <v>10239.134543</v>
      </c>
    </row>
    <row r="25" customFormat="false" ht="17.1" hidden="false" customHeight="true" outlineLevel="0" collapsed="false">
      <c r="A25" s="643" t="s">
        <v>231</v>
      </c>
      <c r="B25" s="644" t="s">
        <v>232</v>
      </c>
      <c r="C25" s="644"/>
      <c r="D25" s="644"/>
      <c r="E25" s="185" t="n">
        <v>7881</v>
      </c>
      <c r="F25" s="185" t="n">
        <v>61496</v>
      </c>
      <c r="G25" s="185" t="n">
        <v>2304</v>
      </c>
      <c r="H25" s="185" t="n">
        <v>7071.587</v>
      </c>
      <c r="I25" s="186" t="n">
        <v>94.804772</v>
      </c>
      <c r="J25" s="186" t="n">
        <v>28.191837</v>
      </c>
      <c r="K25" s="186" t="n">
        <v>485.307343</v>
      </c>
      <c r="L25" s="186" t="n">
        <v>4889.552585</v>
      </c>
    </row>
    <row r="26" customFormat="false" ht="29.1" hidden="false" customHeight="true" outlineLevel="0" collapsed="false">
      <c r="A26" s="643" t="s">
        <v>237</v>
      </c>
      <c r="B26" s="644" t="s">
        <v>238</v>
      </c>
      <c r="C26" s="644"/>
      <c r="D26" s="644"/>
      <c r="E26" s="185" t="n">
        <v>2265</v>
      </c>
      <c r="F26" s="185" t="n">
        <v>57426</v>
      </c>
      <c r="G26" s="185" t="n">
        <v>4987</v>
      </c>
      <c r="H26" s="185" t="n">
        <v>7373.137</v>
      </c>
      <c r="I26" s="186" t="n">
        <v>114.517518</v>
      </c>
      <c r="J26" s="186" t="n">
        <v>42.123632</v>
      </c>
      <c r="K26" s="186" t="n">
        <v>718.313341</v>
      </c>
      <c r="L26" s="186" t="n">
        <v>7271.074463</v>
      </c>
    </row>
    <row r="27" customFormat="false" ht="30.95" hidden="false" customHeight="true" outlineLevel="0" collapsed="false">
      <c r="A27" s="643" t="s">
        <v>239</v>
      </c>
      <c r="B27" s="644" t="s">
        <v>240</v>
      </c>
      <c r="C27" s="644"/>
      <c r="D27" s="644"/>
      <c r="E27" s="185" t="n">
        <v>2176</v>
      </c>
      <c r="F27" s="185" t="n">
        <v>51735</v>
      </c>
      <c r="G27" s="185" t="n">
        <v>4543</v>
      </c>
      <c r="H27" s="185" t="n">
        <v>6724.82</v>
      </c>
      <c r="I27" s="186" t="n">
        <v>102.781582</v>
      </c>
      <c r="J27" s="186" t="n">
        <v>36.976935</v>
      </c>
      <c r="K27" s="186" t="n">
        <v>651.815877</v>
      </c>
      <c r="L27" s="186" t="n">
        <v>6489.929039</v>
      </c>
    </row>
    <row r="28" customFormat="false" ht="24.95" hidden="false" customHeight="true" outlineLevel="0" collapsed="false">
      <c r="A28" s="643" t="s">
        <v>154</v>
      </c>
      <c r="B28" s="644" t="s">
        <v>243</v>
      </c>
      <c r="C28" s="644"/>
      <c r="D28" s="644"/>
      <c r="E28" s="185" t="n">
        <v>52</v>
      </c>
      <c r="F28" s="185" t="n">
        <v>649</v>
      </c>
      <c r="G28" s="185" t="n">
        <v>33</v>
      </c>
      <c r="H28" s="185" t="n">
        <v>78.017</v>
      </c>
      <c r="I28" s="186" t="n">
        <v>1.3184</v>
      </c>
      <c r="J28" s="186" t="n">
        <v>0.681559</v>
      </c>
      <c r="K28" s="186" t="n">
        <v>13.071757</v>
      </c>
      <c r="L28" s="186" t="n">
        <v>146.559553</v>
      </c>
    </row>
    <row r="29" customFormat="false" ht="24.95" hidden="false" customHeight="true" outlineLevel="0" collapsed="false">
      <c r="A29" s="643" t="s">
        <v>156</v>
      </c>
      <c r="B29" s="644" t="s">
        <v>244</v>
      </c>
      <c r="C29" s="644"/>
      <c r="D29" s="644"/>
      <c r="E29" s="185" t="n">
        <v>4812</v>
      </c>
      <c r="F29" s="185" t="n">
        <v>59460</v>
      </c>
      <c r="G29" s="185" t="n">
        <v>5351</v>
      </c>
      <c r="H29" s="185" t="n">
        <v>6688.12</v>
      </c>
      <c r="I29" s="186" t="n">
        <v>100.102605</v>
      </c>
      <c r="J29" s="186" t="n">
        <v>45.892858</v>
      </c>
      <c r="K29" s="186" t="n">
        <v>599.172666</v>
      </c>
      <c r="L29" s="186" t="n">
        <v>6502.700931</v>
      </c>
    </row>
    <row r="30" customFormat="false" ht="50.1" hidden="false" customHeight="true" outlineLevel="0" collapsed="false">
      <c r="A30" s="623" t="s">
        <v>22</v>
      </c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</row>
    <row r="31" customFormat="false" ht="30.95" hidden="false" customHeight="true" outlineLevel="0" collapsed="false">
      <c r="A31" s="643" t="s">
        <v>198</v>
      </c>
      <c r="B31" s="644" t="s">
        <v>273</v>
      </c>
      <c r="C31" s="644"/>
      <c r="D31" s="644"/>
      <c r="E31" s="185" t="n">
        <v>23094</v>
      </c>
      <c r="F31" s="185" t="n">
        <v>192523</v>
      </c>
      <c r="G31" s="185" t="n">
        <v>3029</v>
      </c>
      <c r="H31" s="185" t="n">
        <v>22535.09</v>
      </c>
      <c r="I31" s="186" t="n">
        <v>256.099832</v>
      </c>
      <c r="J31" s="186" t="n">
        <v>93.780403</v>
      </c>
      <c r="K31" s="186" t="n">
        <v>1668.399028</v>
      </c>
      <c r="L31" s="186" t="n">
        <v>18880.996144</v>
      </c>
    </row>
    <row r="32" customFormat="false" ht="45" hidden="false" customHeight="true" outlineLevel="0" collapsed="false">
      <c r="A32" s="643" t="s">
        <v>818</v>
      </c>
      <c r="B32" s="644" t="s">
        <v>819</v>
      </c>
      <c r="C32" s="644"/>
      <c r="D32" s="644"/>
      <c r="E32" s="185" t="n">
        <v>21170</v>
      </c>
      <c r="F32" s="185" t="n">
        <v>91493</v>
      </c>
      <c r="G32" s="185" t="n">
        <v>1447</v>
      </c>
      <c r="H32" s="185" t="n">
        <v>10157.845</v>
      </c>
      <c r="I32" s="186" t="n">
        <v>98.376419</v>
      </c>
      <c r="J32" s="186" t="n">
        <v>30.402877</v>
      </c>
      <c r="K32" s="186" t="n">
        <v>562.694818</v>
      </c>
      <c r="L32" s="186" t="n">
        <v>6453.915167</v>
      </c>
    </row>
    <row r="33" customFormat="false" ht="15" hidden="false" customHeight="true" outlineLevel="0" collapsed="false">
      <c r="A33" s="643"/>
      <c r="B33" s="645" t="n">
        <v>20</v>
      </c>
      <c r="C33" s="646" t="s">
        <v>84</v>
      </c>
      <c r="D33" s="647" t="n">
        <v>49</v>
      </c>
      <c r="E33" s="185" t="n">
        <v>1332</v>
      </c>
      <c r="F33" s="185" t="n">
        <v>39750</v>
      </c>
      <c r="G33" s="185" t="n">
        <v>675</v>
      </c>
      <c r="H33" s="185" t="n">
        <v>4962.109</v>
      </c>
      <c r="I33" s="186" t="n">
        <v>60.108617</v>
      </c>
      <c r="J33" s="186" t="n">
        <v>20.976864</v>
      </c>
      <c r="K33" s="186" t="n">
        <v>367.195213</v>
      </c>
      <c r="L33" s="186" t="n">
        <v>4112.405122</v>
      </c>
    </row>
    <row r="34" customFormat="false" ht="15" hidden="false" customHeight="true" outlineLevel="0" collapsed="false">
      <c r="A34" s="643"/>
      <c r="B34" s="645" t="n">
        <v>50</v>
      </c>
      <c r="C34" s="646" t="s">
        <v>84</v>
      </c>
      <c r="D34" s="647" t="n">
        <v>99</v>
      </c>
      <c r="E34" s="185" t="n">
        <v>409</v>
      </c>
      <c r="F34" s="185" t="n">
        <v>27896</v>
      </c>
      <c r="G34" s="185" t="n">
        <v>321</v>
      </c>
      <c r="H34" s="185" t="n">
        <v>3387.468</v>
      </c>
      <c r="I34" s="186" t="n">
        <v>43.506965</v>
      </c>
      <c r="J34" s="186" t="n">
        <v>17.935044</v>
      </c>
      <c r="K34" s="186" t="n">
        <v>325.873331</v>
      </c>
      <c r="L34" s="186" t="n">
        <v>3767.872268</v>
      </c>
    </row>
    <row r="35" customFormat="false" ht="15" hidden="false" customHeight="true" outlineLevel="0" collapsed="false">
      <c r="A35" s="643"/>
      <c r="B35" s="643" t="n">
        <v>100</v>
      </c>
      <c r="C35" s="648" t="s">
        <v>142</v>
      </c>
      <c r="D35" s="648"/>
      <c r="E35" s="185" t="n">
        <v>183</v>
      </c>
      <c r="F35" s="185" t="n">
        <v>33384</v>
      </c>
      <c r="G35" s="185" t="n">
        <v>586</v>
      </c>
      <c r="H35" s="185" t="n">
        <v>4027.668</v>
      </c>
      <c r="I35" s="186" t="n">
        <v>54.107831</v>
      </c>
      <c r="J35" s="186" t="n">
        <v>24.465618</v>
      </c>
      <c r="K35" s="186" t="n">
        <v>412.635666</v>
      </c>
      <c r="L35" s="186" t="n">
        <v>4546.803587</v>
      </c>
    </row>
    <row r="36" customFormat="false" ht="27.95" hidden="false" customHeight="true" outlineLevel="0" collapsed="false">
      <c r="A36" s="643" t="s">
        <v>200</v>
      </c>
      <c r="B36" s="644" t="s">
        <v>201</v>
      </c>
      <c r="C36" s="644"/>
      <c r="D36" s="644"/>
      <c r="E36" s="185" t="n">
        <v>1268</v>
      </c>
      <c r="F36" s="185" t="n">
        <v>10876</v>
      </c>
      <c r="G36" s="185" t="n">
        <v>124</v>
      </c>
      <c r="H36" s="185" t="n">
        <v>1170.367</v>
      </c>
      <c r="I36" s="186" t="n">
        <v>12.998777</v>
      </c>
      <c r="J36" s="186" t="n">
        <v>6.380149</v>
      </c>
      <c r="K36" s="186" t="n">
        <v>74.024505</v>
      </c>
      <c r="L36" s="186" t="n">
        <v>928.010143</v>
      </c>
    </row>
    <row r="37" customFormat="false" ht="27.95" hidden="false" customHeight="true" outlineLevel="0" collapsed="false">
      <c r="A37" s="643" t="s">
        <v>212</v>
      </c>
      <c r="B37" s="644" t="s">
        <v>213</v>
      </c>
      <c r="C37" s="644"/>
      <c r="D37" s="644"/>
      <c r="E37" s="185" t="n">
        <v>21826</v>
      </c>
      <c r="F37" s="185" t="n">
        <v>181647</v>
      </c>
      <c r="G37" s="185" t="n">
        <v>2905</v>
      </c>
      <c r="H37" s="185" t="n">
        <v>21364.723</v>
      </c>
      <c r="I37" s="186" t="n">
        <v>243.101055</v>
      </c>
      <c r="J37" s="186" t="n">
        <v>87.400254</v>
      </c>
      <c r="K37" s="186" t="n">
        <v>1594.374523</v>
      </c>
      <c r="L37" s="186" t="n">
        <v>17952.986001</v>
      </c>
    </row>
    <row r="38" customFormat="false" ht="24.95" hidden="false" customHeight="true" outlineLevel="0" collapsed="false">
      <c r="A38" s="643" t="s">
        <v>148</v>
      </c>
      <c r="B38" s="644" t="s">
        <v>214</v>
      </c>
      <c r="C38" s="644"/>
      <c r="D38" s="644"/>
      <c r="E38" s="185" t="n">
        <v>8632</v>
      </c>
      <c r="F38" s="185" t="n">
        <v>92281</v>
      </c>
      <c r="G38" s="185" t="n">
        <v>1539</v>
      </c>
      <c r="H38" s="185" t="n">
        <v>10895.757</v>
      </c>
      <c r="I38" s="186" t="n">
        <v>127.380567</v>
      </c>
      <c r="J38" s="186" t="n">
        <v>48.021878</v>
      </c>
      <c r="K38" s="186" t="n">
        <v>850.564687</v>
      </c>
      <c r="L38" s="186" t="n">
        <v>9958.350792</v>
      </c>
    </row>
    <row r="39" customFormat="false" ht="17.1" hidden="false" customHeight="true" outlineLevel="0" collapsed="false">
      <c r="A39" s="643" t="s">
        <v>215</v>
      </c>
      <c r="B39" s="644" t="s">
        <v>274</v>
      </c>
      <c r="C39" s="644"/>
      <c r="D39" s="644"/>
      <c r="E39" s="185" t="n">
        <v>2619</v>
      </c>
      <c r="F39" s="185" t="n">
        <v>34812</v>
      </c>
      <c r="G39" s="185" t="n">
        <v>259</v>
      </c>
      <c r="H39" s="185" t="n">
        <v>4119.587</v>
      </c>
      <c r="I39" s="186" t="n">
        <v>49.054269</v>
      </c>
      <c r="J39" s="186" t="n">
        <v>18.628717</v>
      </c>
      <c r="K39" s="186" t="n">
        <v>337.611368</v>
      </c>
      <c r="L39" s="186" t="n">
        <v>3867.010198</v>
      </c>
    </row>
    <row r="40" customFormat="false" ht="30.95" hidden="false" customHeight="true" outlineLevel="0" collapsed="false">
      <c r="A40" s="643" t="s">
        <v>820</v>
      </c>
      <c r="B40" s="644" t="s">
        <v>821</v>
      </c>
      <c r="C40" s="644"/>
      <c r="D40" s="644"/>
      <c r="E40" s="185" t="n">
        <v>5341</v>
      </c>
      <c r="F40" s="185" t="n">
        <v>43265</v>
      </c>
      <c r="G40" s="185" t="n">
        <v>1191</v>
      </c>
      <c r="H40" s="185" t="n">
        <v>4959.497</v>
      </c>
      <c r="I40" s="186" t="n">
        <v>55.993204</v>
      </c>
      <c r="J40" s="186" t="n">
        <v>21.555892</v>
      </c>
      <c r="K40" s="186" t="n">
        <v>379.679823</v>
      </c>
      <c r="L40" s="186" t="n">
        <v>4590.012331</v>
      </c>
    </row>
    <row r="41" customFormat="false" ht="29.1" hidden="false" customHeight="true" outlineLevel="0" collapsed="false">
      <c r="A41" s="643" t="s">
        <v>229</v>
      </c>
      <c r="B41" s="644" t="s">
        <v>230</v>
      </c>
      <c r="C41" s="644"/>
      <c r="D41" s="644"/>
      <c r="E41" s="185" t="n">
        <v>9539</v>
      </c>
      <c r="F41" s="185" t="n">
        <v>36369</v>
      </c>
      <c r="G41" s="185" t="n">
        <v>376</v>
      </c>
      <c r="H41" s="185" t="n">
        <v>3956.273</v>
      </c>
      <c r="I41" s="186" t="n">
        <v>36.445133</v>
      </c>
      <c r="J41" s="186" t="n">
        <v>9.800375</v>
      </c>
      <c r="K41" s="186" t="n">
        <v>211.869282</v>
      </c>
      <c r="L41" s="186" t="n">
        <v>2238.175769</v>
      </c>
    </row>
    <row r="42" customFormat="false" ht="17.1" hidden="false" customHeight="true" outlineLevel="0" collapsed="false">
      <c r="A42" s="643" t="s">
        <v>231</v>
      </c>
      <c r="B42" s="644" t="s">
        <v>232</v>
      </c>
      <c r="C42" s="644"/>
      <c r="D42" s="644"/>
      <c r="E42" s="185" t="n">
        <v>3640</v>
      </c>
      <c r="F42" s="185" t="n">
        <v>21592</v>
      </c>
      <c r="G42" s="185" t="n">
        <v>137</v>
      </c>
      <c r="H42" s="185" t="n">
        <v>2539.818</v>
      </c>
      <c r="I42" s="186" t="n">
        <v>25.307614</v>
      </c>
      <c r="J42" s="186" t="n">
        <v>6.737455</v>
      </c>
      <c r="K42" s="186" t="n">
        <v>141.319586</v>
      </c>
      <c r="L42" s="186" t="n">
        <v>1469.096501</v>
      </c>
    </row>
    <row r="43" customFormat="false" ht="29.1" hidden="false" customHeight="true" outlineLevel="0" collapsed="false">
      <c r="A43" s="643" t="s">
        <v>237</v>
      </c>
      <c r="B43" s="644" t="s">
        <v>238</v>
      </c>
      <c r="C43" s="644"/>
      <c r="D43" s="644"/>
      <c r="E43" s="185" t="n">
        <v>1133</v>
      </c>
      <c r="F43" s="185" t="n">
        <v>27337</v>
      </c>
      <c r="G43" s="185" t="n">
        <v>265</v>
      </c>
      <c r="H43" s="185" t="n">
        <v>3532.159</v>
      </c>
      <c r="I43" s="186" t="n">
        <v>44.580176</v>
      </c>
      <c r="J43" s="186" t="n">
        <v>16.199532</v>
      </c>
      <c r="K43" s="186" t="n">
        <v>320.370069</v>
      </c>
      <c r="L43" s="186" t="n">
        <v>3415.22646</v>
      </c>
    </row>
    <row r="44" customFormat="false" ht="30.95" hidden="false" customHeight="true" outlineLevel="0" collapsed="false">
      <c r="A44" s="643" t="s">
        <v>239</v>
      </c>
      <c r="B44" s="644" t="s">
        <v>240</v>
      </c>
      <c r="C44" s="644"/>
      <c r="D44" s="644"/>
      <c r="E44" s="185" t="n">
        <v>1052</v>
      </c>
      <c r="F44" s="185" t="n">
        <v>22909</v>
      </c>
      <c r="G44" s="185" t="n">
        <v>240</v>
      </c>
      <c r="H44" s="185" t="n">
        <v>3030.328</v>
      </c>
      <c r="I44" s="186" t="n">
        <v>36.91033</v>
      </c>
      <c r="J44" s="186" t="n">
        <v>12.638076</v>
      </c>
      <c r="K44" s="186" t="n">
        <v>269.840324</v>
      </c>
      <c r="L44" s="186" t="n">
        <v>2818.8961</v>
      </c>
    </row>
    <row r="45" customFormat="false" ht="24.95" hidden="false" customHeight="true" outlineLevel="0" collapsed="false">
      <c r="A45" s="643" t="s">
        <v>154</v>
      </c>
      <c r="B45" s="644" t="s">
        <v>243</v>
      </c>
      <c r="C45" s="644"/>
      <c r="D45" s="644"/>
      <c r="E45" s="185" t="n">
        <v>38</v>
      </c>
      <c r="F45" s="185" t="n">
        <v>465</v>
      </c>
      <c r="G45" s="185" t="n">
        <v>2</v>
      </c>
      <c r="H45" s="185" t="n">
        <v>58.354</v>
      </c>
      <c r="I45" s="186" t="n">
        <v>0.8355</v>
      </c>
      <c r="J45" s="186" t="n">
        <v>0.301389</v>
      </c>
      <c r="K45" s="186" t="n">
        <v>5.825726</v>
      </c>
      <c r="L45" s="186" t="n">
        <v>106.820341</v>
      </c>
    </row>
    <row r="46" customFormat="false" ht="24.95" hidden="false" customHeight="true" outlineLevel="0" collapsed="false">
      <c r="A46" s="643" t="s">
        <v>156</v>
      </c>
      <c r="B46" s="644" t="s">
        <v>244</v>
      </c>
      <c r="C46" s="644"/>
      <c r="D46" s="644"/>
      <c r="E46" s="185" t="n">
        <v>2484</v>
      </c>
      <c r="F46" s="185" t="n">
        <v>25195</v>
      </c>
      <c r="G46" s="185" t="n">
        <v>723</v>
      </c>
      <c r="H46" s="185" t="n">
        <v>2922.18</v>
      </c>
      <c r="I46" s="186" t="n">
        <v>33.859679</v>
      </c>
      <c r="J46" s="186" t="n">
        <v>13.07708</v>
      </c>
      <c r="K46" s="186" t="n">
        <v>205.744759</v>
      </c>
      <c r="L46" s="186" t="n">
        <v>2234.412639</v>
      </c>
    </row>
    <row r="47" customFormat="false" ht="57.95" hidden="false" customHeight="true" outlineLevel="0" collapsed="false">
      <c r="A47" s="655" t="s">
        <v>101</v>
      </c>
      <c r="B47" s="655"/>
      <c r="C47" s="655"/>
      <c r="D47" s="655"/>
      <c r="E47" s="655"/>
      <c r="F47" s="655"/>
      <c r="G47" s="655"/>
      <c r="H47" s="655"/>
      <c r="I47" s="655"/>
      <c r="J47" s="655"/>
      <c r="K47" s="655"/>
      <c r="L47" s="655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7.1"/>
    <col collapsed="false" customWidth="true" hidden="false" outlineLevel="0" max="4" min="4" style="658" width="8.43"/>
    <col collapsed="false" customWidth="true" hidden="false" outlineLevel="0" max="5" min="5" style="658" width="7.21"/>
    <col collapsed="false" customWidth="true" hidden="false" outlineLevel="0" max="6" min="6" style="658" width="8.32"/>
    <col collapsed="false" customWidth="true" hidden="false" outlineLevel="0" max="7" min="7" style="659" width="6.77"/>
    <col collapsed="false" customWidth="true" hidden="false" outlineLevel="0" max="8" min="8" style="659" width="6.21"/>
    <col collapsed="false" customWidth="true" hidden="false" outlineLevel="0" max="9" min="9" style="659" width="7.1"/>
    <col collapsed="false" customWidth="true" hidden="false" outlineLevel="0" max="10" min="10" style="659" width="7.99"/>
    <col collapsed="false" customWidth="true" hidden="false" outlineLevel="0" max="11" min="11" style="659" width="9.99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13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81" t="s">
        <v>195</v>
      </c>
      <c r="D12" s="681"/>
      <c r="E12" s="681"/>
      <c r="F12" s="682" t="s">
        <v>845</v>
      </c>
      <c r="G12" s="682"/>
      <c r="H12" s="682"/>
      <c r="I12" s="682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8663</v>
      </c>
      <c r="D18" s="658" t="n">
        <v>412615</v>
      </c>
      <c r="E18" s="658" t="n">
        <v>311039</v>
      </c>
      <c r="F18" s="658" t="n">
        <v>129220.96</v>
      </c>
      <c r="G18" s="659" t="n">
        <v>1821.460745</v>
      </c>
      <c r="H18" s="659" t="n">
        <v>783.851263</v>
      </c>
      <c r="I18" s="659" t="n">
        <v>8903.080178</v>
      </c>
      <c r="J18" s="659" t="n">
        <v>37567.528569</v>
      </c>
      <c r="K18" s="659" t="n">
        <v>36270.975588</v>
      </c>
      <c r="L18" s="658"/>
    </row>
    <row r="19" customFormat="false" ht="18" hidden="false" customHeight="true" outlineLevel="0" collapsed="false">
      <c r="A19" s="656" t="s">
        <v>849</v>
      </c>
      <c r="B19" s="657" t="s">
        <v>850</v>
      </c>
      <c r="C19" s="658" t="n">
        <v>11554</v>
      </c>
      <c r="D19" s="658" t="n">
        <v>273754</v>
      </c>
      <c r="E19" s="658" t="n">
        <v>201571</v>
      </c>
      <c r="F19" s="658" t="n">
        <v>83777.553</v>
      </c>
      <c r="G19" s="659" t="n">
        <v>1186.006222</v>
      </c>
      <c r="H19" s="659" t="n">
        <v>577.826711</v>
      </c>
      <c r="I19" s="659" t="n">
        <v>6249.189986</v>
      </c>
      <c r="J19" s="659" t="n">
        <v>26493.159973</v>
      </c>
      <c r="K19" s="659" t="n">
        <v>25505.883537</v>
      </c>
    </row>
    <row r="20" customFormat="false" ht="17.1" hidden="false" customHeight="true" outlineLevel="0" collapsed="false">
      <c r="A20" s="656" t="s">
        <v>851</v>
      </c>
      <c r="B20" s="657" t="s">
        <v>852</v>
      </c>
      <c r="C20" s="658" t="n">
        <v>4427</v>
      </c>
      <c r="D20" s="658" t="n">
        <v>110030</v>
      </c>
      <c r="E20" s="658" t="n">
        <v>84107</v>
      </c>
      <c r="F20" s="658" t="n">
        <v>35539.313</v>
      </c>
      <c r="G20" s="659" t="n">
        <v>476.03292</v>
      </c>
      <c r="H20" s="659" t="n">
        <v>199.116428</v>
      </c>
      <c r="I20" s="659" t="n">
        <v>2290.956379</v>
      </c>
      <c r="J20" s="659" t="n">
        <v>9515.045672</v>
      </c>
      <c r="K20" s="659" t="n">
        <v>8914.605039</v>
      </c>
    </row>
    <row r="21" customFormat="false" ht="32.1" hidden="false" customHeight="true" outlineLevel="0" collapsed="false">
      <c r="A21" s="702" t="s">
        <v>853</v>
      </c>
      <c r="B21" s="657" t="s">
        <v>854</v>
      </c>
      <c r="C21" s="658" t="n">
        <v>586</v>
      </c>
      <c r="D21" s="658" t="n">
        <v>15346</v>
      </c>
      <c r="E21" s="658" t="n">
        <v>11407</v>
      </c>
      <c r="F21" s="658" t="n">
        <v>4828.087</v>
      </c>
      <c r="G21" s="659" t="n">
        <v>73.246007</v>
      </c>
      <c r="H21" s="659" t="n">
        <v>39.80484</v>
      </c>
      <c r="I21" s="659" t="n">
        <v>430.7699</v>
      </c>
      <c r="J21" s="659" t="n">
        <v>1911.841915</v>
      </c>
      <c r="K21" s="659" t="n">
        <v>1896.875734</v>
      </c>
    </row>
    <row r="22" customFormat="false" ht="32.1" hidden="false" customHeight="true" outlineLevel="0" collapsed="false">
      <c r="A22" s="702" t="s">
        <v>855</v>
      </c>
      <c r="B22" s="657" t="s">
        <v>856</v>
      </c>
      <c r="C22" s="658" t="n">
        <v>6223</v>
      </c>
      <c r="D22" s="658" t="n">
        <v>137621</v>
      </c>
      <c r="E22" s="658" t="n">
        <v>98418</v>
      </c>
      <c r="F22" s="658" t="n">
        <v>40259.115</v>
      </c>
      <c r="G22" s="659" t="n">
        <v>584.445605</v>
      </c>
      <c r="H22" s="659" t="n">
        <v>306.117594</v>
      </c>
      <c r="I22" s="659" t="n">
        <v>3240.667362</v>
      </c>
      <c r="J22" s="659" t="n">
        <v>13939.091946</v>
      </c>
      <c r="K22" s="659" t="n">
        <v>13590.422681</v>
      </c>
    </row>
    <row r="23" customFormat="false" ht="17.1" hidden="false" customHeight="true" outlineLevel="0" collapsed="false">
      <c r="A23" s="656" t="s">
        <v>857</v>
      </c>
      <c r="B23" s="657" t="s">
        <v>858</v>
      </c>
      <c r="C23" s="658" t="n">
        <v>318</v>
      </c>
      <c r="D23" s="658" t="n">
        <v>10757</v>
      </c>
      <c r="E23" s="658" t="n">
        <v>7639</v>
      </c>
      <c r="F23" s="658" t="n">
        <v>3151.038</v>
      </c>
      <c r="G23" s="659" t="n">
        <v>52.28169</v>
      </c>
      <c r="H23" s="659" t="n">
        <v>32.787849</v>
      </c>
      <c r="I23" s="659" t="n">
        <v>286.796345</v>
      </c>
      <c r="J23" s="659" t="n">
        <v>1127.18044</v>
      </c>
      <c r="K23" s="659" t="n">
        <v>1103.980083</v>
      </c>
    </row>
    <row r="24" customFormat="false" ht="18" hidden="false" customHeight="true" outlineLevel="0" collapsed="false">
      <c r="A24" s="656" t="s">
        <v>859</v>
      </c>
      <c r="B24" s="657" t="s">
        <v>860</v>
      </c>
      <c r="C24" s="658" t="n">
        <v>7057</v>
      </c>
      <c r="D24" s="658" t="n">
        <v>137428</v>
      </c>
      <c r="E24" s="658" t="n">
        <v>108318</v>
      </c>
      <c r="F24" s="658" t="n">
        <v>44843.526</v>
      </c>
      <c r="G24" s="659" t="n">
        <v>627.630158</v>
      </c>
      <c r="H24" s="659" t="n">
        <v>203.566004</v>
      </c>
      <c r="I24" s="659" t="n">
        <v>2607.182545</v>
      </c>
      <c r="J24" s="659" t="n">
        <v>10905.064748</v>
      </c>
      <c r="K24" s="659" t="n">
        <v>10605.463815</v>
      </c>
    </row>
    <row r="25" customFormat="false" ht="17.1" hidden="false" customHeight="true" outlineLevel="0" collapsed="false">
      <c r="A25" s="656" t="s">
        <v>861</v>
      </c>
      <c r="B25" s="657" t="s">
        <v>862</v>
      </c>
      <c r="C25" s="658" t="n">
        <v>828</v>
      </c>
      <c r="D25" s="658" t="n">
        <v>15890</v>
      </c>
      <c r="E25" s="658" t="n">
        <v>12886</v>
      </c>
      <c r="F25" s="658" t="n">
        <v>5129.56</v>
      </c>
      <c r="G25" s="659" t="n">
        <v>79.755723</v>
      </c>
      <c r="H25" s="659" t="n">
        <v>21.415903</v>
      </c>
      <c r="I25" s="659" t="n">
        <v>301.427357</v>
      </c>
      <c r="J25" s="659" t="n">
        <v>1260.063187</v>
      </c>
      <c r="K25" s="659" t="n">
        <v>1249.379626</v>
      </c>
    </row>
    <row r="26" customFormat="false" ht="17.1" hidden="false" customHeight="true" outlineLevel="0" collapsed="false">
      <c r="A26" s="656" t="s">
        <v>863</v>
      </c>
      <c r="B26" s="657" t="s">
        <v>864</v>
      </c>
      <c r="C26" s="658" t="n">
        <v>1253</v>
      </c>
      <c r="D26" s="658" t="n">
        <v>22585</v>
      </c>
      <c r="E26" s="658" t="n">
        <v>17003</v>
      </c>
      <c r="F26" s="658" t="n">
        <v>7421.551</v>
      </c>
      <c r="G26" s="659" t="n">
        <v>99.155686</v>
      </c>
      <c r="H26" s="659" t="n">
        <v>37.773696</v>
      </c>
      <c r="I26" s="659" t="n">
        <v>488.588809</v>
      </c>
      <c r="J26" s="659" t="n">
        <v>2081.405827</v>
      </c>
      <c r="K26" s="659" t="n">
        <v>2034.939107</v>
      </c>
    </row>
    <row r="27" customFormat="false" ht="15.95" hidden="false" customHeight="true" outlineLevel="0" collapsed="false">
      <c r="A27" s="656" t="s">
        <v>865</v>
      </c>
      <c r="B27" s="657" t="s">
        <v>866</v>
      </c>
      <c r="C27" s="658" t="n">
        <v>91</v>
      </c>
      <c r="D27" s="658" t="n">
        <v>1981</v>
      </c>
      <c r="E27" s="658" t="n">
        <v>1398</v>
      </c>
      <c r="F27" s="658" t="n">
        <v>607.599</v>
      </c>
      <c r="G27" s="659" t="n">
        <v>8.480137</v>
      </c>
      <c r="H27" s="659" t="n">
        <v>4.160804</v>
      </c>
      <c r="I27" s="659" t="n">
        <v>50.139599</v>
      </c>
      <c r="J27" s="659" t="n">
        <v>219.764322</v>
      </c>
      <c r="K27" s="659" t="n">
        <v>209.13095</v>
      </c>
    </row>
    <row r="28" customFormat="false" ht="15" hidden="false" customHeight="false" outlineLevel="0" collapsed="false">
      <c r="A28" s="656" t="s">
        <v>867</v>
      </c>
      <c r="B28" s="657" t="s">
        <v>868</v>
      </c>
      <c r="C28" s="658" t="n">
        <v>817</v>
      </c>
      <c r="D28" s="658" t="n">
        <v>13738</v>
      </c>
      <c r="E28" s="658" t="n">
        <v>10325</v>
      </c>
      <c r="F28" s="658" t="n">
        <v>4169.246</v>
      </c>
      <c r="G28" s="659" t="n">
        <v>65.975347</v>
      </c>
      <c r="H28" s="659" t="n">
        <v>22.86793</v>
      </c>
      <c r="I28" s="659" t="n">
        <v>290.34843</v>
      </c>
      <c r="J28" s="659" t="n">
        <v>1250.328617</v>
      </c>
      <c r="K28" s="659" t="n">
        <v>1167.152175</v>
      </c>
    </row>
    <row r="29" customFormat="false" ht="15" hidden="false" customHeight="false" outlineLevel="0" collapsed="false">
      <c r="A29" s="656" t="s">
        <v>869</v>
      </c>
      <c r="B29" s="657" t="s">
        <v>870</v>
      </c>
      <c r="C29" s="658" t="n">
        <v>231</v>
      </c>
      <c r="D29" s="658" t="n">
        <v>4509</v>
      </c>
      <c r="E29" s="658" t="n">
        <v>3229</v>
      </c>
      <c r="F29" s="658" t="n">
        <v>1348.885</v>
      </c>
      <c r="G29" s="659" t="n">
        <v>20.166988</v>
      </c>
      <c r="H29" s="659" t="n">
        <v>9.874513</v>
      </c>
      <c r="I29" s="659" t="n">
        <v>122.330142</v>
      </c>
      <c r="J29" s="659" t="n">
        <v>511.549226</v>
      </c>
      <c r="K29" s="659" t="n">
        <v>506.050431</v>
      </c>
    </row>
    <row r="30" customFormat="false" ht="15" hidden="false" customHeight="false" outlineLevel="0" collapsed="false">
      <c r="A30" s="656" t="s">
        <v>871</v>
      </c>
      <c r="B30" s="657" t="s">
        <v>872</v>
      </c>
      <c r="C30" s="658" t="n">
        <v>160</v>
      </c>
      <c r="D30" s="658" t="n">
        <v>2723</v>
      </c>
      <c r="E30" s="658" t="n">
        <v>1865</v>
      </c>
      <c r="F30" s="658" t="n">
        <v>841.152</v>
      </c>
      <c r="G30" s="659" t="n">
        <v>11.516229</v>
      </c>
      <c r="H30" s="659" t="n">
        <v>6.945808</v>
      </c>
      <c r="I30" s="659" t="n">
        <v>82.600329</v>
      </c>
      <c r="J30" s="659" t="n">
        <v>358.86751</v>
      </c>
      <c r="K30" s="659" t="n">
        <v>343.121805</v>
      </c>
    </row>
    <row r="31" customFormat="false" ht="15" hidden="false" customHeight="false" outlineLevel="0" collapsed="false">
      <c r="A31" s="656" t="s">
        <v>873</v>
      </c>
      <c r="B31" s="657" t="s">
        <v>874</v>
      </c>
      <c r="C31" s="658" t="n">
        <v>6</v>
      </c>
      <c r="D31" s="658" t="n">
        <v>85</v>
      </c>
      <c r="E31" s="658" t="n">
        <v>71</v>
      </c>
      <c r="F31" s="658" t="n">
        <v>31.204</v>
      </c>
      <c r="G31" s="659" t="n">
        <v>0.446752</v>
      </c>
      <c r="H31" s="659" t="n">
        <v>0.064491</v>
      </c>
      <c r="I31" s="659" t="n">
        <v>1.150204</v>
      </c>
      <c r="J31" s="659" t="n">
        <v>4.494265</v>
      </c>
      <c r="K31" s="659" t="n">
        <v>4.463273</v>
      </c>
    </row>
    <row r="32" customFormat="false" ht="15" hidden="false" customHeight="false" outlineLevel="0" collapsed="false">
      <c r="A32" s="656" t="s">
        <v>875</v>
      </c>
      <c r="B32" s="657" t="s">
        <v>876</v>
      </c>
      <c r="C32" s="658" t="n">
        <v>160</v>
      </c>
      <c r="D32" s="658" t="n">
        <v>2295</v>
      </c>
      <c r="E32" s="658" t="n">
        <v>1692</v>
      </c>
      <c r="F32" s="658" t="n">
        <v>705.079</v>
      </c>
      <c r="G32" s="659" t="n">
        <v>8.525713</v>
      </c>
      <c r="H32" s="659" t="n">
        <v>3.631182</v>
      </c>
      <c r="I32" s="659" t="n">
        <v>52.342625</v>
      </c>
      <c r="J32" s="659" t="n">
        <v>216.899708</v>
      </c>
      <c r="K32" s="659" t="n">
        <v>198.848471</v>
      </c>
    </row>
    <row r="33" customFormat="false" ht="15.95" hidden="false" customHeight="true" outlineLevel="0" collapsed="false">
      <c r="A33" s="656" t="s">
        <v>877</v>
      </c>
      <c r="B33" s="657" t="s">
        <v>878</v>
      </c>
      <c r="C33" s="658" t="n">
        <v>3119</v>
      </c>
      <c r="D33" s="658" t="n">
        <v>65197</v>
      </c>
      <c r="E33" s="658" t="n">
        <v>53646</v>
      </c>
      <c r="F33" s="658" t="n">
        <v>22039.878</v>
      </c>
      <c r="G33" s="659" t="n">
        <v>298.342578</v>
      </c>
      <c r="H33" s="659" t="n">
        <v>80.214788</v>
      </c>
      <c r="I33" s="659" t="n">
        <v>1018.629086</v>
      </c>
      <c r="J33" s="659" t="n">
        <v>4181.722056</v>
      </c>
      <c r="K33" s="659" t="n">
        <v>4105.44627</v>
      </c>
    </row>
    <row r="34" customFormat="false" ht="15" hidden="false" customHeight="false" outlineLevel="0" collapsed="false">
      <c r="A34" s="656" t="s">
        <v>879</v>
      </c>
      <c r="B34" s="657" t="s">
        <v>880</v>
      </c>
      <c r="C34" s="658" t="n">
        <v>237</v>
      </c>
      <c r="D34" s="658" t="n">
        <v>4051</v>
      </c>
      <c r="E34" s="658" t="n">
        <v>2870</v>
      </c>
      <c r="F34" s="658" t="n">
        <v>1196.753</v>
      </c>
      <c r="G34" s="659" t="n">
        <v>16.088021</v>
      </c>
      <c r="H34" s="659" t="n">
        <v>7.752258</v>
      </c>
      <c r="I34" s="659" t="n">
        <v>88.525281</v>
      </c>
      <c r="J34" s="659" t="n">
        <v>354.558499</v>
      </c>
      <c r="K34" s="659" t="n">
        <v>343.355685</v>
      </c>
    </row>
    <row r="35" customFormat="false" ht="15.95" hidden="false" customHeight="true" outlineLevel="0" collapsed="false">
      <c r="A35" s="656" t="s">
        <v>881</v>
      </c>
      <c r="B35" s="657" t="s">
        <v>882</v>
      </c>
      <c r="C35" s="658" t="n">
        <v>16</v>
      </c>
      <c r="D35" s="658" t="n">
        <v>257</v>
      </c>
      <c r="E35" s="658" t="n">
        <v>219</v>
      </c>
      <c r="F35" s="658" t="n">
        <v>78.524</v>
      </c>
      <c r="G35" s="659" t="n">
        <v>1.023301</v>
      </c>
      <c r="H35" s="659" t="n">
        <v>0.333735</v>
      </c>
      <c r="I35" s="659" t="n">
        <v>3.494486</v>
      </c>
      <c r="J35" s="659" t="n">
        <v>15.829639</v>
      </c>
      <c r="K35" s="659" t="n">
        <v>15.615649</v>
      </c>
    </row>
    <row r="36" customFormat="false" ht="15" hidden="false" customHeight="false" outlineLevel="0" collapsed="false">
      <c r="A36" s="656" t="s">
        <v>883</v>
      </c>
      <c r="B36" s="657" t="s">
        <v>884</v>
      </c>
      <c r="C36" s="658" t="n">
        <v>139</v>
      </c>
      <c r="D36" s="658" t="n">
        <v>4117</v>
      </c>
      <c r="E36" s="658" t="n">
        <v>3114</v>
      </c>
      <c r="F36" s="658" t="n">
        <v>1274.095</v>
      </c>
      <c r="G36" s="659" t="n">
        <v>18.153683</v>
      </c>
      <c r="H36" s="659" t="n">
        <v>8.530896</v>
      </c>
      <c r="I36" s="659" t="n">
        <v>107.606197</v>
      </c>
      <c r="J36" s="659" t="n">
        <v>449.581892</v>
      </c>
      <c r="K36" s="659" t="n">
        <v>427.960373</v>
      </c>
    </row>
    <row r="37" customFormat="false" ht="33" hidden="false" customHeight="true" outlineLevel="0" collapsed="false">
      <c r="A37" s="702" t="s">
        <v>885</v>
      </c>
      <c r="B37" s="657" t="s">
        <v>886</v>
      </c>
      <c r="C37" s="658" t="n">
        <v>52</v>
      </c>
      <c r="D37" s="658" t="n">
        <v>1433</v>
      </c>
      <c r="E37" s="658" t="n">
        <v>1150</v>
      </c>
      <c r="F37" s="658" t="n">
        <v>599.881</v>
      </c>
      <c r="G37" s="659" t="n">
        <v>7.824365</v>
      </c>
      <c r="H37" s="659" t="n">
        <v>2.458548</v>
      </c>
      <c r="I37" s="659" t="n">
        <v>46.707647</v>
      </c>
      <c r="J37" s="659" t="n">
        <v>169.303848</v>
      </c>
      <c r="K37" s="659" t="n">
        <v>159.628236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6374</v>
      </c>
      <c r="D39" s="658" t="n">
        <v>251235</v>
      </c>
      <c r="E39" s="658" t="n">
        <v>190729</v>
      </c>
      <c r="F39" s="658" t="n">
        <v>78284.075</v>
      </c>
      <c r="G39" s="659" t="n">
        <v>1141.055016</v>
      </c>
      <c r="H39" s="659" t="n">
        <v>533.359624</v>
      </c>
      <c r="I39" s="659" t="n">
        <v>5777.534345</v>
      </c>
      <c r="J39" s="659" t="n">
        <v>24313.46861</v>
      </c>
      <c r="K39" s="659" t="n">
        <v>23540.41217</v>
      </c>
      <c r="L39" s="658"/>
      <c r="M39" s="658"/>
      <c r="N39" s="658"/>
      <c r="O39" s="658"/>
      <c r="P39" s="658"/>
      <c r="Q39" s="658"/>
      <c r="R39" s="658"/>
      <c r="S39" s="658"/>
    </row>
    <row r="40" customFormat="false" ht="30.95" hidden="false" customHeight="true" outlineLevel="0" collapsed="false">
      <c r="B40" s="657" t="s">
        <v>888</v>
      </c>
      <c r="C40" s="658" t="n">
        <v>5280</v>
      </c>
      <c r="D40" s="658" t="n">
        <v>150557</v>
      </c>
      <c r="E40" s="658" t="n">
        <v>116716</v>
      </c>
      <c r="F40" s="658" t="n">
        <v>47906.272</v>
      </c>
      <c r="G40" s="659" t="n">
        <v>674.218395</v>
      </c>
      <c r="H40" s="659" t="n">
        <v>270.224223</v>
      </c>
      <c r="I40" s="659" t="n">
        <v>3171.038189</v>
      </c>
      <c r="J40" s="659" t="n">
        <v>13441.124796</v>
      </c>
      <c r="K40" s="659" t="n">
        <v>13061.900353</v>
      </c>
    </row>
    <row r="41" customFormat="false" ht="15" hidden="false" customHeight="false" outlineLevel="0" collapsed="false">
      <c r="B41" s="657" t="s">
        <v>889</v>
      </c>
      <c r="C41" s="658" t="n">
        <v>845</v>
      </c>
      <c r="D41" s="658" t="n">
        <v>55809</v>
      </c>
      <c r="E41" s="658" t="n">
        <v>42583</v>
      </c>
      <c r="F41" s="658" t="n">
        <v>17477.026</v>
      </c>
      <c r="G41" s="659" t="n">
        <v>254.645702</v>
      </c>
      <c r="H41" s="659" t="n">
        <v>123.699307</v>
      </c>
      <c r="I41" s="659" t="n">
        <v>1327.992389</v>
      </c>
      <c r="J41" s="659" t="n">
        <v>5645.191112</v>
      </c>
      <c r="K41" s="659" t="n">
        <v>5449.027634</v>
      </c>
    </row>
    <row r="42" customFormat="false" ht="15" hidden="false" customHeight="false" outlineLevel="0" collapsed="false">
      <c r="B42" s="657" t="s">
        <v>890</v>
      </c>
      <c r="C42" s="658" t="n">
        <v>193</v>
      </c>
      <c r="D42" s="658" t="n">
        <v>25864</v>
      </c>
      <c r="E42" s="658" t="n">
        <v>18848</v>
      </c>
      <c r="F42" s="658" t="n">
        <v>7815.333</v>
      </c>
      <c r="G42" s="659" t="n">
        <v>120.581751</v>
      </c>
      <c r="H42" s="659" t="n">
        <v>70.900126</v>
      </c>
      <c r="I42" s="659" t="n">
        <v>725.22922</v>
      </c>
      <c r="J42" s="659" t="n">
        <v>2971.061332</v>
      </c>
      <c r="K42" s="659" t="n">
        <v>2861.365776</v>
      </c>
    </row>
    <row r="43" customFormat="false" ht="15" hidden="false" customHeight="false" outlineLevel="0" collapsed="false">
      <c r="B43" s="657" t="s">
        <v>891</v>
      </c>
      <c r="C43" s="658" t="n">
        <v>56</v>
      </c>
      <c r="D43" s="658" t="n">
        <v>19005</v>
      </c>
      <c r="E43" s="658" t="n">
        <v>12582</v>
      </c>
      <c r="F43" s="658" t="n">
        <v>5085.444</v>
      </c>
      <c r="G43" s="659" t="n">
        <v>91.609168</v>
      </c>
      <c r="H43" s="659" t="n">
        <v>68.535968</v>
      </c>
      <c r="I43" s="659" t="n">
        <v>553.274547</v>
      </c>
      <c r="J43" s="659" t="n">
        <v>2256.09137</v>
      </c>
      <c r="K43" s="659" t="n">
        <v>2168.118407</v>
      </c>
    </row>
    <row r="44" customFormat="false" ht="18" hidden="false" customHeight="true" outlineLevel="0" collapsed="false">
      <c r="A44" s="656" t="s">
        <v>849</v>
      </c>
      <c r="B44" s="656" t="s">
        <v>850</v>
      </c>
      <c r="C44" s="658" t="n">
        <v>4247</v>
      </c>
      <c r="D44" s="658" t="n">
        <v>177764</v>
      </c>
      <c r="E44" s="658" t="n">
        <v>131576</v>
      </c>
      <c r="F44" s="658" t="n">
        <v>53934.098</v>
      </c>
      <c r="G44" s="659" t="n">
        <v>792.475372</v>
      </c>
      <c r="H44" s="659" t="n">
        <v>414.008199</v>
      </c>
      <c r="I44" s="659" t="n">
        <v>4303.856571</v>
      </c>
      <c r="J44" s="659" t="n">
        <v>18126.904437</v>
      </c>
      <c r="K44" s="659" t="n">
        <v>17507.863055</v>
      </c>
    </row>
    <row r="45" customFormat="false" ht="17.1" hidden="false" customHeight="true" outlineLevel="0" collapsed="false">
      <c r="A45" s="656" t="s">
        <v>851</v>
      </c>
      <c r="B45" s="656" t="s">
        <v>852</v>
      </c>
      <c r="C45" s="658" t="n">
        <v>1700</v>
      </c>
      <c r="D45" s="658" t="n">
        <v>74914</v>
      </c>
      <c r="E45" s="658" t="n">
        <v>57885</v>
      </c>
      <c r="F45" s="658" t="n">
        <v>24076.954</v>
      </c>
      <c r="G45" s="659" t="n">
        <v>334.080356</v>
      </c>
      <c r="H45" s="659" t="n">
        <v>145.186966</v>
      </c>
      <c r="I45" s="659" t="n">
        <v>1637.900712</v>
      </c>
      <c r="J45" s="659" t="n">
        <v>6762.453489</v>
      </c>
      <c r="K45" s="659" t="n">
        <v>6388.236123</v>
      </c>
    </row>
    <row r="46" customFormat="false" ht="32.1" hidden="false" customHeight="true" outlineLevel="0" collapsed="false">
      <c r="A46" s="702" t="s">
        <v>853</v>
      </c>
      <c r="B46" s="657" t="s">
        <v>854</v>
      </c>
      <c r="C46" s="658" t="n">
        <v>237</v>
      </c>
      <c r="D46" s="658" t="n">
        <v>10775</v>
      </c>
      <c r="E46" s="658" t="n">
        <v>8049</v>
      </c>
      <c r="F46" s="658" t="n">
        <v>3411.746</v>
      </c>
      <c r="G46" s="659" t="n">
        <v>52.810533</v>
      </c>
      <c r="H46" s="659" t="n">
        <v>30.150376</v>
      </c>
      <c r="I46" s="659" t="n">
        <v>317.391495</v>
      </c>
      <c r="J46" s="659" t="n">
        <v>1405.77361</v>
      </c>
      <c r="K46" s="659" t="n">
        <v>1395.837585</v>
      </c>
    </row>
    <row r="47" customFormat="false" ht="32.1" hidden="false" customHeight="true" outlineLevel="0" collapsed="false">
      <c r="A47" s="702" t="s">
        <v>855</v>
      </c>
      <c r="B47" s="657" t="s">
        <v>856</v>
      </c>
      <c r="C47" s="658" t="n">
        <v>2178</v>
      </c>
      <c r="D47" s="658" t="n">
        <v>83752</v>
      </c>
      <c r="E47" s="658" t="n">
        <v>59722</v>
      </c>
      <c r="F47" s="658" t="n">
        <v>24055.373</v>
      </c>
      <c r="G47" s="659" t="n">
        <v>363.595199</v>
      </c>
      <c r="H47" s="659" t="n">
        <v>211.257727</v>
      </c>
      <c r="I47" s="659" t="n">
        <v>2118.350503</v>
      </c>
      <c r="J47" s="659" t="n">
        <v>9064.582295</v>
      </c>
      <c r="K47" s="659" t="n">
        <v>8843.610375</v>
      </c>
    </row>
    <row r="48" customFormat="false" ht="17.1" hidden="false" customHeight="true" outlineLevel="0" collapsed="false">
      <c r="A48" s="656" t="s">
        <v>857</v>
      </c>
      <c r="B48" s="656" t="s">
        <v>858</v>
      </c>
      <c r="C48" s="658" t="n">
        <v>132</v>
      </c>
      <c r="D48" s="658" t="n">
        <v>8323</v>
      </c>
      <c r="E48" s="658" t="n">
        <v>5920</v>
      </c>
      <c r="F48" s="658" t="n">
        <v>2390.025</v>
      </c>
      <c r="G48" s="659" t="n">
        <v>41.989284</v>
      </c>
      <c r="H48" s="659" t="n">
        <v>27.41313</v>
      </c>
      <c r="I48" s="659" t="n">
        <v>230.213861</v>
      </c>
      <c r="J48" s="659" t="n">
        <v>894.095043</v>
      </c>
      <c r="K48" s="659" t="n">
        <v>880.178972</v>
      </c>
    </row>
    <row r="49" customFormat="false" ht="18" hidden="false" customHeight="true" outlineLevel="0" collapsed="false">
      <c r="A49" s="656" t="s">
        <v>859</v>
      </c>
      <c r="B49" s="656" t="s">
        <v>860</v>
      </c>
      <c r="C49" s="658" t="n">
        <v>2100</v>
      </c>
      <c r="D49" s="658" t="n">
        <v>72362</v>
      </c>
      <c r="E49" s="658" t="n">
        <v>58257</v>
      </c>
      <c r="F49" s="658" t="n">
        <v>23877.012</v>
      </c>
      <c r="G49" s="659" t="n">
        <v>342.316126</v>
      </c>
      <c r="H49" s="659" t="n">
        <v>117.397097</v>
      </c>
      <c r="I49" s="659" t="n">
        <v>1436.624548</v>
      </c>
      <c r="J49" s="659" t="n">
        <v>6054.469341</v>
      </c>
      <c r="K49" s="659" t="n">
        <v>5907.217703</v>
      </c>
    </row>
    <row r="50" customFormat="false" ht="17.1" hidden="false" customHeight="true" outlineLevel="0" collapsed="false">
      <c r="A50" s="656" t="s">
        <v>861</v>
      </c>
      <c r="B50" s="656" t="s">
        <v>862</v>
      </c>
      <c r="C50" s="658" t="n">
        <v>251</v>
      </c>
      <c r="D50" s="658" t="n">
        <v>8275</v>
      </c>
      <c r="E50" s="658" t="n">
        <v>6855</v>
      </c>
      <c r="F50" s="658" t="n">
        <v>2697.912</v>
      </c>
      <c r="G50" s="659" t="n">
        <v>42.494015</v>
      </c>
      <c r="H50" s="659" t="n">
        <v>12.413036</v>
      </c>
      <c r="I50" s="659" t="n">
        <v>169.473089</v>
      </c>
      <c r="J50" s="659" t="n">
        <v>729.349892</v>
      </c>
      <c r="K50" s="659" t="n">
        <v>721.171121</v>
      </c>
    </row>
    <row r="51" customFormat="false" ht="17.1" hidden="false" customHeight="true" outlineLevel="0" collapsed="false">
      <c r="A51" s="656" t="s">
        <v>863</v>
      </c>
      <c r="B51" s="656" t="s">
        <v>864</v>
      </c>
      <c r="C51" s="658" t="n">
        <v>321</v>
      </c>
      <c r="D51" s="658" t="n">
        <v>10349</v>
      </c>
      <c r="E51" s="658" t="n">
        <v>7811</v>
      </c>
      <c r="F51" s="658" t="n">
        <v>3445.776</v>
      </c>
      <c r="G51" s="659" t="n">
        <v>48.125092</v>
      </c>
      <c r="H51" s="659" t="n">
        <v>20.785467</v>
      </c>
      <c r="I51" s="659" t="n">
        <v>241.19885</v>
      </c>
      <c r="J51" s="659" t="n">
        <v>1029.278507</v>
      </c>
      <c r="K51" s="659" t="n">
        <v>1013.160559</v>
      </c>
    </row>
    <row r="52" customFormat="false" ht="15.95" hidden="false" customHeight="true" outlineLevel="0" collapsed="false">
      <c r="A52" s="656" t="s">
        <v>865</v>
      </c>
      <c r="B52" s="656" t="s">
        <v>866</v>
      </c>
      <c r="C52" s="658" t="n">
        <v>19</v>
      </c>
      <c r="D52" s="658" t="n">
        <v>1026</v>
      </c>
      <c r="E52" s="658" t="n">
        <v>715</v>
      </c>
      <c r="F52" s="658" t="n">
        <v>316.392</v>
      </c>
      <c r="G52" s="659" t="n">
        <v>4.69716</v>
      </c>
      <c r="H52" s="659" t="n">
        <v>2.521393</v>
      </c>
      <c r="I52" s="659" t="n">
        <v>26.816878</v>
      </c>
      <c r="J52" s="659" t="n">
        <v>128.570805</v>
      </c>
      <c r="K52" s="659" t="n">
        <v>120.837058</v>
      </c>
    </row>
    <row r="53" customFormat="false" ht="15" hidden="false" customHeight="false" outlineLevel="0" collapsed="false">
      <c r="A53" s="656" t="s">
        <v>867</v>
      </c>
      <c r="B53" s="656" t="s">
        <v>868</v>
      </c>
      <c r="C53" s="658" t="n">
        <v>192</v>
      </c>
      <c r="D53" s="658" t="n">
        <v>5639</v>
      </c>
      <c r="E53" s="658" t="n">
        <v>4301</v>
      </c>
      <c r="F53" s="658" t="n">
        <v>1695.481</v>
      </c>
      <c r="G53" s="659" t="n">
        <v>27.177718</v>
      </c>
      <c r="H53" s="659" t="n">
        <v>10.002473</v>
      </c>
      <c r="I53" s="659" t="n">
        <v>123.790362</v>
      </c>
      <c r="J53" s="659" t="n">
        <v>535.898019</v>
      </c>
      <c r="K53" s="659" t="n">
        <v>499.707296</v>
      </c>
    </row>
    <row r="54" customFormat="false" ht="15" hidden="false" customHeight="false" outlineLevel="0" collapsed="false">
      <c r="A54" s="656" t="s">
        <v>869</v>
      </c>
      <c r="B54" s="656" t="s">
        <v>870</v>
      </c>
      <c r="C54" s="658" t="n">
        <v>79</v>
      </c>
      <c r="D54" s="658" t="n">
        <v>2545</v>
      </c>
      <c r="E54" s="658" t="n">
        <v>1844</v>
      </c>
      <c r="F54" s="658" t="n">
        <v>778.556</v>
      </c>
      <c r="G54" s="659" t="n">
        <v>11.733467</v>
      </c>
      <c r="H54" s="659" t="n">
        <v>5.757705</v>
      </c>
      <c r="I54" s="659" t="n">
        <v>70.236495</v>
      </c>
      <c r="J54" s="659" t="n">
        <v>296.424549</v>
      </c>
      <c r="K54" s="659" t="n">
        <v>292.446424</v>
      </c>
    </row>
    <row r="55" customFormat="false" ht="15" hidden="false" customHeight="false" outlineLevel="0" collapsed="false">
      <c r="A55" s="656" t="s">
        <v>871</v>
      </c>
      <c r="B55" s="656" t="s">
        <v>872</v>
      </c>
      <c r="C55" s="658" t="n">
        <v>43</v>
      </c>
      <c r="D55" s="658" t="n">
        <v>1241</v>
      </c>
      <c r="E55" s="658" t="n">
        <v>854</v>
      </c>
      <c r="F55" s="658" t="n">
        <v>380.75</v>
      </c>
      <c r="G55" s="659" t="n">
        <v>5.587396</v>
      </c>
      <c r="H55" s="659" t="n">
        <v>3.455113</v>
      </c>
      <c r="I55" s="659" t="n">
        <v>40.239733</v>
      </c>
      <c r="J55" s="659" t="n">
        <v>186.997689</v>
      </c>
      <c r="K55" s="659" t="n">
        <v>178.54839</v>
      </c>
    </row>
    <row r="56" customFormat="false" ht="15" hidden="false" customHeight="false" outlineLevel="0" collapsed="false">
      <c r="A56" s="656" t="s">
        <v>873</v>
      </c>
      <c r="B56" s="656" t="s">
        <v>874</v>
      </c>
      <c r="C56" s="704" t="n">
        <v>27</v>
      </c>
      <c r="D56" s="704" t="n">
        <v>728</v>
      </c>
      <c r="E56" s="704" t="n">
        <v>545</v>
      </c>
      <c r="F56" s="704" t="n">
        <v>217.854</v>
      </c>
      <c r="G56" s="705" t="n">
        <v>2.733523</v>
      </c>
      <c r="H56" s="705" t="n">
        <v>1.247981</v>
      </c>
      <c r="I56" s="705" t="n">
        <v>17.444807</v>
      </c>
      <c r="J56" s="705" t="n">
        <v>73.829823</v>
      </c>
      <c r="K56" s="705" t="n">
        <v>69.759203</v>
      </c>
    </row>
    <row r="57" customFormat="false" ht="15" hidden="false" customHeight="false" outlineLevel="0" collapsed="false">
      <c r="A57" s="656" t="s">
        <v>875</v>
      </c>
      <c r="B57" s="656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6" t="s">
        <v>877</v>
      </c>
      <c r="B58" s="656" t="s">
        <v>878</v>
      </c>
      <c r="C58" s="658" t="n">
        <v>1049</v>
      </c>
      <c r="D58" s="658" t="n">
        <v>37631</v>
      </c>
      <c r="E58" s="658" t="n">
        <v>31589</v>
      </c>
      <c r="F58" s="658" t="n">
        <v>12854.636</v>
      </c>
      <c r="G58" s="659" t="n">
        <v>178.70056</v>
      </c>
      <c r="H58" s="659" t="n">
        <v>51.273311</v>
      </c>
      <c r="I58" s="659" t="n">
        <v>626.545758</v>
      </c>
      <c r="J58" s="659" t="n">
        <v>2580.1417</v>
      </c>
      <c r="K58" s="659" t="n">
        <v>2537.353853</v>
      </c>
    </row>
    <row r="59" customFormat="false" ht="15" hidden="false" customHeight="false" outlineLevel="0" collapsed="false">
      <c r="A59" s="656" t="s">
        <v>879</v>
      </c>
      <c r="B59" s="656" t="s">
        <v>880</v>
      </c>
      <c r="C59" s="658" t="n">
        <v>58</v>
      </c>
      <c r="D59" s="658" t="n">
        <v>1764</v>
      </c>
      <c r="E59" s="658" t="n">
        <v>1277</v>
      </c>
      <c r="F59" s="658" t="n">
        <v>502.637</v>
      </c>
      <c r="G59" s="659" t="n">
        <v>7.023376</v>
      </c>
      <c r="H59" s="659" t="n">
        <v>3.625889</v>
      </c>
      <c r="I59" s="659" t="n">
        <v>38.899196</v>
      </c>
      <c r="J59" s="659" t="n">
        <v>152.282685</v>
      </c>
      <c r="K59" s="659" t="n">
        <v>148.384991</v>
      </c>
    </row>
    <row r="60" customFormat="false" ht="15.95" hidden="false" customHeight="true" outlineLevel="0" collapsed="false">
      <c r="A60" s="656" t="s">
        <v>881</v>
      </c>
      <c r="B60" s="656" t="s">
        <v>882</v>
      </c>
      <c r="C60" s="658" t="n">
        <v>5</v>
      </c>
      <c r="D60" s="658" t="n">
        <v>116</v>
      </c>
      <c r="E60" s="658" t="n">
        <v>99</v>
      </c>
      <c r="F60" s="658" t="n">
        <v>32.205</v>
      </c>
      <c r="G60" s="659" t="n">
        <v>0.412859</v>
      </c>
      <c r="H60" s="659" t="n">
        <v>0.189042</v>
      </c>
      <c r="I60" s="659" t="n">
        <v>2.031005</v>
      </c>
      <c r="J60" s="659" t="n">
        <v>7.594925</v>
      </c>
      <c r="K60" s="659" t="n">
        <v>7.416951</v>
      </c>
    </row>
    <row r="61" customFormat="false" ht="15" hidden="false" customHeight="false" outlineLevel="0" collapsed="false">
      <c r="A61" s="656" t="s">
        <v>883</v>
      </c>
      <c r="B61" s="656" t="s">
        <v>884</v>
      </c>
      <c r="C61" s="658" t="n">
        <v>56</v>
      </c>
      <c r="D61" s="658" t="n">
        <v>3048</v>
      </c>
      <c r="E61" s="658" t="n">
        <v>2367</v>
      </c>
      <c r="F61" s="658" t="n">
        <v>954.813</v>
      </c>
      <c r="G61" s="659" t="n">
        <v>13.63096</v>
      </c>
      <c r="H61" s="659" t="n">
        <v>6.125687</v>
      </c>
      <c r="I61" s="659" t="n">
        <v>79.948375</v>
      </c>
      <c r="J61" s="659" t="n">
        <v>334.100747</v>
      </c>
      <c r="K61" s="659" t="n">
        <v>318.431857</v>
      </c>
    </row>
    <row r="62" customFormat="false" ht="33" hidden="false" customHeight="true" outlineLevel="0" collapsed="false">
      <c r="A62" s="702" t="s">
        <v>885</v>
      </c>
      <c r="B62" s="657" t="s">
        <v>886</v>
      </c>
      <c r="C62" s="658" t="n">
        <v>27</v>
      </c>
      <c r="D62" s="658" t="n">
        <v>1109</v>
      </c>
      <c r="E62" s="658" t="n">
        <v>896</v>
      </c>
      <c r="F62" s="658" t="n">
        <v>472.965</v>
      </c>
      <c r="G62" s="659" t="n">
        <v>6.263518</v>
      </c>
      <c r="H62" s="659" t="n">
        <v>1.954328</v>
      </c>
      <c r="I62" s="659" t="n">
        <v>37.053226</v>
      </c>
      <c r="J62" s="659" t="n">
        <v>132.094832</v>
      </c>
      <c r="K62" s="659" t="n">
        <v>125.331412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B71" s="656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B72" s="656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6" width="1.32"/>
    <col collapsed="false" customWidth="false" hidden="false" outlineLevel="0" max="8" min="2" style="56" width="8.88"/>
    <col collapsed="false" customWidth="true" hidden="false" outlineLevel="0" max="9" min="9" style="56" width="1.32"/>
    <col collapsed="false" customWidth="false" hidden="false" outlineLevel="0" max="257" min="10" style="56" width="8.88"/>
  </cols>
  <sheetData>
    <row r="1" customFormat="false" ht="0.95" hidden="false" customHeight="true" outlineLevel="0" collapsed="false">
      <c r="A1" s="58"/>
      <c r="B1" s="59"/>
      <c r="C1" s="59"/>
      <c r="D1" s="59"/>
      <c r="E1" s="59"/>
      <c r="F1" s="59"/>
      <c r="G1" s="59"/>
      <c r="H1" s="59"/>
      <c r="I1" s="60"/>
    </row>
    <row r="2" customFormat="false" ht="12.75" hidden="false" customHeight="false" outlineLevel="0" collapsed="false">
      <c r="A2" s="61"/>
      <c r="B2" s="62"/>
      <c r="C2" s="62"/>
      <c r="D2" s="62"/>
      <c r="E2" s="62"/>
      <c r="F2" s="62"/>
      <c r="G2" s="62"/>
      <c r="H2" s="62"/>
      <c r="I2" s="63"/>
    </row>
    <row r="3" customFormat="false" ht="12.75" hidden="false" customHeight="false" outlineLevel="0" collapsed="false">
      <c r="A3" s="61"/>
      <c r="B3" s="62"/>
      <c r="C3" s="62"/>
      <c r="D3" s="62"/>
      <c r="E3" s="62"/>
      <c r="F3" s="62"/>
      <c r="G3" s="62"/>
      <c r="H3" s="62"/>
      <c r="I3" s="63"/>
    </row>
    <row r="4" customFormat="false" ht="12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3"/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  <c r="I6" s="63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  <c r="H7" s="62"/>
      <c r="I7" s="63"/>
    </row>
    <row r="8" customFormat="false" ht="12.75" hidden="false" customHeight="false" outlineLevel="0" collapsed="false">
      <c r="A8" s="61"/>
      <c r="B8" s="62"/>
      <c r="C8" s="62"/>
      <c r="D8" s="62"/>
      <c r="E8" s="62"/>
      <c r="F8" s="62"/>
      <c r="G8" s="62"/>
      <c r="H8" s="62"/>
      <c r="I8" s="63"/>
    </row>
    <row r="9" customFormat="false" ht="12.75" hidden="false" customHeight="false" outlineLevel="0" collapsed="false">
      <c r="A9" s="61"/>
      <c r="B9" s="62"/>
      <c r="C9" s="62"/>
      <c r="D9" s="62"/>
      <c r="E9" s="62"/>
      <c r="F9" s="62"/>
      <c r="G9" s="62"/>
      <c r="H9" s="62"/>
      <c r="I9" s="63"/>
    </row>
    <row r="10" customFormat="false" ht="12.75" hidden="false" customHeight="false" outlineLevel="0" collapsed="false">
      <c r="A10" s="61"/>
      <c r="B10" s="62"/>
      <c r="C10" s="62"/>
      <c r="D10" s="62"/>
      <c r="E10" s="62"/>
      <c r="F10" s="62"/>
      <c r="G10" s="62"/>
      <c r="H10" s="62"/>
      <c r="I10" s="63"/>
    </row>
    <row r="11" customFormat="false" ht="12.75" hidden="false" customHeight="false" outlineLevel="0" collapsed="false">
      <c r="A11" s="61"/>
      <c r="B11" s="62"/>
      <c r="C11" s="62"/>
      <c r="D11" s="62"/>
      <c r="E11" s="62"/>
      <c r="F11" s="62"/>
      <c r="G11" s="62"/>
      <c r="H11" s="62"/>
      <c r="I11" s="63"/>
    </row>
    <row r="12" customFormat="false" ht="12.75" hidden="false" customHeight="false" outlineLevel="0" collapsed="false">
      <c r="A12" s="61"/>
      <c r="B12" s="62"/>
      <c r="C12" s="62"/>
      <c r="D12" s="62"/>
      <c r="E12" s="62"/>
      <c r="F12" s="62"/>
      <c r="G12" s="62"/>
      <c r="H12" s="62"/>
      <c r="I12" s="63"/>
      <c r="K12" s="64"/>
    </row>
    <row r="13" customFormat="false" ht="12.75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3"/>
    </row>
    <row r="14" customFormat="false" ht="12.75" hidden="false" customHeight="false" outlineLevel="0" collapsed="false">
      <c r="A14" s="61"/>
      <c r="B14" s="62"/>
      <c r="C14" s="62"/>
      <c r="D14" s="62"/>
      <c r="E14" s="62"/>
      <c r="F14" s="62"/>
      <c r="G14" s="62"/>
      <c r="H14" s="62"/>
      <c r="I14" s="6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3"/>
    </row>
    <row r="16" customFormat="false" ht="12.75" hidden="false" customHeight="false" outlineLevel="0" collapsed="false">
      <c r="A16" s="61"/>
      <c r="B16" s="62"/>
      <c r="C16" s="62"/>
      <c r="D16" s="62"/>
      <c r="E16" s="62"/>
      <c r="F16" s="62"/>
      <c r="G16" s="62"/>
      <c r="H16" s="62"/>
      <c r="I16" s="63"/>
    </row>
    <row r="17" customFormat="false" ht="12.75" hidden="false" customHeight="false" outlineLevel="0" collapsed="false">
      <c r="A17" s="61"/>
      <c r="B17" s="62"/>
      <c r="C17" s="62"/>
      <c r="D17" s="62"/>
      <c r="E17" s="62"/>
      <c r="F17" s="62"/>
      <c r="G17" s="62"/>
      <c r="H17" s="62"/>
      <c r="I17" s="63"/>
    </row>
    <row r="18" customFormat="false" ht="12.75" hidden="false" customHeight="false" outlineLevel="0" collapsed="false">
      <c r="A18" s="61"/>
      <c r="B18" s="62"/>
      <c r="C18" s="62"/>
      <c r="D18" s="62"/>
      <c r="E18" s="62"/>
      <c r="F18" s="62"/>
      <c r="G18" s="62"/>
      <c r="H18" s="62"/>
      <c r="I18" s="63"/>
    </row>
    <row r="19" customFormat="false" ht="12.75" hidden="false" customHeight="false" outlineLevel="0" collapsed="false">
      <c r="A19" s="61"/>
      <c r="B19" s="62"/>
      <c r="C19" s="62"/>
      <c r="D19" s="62"/>
      <c r="E19" s="62"/>
      <c r="F19" s="62"/>
      <c r="G19" s="62"/>
      <c r="H19" s="62"/>
      <c r="I19" s="63"/>
    </row>
    <row r="20" customFormat="false" ht="12.75" hidden="false" customHeight="false" outlineLevel="0" collapsed="false">
      <c r="A20" s="61"/>
      <c r="B20" s="62"/>
      <c r="C20" s="62"/>
      <c r="D20" s="62"/>
      <c r="E20" s="62"/>
      <c r="F20" s="62"/>
      <c r="G20" s="62"/>
      <c r="H20" s="62"/>
      <c r="I20" s="63"/>
    </row>
    <row r="21" customFormat="false" ht="12.75" hidden="false" customHeight="false" outlineLevel="0" collapsed="false">
      <c r="A21" s="61"/>
      <c r="B21" s="62"/>
      <c r="C21" s="62"/>
      <c r="D21" s="62"/>
      <c r="E21" s="62"/>
      <c r="F21" s="62"/>
      <c r="G21" s="62"/>
      <c r="H21" s="62"/>
      <c r="I21" s="63"/>
    </row>
    <row r="22" customFormat="false" ht="12.75" hidden="false" customHeight="false" outlineLevel="0" collapsed="false">
      <c r="A22" s="61"/>
      <c r="B22" s="62"/>
      <c r="C22" s="62"/>
      <c r="D22" s="62"/>
      <c r="E22" s="62"/>
      <c r="F22" s="62"/>
      <c r="G22" s="62"/>
      <c r="H22" s="62"/>
      <c r="I22" s="63"/>
    </row>
    <row r="23" customFormat="false" ht="12.7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3"/>
    </row>
    <row r="24" customFormat="false" ht="12.75" hidden="false" customHeight="false" outlineLevel="0" collapsed="false">
      <c r="A24" s="61"/>
      <c r="B24" s="62"/>
      <c r="C24" s="62"/>
      <c r="D24" s="62"/>
      <c r="E24" s="62"/>
      <c r="F24" s="62"/>
      <c r="G24" s="62"/>
      <c r="H24" s="62"/>
      <c r="I24" s="63"/>
    </row>
    <row r="25" customFormat="false" ht="12.75" hidden="false" customHeight="false" outlineLevel="0" collapsed="false">
      <c r="A25" s="61"/>
      <c r="B25" s="62"/>
      <c r="C25" s="62"/>
      <c r="D25" s="62"/>
      <c r="E25" s="62"/>
      <c r="F25" s="62"/>
      <c r="G25" s="62"/>
      <c r="H25" s="62"/>
      <c r="I25" s="63"/>
    </row>
    <row r="26" customFormat="false" ht="12.75" hidden="false" customHeight="false" outlineLevel="0" collapsed="false">
      <c r="A26" s="61"/>
      <c r="B26" s="62"/>
      <c r="C26" s="62"/>
      <c r="D26" s="62"/>
      <c r="E26" s="62"/>
      <c r="F26" s="62"/>
      <c r="G26" s="62"/>
      <c r="H26" s="62"/>
      <c r="I26" s="63"/>
    </row>
    <row r="27" customFormat="false" ht="12.75" hidden="false" customHeight="false" outlineLevel="0" collapsed="false">
      <c r="A27" s="61"/>
      <c r="B27" s="62"/>
      <c r="C27" s="62"/>
      <c r="D27" s="62"/>
      <c r="E27" s="62"/>
      <c r="F27" s="62"/>
      <c r="G27" s="62"/>
      <c r="H27" s="62"/>
      <c r="I27" s="63"/>
    </row>
    <row r="28" customFormat="false" ht="12.75" hidden="false" customHeight="false" outlineLevel="0" collapsed="false">
      <c r="A28" s="61"/>
      <c r="B28" s="62"/>
      <c r="C28" s="62"/>
      <c r="D28" s="62"/>
      <c r="E28" s="62"/>
      <c r="F28" s="62"/>
      <c r="G28" s="62"/>
      <c r="H28" s="62"/>
      <c r="I28" s="6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3"/>
    </row>
    <row r="30" customFormat="false" ht="12.7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3"/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2"/>
      <c r="G31" s="62"/>
      <c r="H31" s="62"/>
      <c r="I31" s="63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2"/>
      <c r="G32" s="62"/>
      <c r="H32" s="62"/>
      <c r="I32" s="63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2"/>
      <c r="G33" s="62"/>
      <c r="H33" s="62"/>
      <c r="I33" s="63"/>
    </row>
    <row r="34" customFormat="false" ht="12.75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</row>
    <row r="35" customFormat="false" ht="12.75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</row>
    <row r="36" customFormat="false" ht="12.7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  <c r="I36" s="63"/>
    </row>
    <row r="37" customFormat="false" ht="12.75" hidden="false" customHeight="false" outlineLevel="0" collapsed="false">
      <c r="A37" s="61"/>
      <c r="B37" s="62"/>
      <c r="C37" s="62"/>
      <c r="D37" s="62"/>
      <c r="E37" s="62"/>
      <c r="F37" s="62"/>
      <c r="G37" s="62"/>
      <c r="H37" s="62"/>
      <c r="I37" s="63"/>
    </row>
    <row r="38" customFormat="false" ht="12.75" hidden="false" customHeight="false" outlineLevel="0" collapsed="false">
      <c r="A38" s="61"/>
      <c r="B38" s="62"/>
      <c r="C38" s="62"/>
      <c r="D38" s="62"/>
      <c r="E38" s="62"/>
      <c r="F38" s="62"/>
      <c r="G38" s="62"/>
      <c r="H38" s="62"/>
      <c r="I38" s="63"/>
    </row>
    <row r="39" customFormat="false" ht="12.75" hidden="false" customHeight="false" outlineLevel="0" collapsed="false">
      <c r="A39" s="61"/>
      <c r="B39" s="62"/>
      <c r="C39" s="62"/>
      <c r="D39" s="62"/>
      <c r="E39" s="62"/>
      <c r="F39" s="62"/>
      <c r="G39" s="62"/>
      <c r="H39" s="62"/>
      <c r="I39" s="63"/>
    </row>
    <row r="40" customFormat="false" ht="12.75" hidden="false" customHeight="false" outlineLevel="0" collapsed="false">
      <c r="A40" s="61"/>
      <c r="B40" s="62"/>
      <c r="C40" s="62"/>
      <c r="D40" s="62"/>
      <c r="E40" s="62"/>
      <c r="F40" s="62"/>
      <c r="G40" s="62"/>
      <c r="H40" s="62"/>
      <c r="I40" s="63"/>
    </row>
    <row r="41" customFormat="false" ht="12.75" hidden="false" customHeight="false" outlineLevel="0" collapsed="false">
      <c r="A41" s="61"/>
      <c r="B41" s="62"/>
      <c r="C41" s="62"/>
      <c r="D41" s="62"/>
      <c r="E41" s="62"/>
      <c r="F41" s="62"/>
      <c r="G41" s="62"/>
      <c r="H41" s="62"/>
      <c r="I41" s="63"/>
    </row>
    <row r="42" customFormat="false" ht="12.75" hidden="false" customHeight="false" outlineLevel="0" collapsed="false">
      <c r="A42" s="61"/>
      <c r="B42" s="62"/>
      <c r="C42" s="62"/>
      <c r="D42" s="62"/>
      <c r="E42" s="62"/>
      <c r="F42" s="62"/>
      <c r="G42" s="62"/>
      <c r="H42" s="62"/>
      <c r="I42" s="63"/>
    </row>
    <row r="43" customFormat="false" ht="12.75" hidden="false" customHeight="false" outlineLevel="0" collapsed="false">
      <c r="A43" s="61"/>
      <c r="B43" s="62"/>
      <c r="C43" s="62"/>
      <c r="D43" s="62"/>
      <c r="E43" s="62"/>
      <c r="F43" s="62"/>
      <c r="G43" s="62"/>
      <c r="H43" s="62"/>
      <c r="I43" s="63"/>
    </row>
    <row r="44" customFormat="false" ht="12.75" hidden="false" customHeight="false" outlineLevel="0" collapsed="false">
      <c r="A44" s="61"/>
      <c r="B44" s="62"/>
      <c r="C44" s="62"/>
      <c r="D44" s="62"/>
      <c r="E44" s="62"/>
      <c r="F44" s="62"/>
      <c r="G44" s="62"/>
      <c r="H44" s="62"/>
      <c r="I44" s="63"/>
    </row>
    <row r="45" customFormat="false" ht="12.75" hidden="false" customHeight="false" outlineLevel="0" collapsed="false">
      <c r="A45" s="61"/>
      <c r="B45" s="62"/>
      <c r="C45" s="62"/>
      <c r="D45" s="62"/>
      <c r="E45" s="62"/>
      <c r="F45" s="62"/>
      <c r="G45" s="62"/>
      <c r="H45" s="62"/>
      <c r="I45" s="63"/>
    </row>
    <row r="46" customFormat="false" ht="12.75" hidden="false" customHeight="false" outlineLevel="0" collapsed="false">
      <c r="A46" s="61"/>
      <c r="B46" s="62"/>
      <c r="C46" s="62"/>
      <c r="D46" s="62"/>
      <c r="E46" s="62"/>
      <c r="F46" s="62"/>
      <c r="G46" s="62"/>
      <c r="H46" s="62"/>
      <c r="I46" s="63"/>
    </row>
    <row r="47" customFormat="false" ht="12.75" hidden="false" customHeight="false" outlineLevel="0" collapsed="false">
      <c r="A47" s="61"/>
      <c r="B47" s="62"/>
      <c r="C47" s="62"/>
      <c r="D47" s="62"/>
      <c r="E47" s="62"/>
      <c r="F47" s="62"/>
      <c r="G47" s="62"/>
      <c r="H47" s="62"/>
      <c r="I47" s="63"/>
    </row>
    <row r="48" customFormat="false" ht="12.75" hidden="false" customHeight="false" outlineLevel="0" collapsed="false">
      <c r="A48" s="61"/>
      <c r="B48" s="62"/>
      <c r="C48" s="62"/>
      <c r="D48" s="62"/>
      <c r="E48" s="62"/>
      <c r="F48" s="62"/>
      <c r="G48" s="62"/>
      <c r="H48" s="62"/>
      <c r="I48" s="63"/>
    </row>
    <row r="49" customFormat="false" ht="12.75" hidden="false" customHeight="false" outlineLevel="0" collapsed="false">
      <c r="A49" s="61"/>
      <c r="B49" s="62"/>
      <c r="C49" s="62"/>
      <c r="D49" s="62"/>
      <c r="E49" s="62"/>
      <c r="F49" s="62"/>
      <c r="G49" s="62"/>
      <c r="H49" s="62"/>
      <c r="I49" s="63"/>
    </row>
    <row r="50" customFormat="false" ht="12.75" hidden="false" customHeight="false" outlineLevel="0" collapsed="false">
      <c r="A50" s="61"/>
      <c r="B50" s="62"/>
      <c r="C50" s="62"/>
      <c r="D50" s="62"/>
      <c r="E50" s="62"/>
      <c r="F50" s="62"/>
      <c r="G50" s="62"/>
      <c r="H50" s="62"/>
      <c r="I50" s="63"/>
    </row>
    <row r="51" customFormat="false" ht="15" hidden="false" customHeight="true" outlineLevel="0" collapsed="false">
      <c r="A51" s="61"/>
      <c r="B51" s="62"/>
      <c r="C51" s="62"/>
      <c r="D51" s="62"/>
      <c r="E51" s="62"/>
      <c r="F51" s="62"/>
      <c r="G51" s="62"/>
      <c r="H51" s="62"/>
      <c r="I51" s="63"/>
    </row>
    <row r="52" customFormat="false" ht="12.7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3"/>
    </row>
    <row r="53" customFormat="false" ht="12.75" hidden="false" customHeight="false" outlineLevel="0" collapsed="false">
      <c r="A53" s="61"/>
      <c r="B53" s="62"/>
      <c r="C53" s="62"/>
      <c r="D53" s="62"/>
      <c r="E53" s="62"/>
      <c r="F53" s="62"/>
      <c r="G53" s="62"/>
      <c r="H53" s="62"/>
      <c r="I53" s="63"/>
    </row>
    <row r="54" customFormat="false" ht="12.75" hidden="false" customHeight="false" outlineLevel="0" collapsed="false">
      <c r="A54" s="61"/>
      <c r="B54" s="62"/>
      <c r="C54" s="62"/>
      <c r="D54" s="62"/>
      <c r="E54" s="62"/>
      <c r="F54" s="62"/>
      <c r="G54" s="62"/>
      <c r="H54" s="62"/>
      <c r="I54" s="63"/>
    </row>
    <row r="55" customFormat="false" ht="12.75" hidden="false" customHeight="false" outlineLevel="0" collapsed="false">
      <c r="A55" s="61"/>
      <c r="B55" s="62"/>
      <c r="C55" s="62"/>
      <c r="D55" s="62"/>
      <c r="E55" s="62"/>
      <c r="F55" s="62"/>
      <c r="G55" s="62"/>
      <c r="H55" s="62"/>
      <c r="I55" s="63"/>
    </row>
    <row r="56" customFormat="false" ht="12.75" hidden="false" customHeight="false" outlineLevel="0" collapsed="false">
      <c r="A56" s="61"/>
      <c r="B56" s="62"/>
      <c r="C56" s="62"/>
      <c r="D56" s="62"/>
      <c r="E56" s="62"/>
      <c r="F56" s="62"/>
      <c r="G56" s="62"/>
      <c r="H56" s="62"/>
      <c r="I56" s="63"/>
    </row>
    <row r="57" customFormat="false" ht="13.5" hidden="false" customHeight="false" outlineLevel="0" collapsed="false">
      <c r="A57" s="65"/>
      <c r="B57" s="66"/>
      <c r="C57" s="66"/>
      <c r="D57" s="66"/>
      <c r="E57" s="66"/>
      <c r="F57" s="66"/>
      <c r="G57" s="66"/>
      <c r="H57" s="66"/>
      <c r="I57" s="67"/>
    </row>
    <row r="58" customFormat="false" ht="12.75" hidden="false" customHeight="false" outlineLevel="0" collapsed="false">
      <c r="I58" s="68"/>
    </row>
    <row r="59" customFormat="false" ht="12.75" hidden="false" customHeight="false" outlineLevel="0" collapsed="false">
      <c r="A59" s="57"/>
      <c r="I59" s="69" t="s">
        <v>101</v>
      </c>
    </row>
  </sheetData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99"/>
    <col collapsed="false" customWidth="true" hidden="false" outlineLevel="0" max="4" min="4" style="658" width="8.32"/>
    <col collapsed="false" customWidth="true" hidden="false" outlineLevel="0" max="5" min="5" style="658" width="7.21"/>
    <col collapsed="false" customWidth="true" hidden="false" outlineLevel="0" max="6" min="6" style="658" width="8.21"/>
    <col collapsed="false" customWidth="true" hidden="false" outlineLevel="0" max="7" min="7" style="659" width="6.77"/>
    <col collapsed="false" customWidth="true" hidden="false" outlineLevel="0" max="8" min="8" style="659" width="6.1"/>
    <col collapsed="false" customWidth="true" hidden="false" outlineLevel="0" max="9" min="9" style="659" width="6.88"/>
    <col collapsed="false" customWidth="true" hidden="false" outlineLevel="0" max="10" min="10" style="659" width="7.77"/>
    <col collapsed="false" customWidth="true" hidden="false" outlineLevel="0" max="11" min="11" style="659" width="9.88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894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14590</v>
      </c>
      <c r="D18" s="658" t="n">
        <v>323096</v>
      </c>
      <c r="E18" s="658" t="n">
        <v>241240</v>
      </c>
      <c r="F18" s="658" t="n">
        <v>100281.733</v>
      </c>
      <c r="G18" s="659" t="n">
        <v>1491.491231</v>
      </c>
      <c r="H18" s="659" t="n">
        <v>648.784948</v>
      </c>
      <c r="I18" s="659" t="n">
        <v>7213.257676</v>
      </c>
      <c r="J18" s="659" t="n">
        <v>30151.658572</v>
      </c>
      <c r="K18" s="659" t="n">
        <v>29104.543806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8912</v>
      </c>
      <c r="D19" s="658" t="n">
        <v>212618</v>
      </c>
      <c r="E19" s="658" t="n">
        <v>154808</v>
      </c>
      <c r="F19" s="658" t="n">
        <v>64214.369</v>
      </c>
      <c r="G19" s="659" t="n">
        <v>963.644416</v>
      </c>
      <c r="H19" s="659" t="n">
        <v>476.624233</v>
      </c>
      <c r="I19" s="659" t="n">
        <v>5033.490886</v>
      </c>
      <c r="J19" s="659" t="n">
        <v>21138.896217</v>
      </c>
      <c r="K19" s="659" t="n">
        <v>20349.663716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3251</v>
      </c>
      <c r="D20" s="658" t="n">
        <v>81784</v>
      </c>
      <c r="E20" s="658" t="n">
        <v>62121</v>
      </c>
      <c r="F20" s="658" t="n">
        <v>26021.803</v>
      </c>
      <c r="G20" s="659" t="n">
        <v>374.623043</v>
      </c>
      <c r="H20" s="659" t="n">
        <v>155.464831</v>
      </c>
      <c r="I20" s="659" t="n">
        <v>1762.47715</v>
      </c>
      <c r="J20" s="659" t="n">
        <v>7204.736547</v>
      </c>
      <c r="K20" s="659" t="n">
        <v>6734.899156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412</v>
      </c>
      <c r="D21" s="658" t="n">
        <v>11380</v>
      </c>
      <c r="E21" s="658" t="n">
        <v>8250</v>
      </c>
      <c r="F21" s="658" t="n">
        <v>3583.58</v>
      </c>
      <c r="G21" s="659" t="n">
        <v>57.28343</v>
      </c>
      <c r="H21" s="659" t="n">
        <v>33.529106</v>
      </c>
      <c r="I21" s="659" t="n">
        <v>347.122265</v>
      </c>
      <c r="J21" s="659" t="n">
        <v>1550.763625</v>
      </c>
      <c r="K21" s="659" t="n">
        <v>1537.471529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5026</v>
      </c>
      <c r="D22" s="658" t="n">
        <v>111356</v>
      </c>
      <c r="E22" s="658" t="n">
        <v>78727</v>
      </c>
      <c r="F22" s="658" t="n">
        <v>32265.423</v>
      </c>
      <c r="G22" s="659" t="n">
        <v>490.773487</v>
      </c>
      <c r="H22" s="659" t="n">
        <v>261.702515</v>
      </c>
      <c r="I22" s="659" t="n">
        <v>2696.079839</v>
      </c>
      <c r="J22" s="659" t="n">
        <v>11510.357246</v>
      </c>
      <c r="K22" s="659" t="n">
        <v>11219.447447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223</v>
      </c>
      <c r="D23" s="658" t="n">
        <v>8098</v>
      </c>
      <c r="E23" s="658" t="n">
        <v>5710</v>
      </c>
      <c r="F23" s="658" t="n">
        <v>2343.563</v>
      </c>
      <c r="G23" s="659" t="n">
        <v>40.964456</v>
      </c>
      <c r="H23" s="659" t="n">
        <v>25.927781</v>
      </c>
      <c r="I23" s="659" t="n">
        <v>227.811632</v>
      </c>
      <c r="J23" s="659" t="n">
        <v>873.038799</v>
      </c>
      <c r="K23" s="659" t="n">
        <v>857.845584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5644</v>
      </c>
      <c r="D24" s="658" t="n">
        <v>109435</v>
      </c>
      <c r="E24" s="658" t="n">
        <v>85591</v>
      </c>
      <c r="F24" s="658" t="n">
        <v>35622.991</v>
      </c>
      <c r="G24" s="659" t="n">
        <v>521.87817</v>
      </c>
      <c r="H24" s="659" t="n">
        <v>170.258792</v>
      </c>
      <c r="I24" s="659" t="n">
        <v>2143.788743</v>
      </c>
      <c r="J24" s="659" t="n">
        <v>8880.881839</v>
      </c>
      <c r="K24" s="659" t="n">
        <v>8627.966016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740</v>
      </c>
      <c r="D25" s="658" t="n">
        <v>14089</v>
      </c>
      <c r="E25" s="658" t="n">
        <v>11417</v>
      </c>
      <c r="F25" s="658" t="n">
        <v>4550.618</v>
      </c>
      <c r="G25" s="659" t="n">
        <v>72.183081</v>
      </c>
      <c r="H25" s="659" t="n">
        <v>19.018117</v>
      </c>
      <c r="I25" s="659" t="n">
        <v>270.517786</v>
      </c>
      <c r="J25" s="659" t="n">
        <v>1118.315447</v>
      </c>
      <c r="K25" s="659" t="n">
        <v>1109.020055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979</v>
      </c>
      <c r="D26" s="658" t="n">
        <v>18000</v>
      </c>
      <c r="E26" s="658" t="n">
        <v>13449</v>
      </c>
      <c r="F26" s="658" t="n">
        <v>5871.553</v>
      </c>
      <c r="G26" s="659" t="n">
        <v>83.3766</v>
      </c>
      <c r="H26" s="659" t="n">
        <v>31.766644</v>
      </c>
      <c r="I26" s="659" t="n">
        <v>405.22461</v>
      </c>
      <c r="J26" s="659" t="n">
        <v>1719.615087</v>
      </c>
      <c r="K26" s="659" t="n">
        <v>1684.701507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78</v>
      </c>
      <c r="D27" s="658" t="n">
        <v>1768</v>
      </c>
      <c r="E27" s="658" t="n">
        <v>1234</v>
      </c>
      <c r="F27" s="658" t="n">
        <v>535.656</v>
      </c>
      <c r="G27" s="659" t="n">
        <v>7.771578</v>
      </c>
      <c r="H27" s="659" t="n">
        <v>3.853165</v>
      </c>
      <c r="I27" s="659" t="n">
        <v>46.424268</v>
      </c>
      <c r="J27" s="659" t="n">
        <v>201.110862</v>
      </c>
      <c r="K27" s="659" t="n">
        <v>191.491136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653</v>
      </c>
      <c r="D28" s="658" t="n">
        <v>10843</v>
      </c>
      <c r="E28" s="658" t="n">
        <v>8016</v>
      </c>
      <c r="F28" s="658" t="n">
        <v>3239.72</v>
      </c>
      <c r="G28" s="659" t="n">
        <v>54.58857</v>
      </c>
      <c r="H28" s="659" t="n">
        <v>19.437943</v>
      </c>
      <c r="I28" s="659" t="n">
        <v>236.8923</v>
      </c>
      <c r="J28" s="659" t="n">
        <v>1012.99738</v>
      </c>
      <c r="K28" s="659" t="n">
        <v>934.200104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177</v>
      </c>
      <c r="D29" s="658" t="n">
        <v>3512</v>
      </c>
      <c r="E29" s="658" t="n">
        <v>2471</v>
      </c>
      <c r="F29" s="658" t="n">
        <v>1033.159</v>
      </c>
      <c r="G29" s="659" t="n">
        <v>15.968696</v>
      </c>
      <c r="H29" s="659" t="n">
        <v>8.225187</v>
      </c>
      <c r="I29" s="659" t="n">
        <v>100.072211</v>
      </c>
      <c r="J29" s="659" t="n">
        <v>412.843932</v>
      </c>
      <c r="K29" s="659" t="n">
        <v>407.875438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117</v>
      </c>
      <c r="D30" s="658" t="n">
        <v>2071</v>
      </c>
      <c r="E30" s="658" t="n">
        <v>1367</v>
      </c>
      <c r="F30" s="658" t="n">
        <v>619.767</v>
      </c>
      <c r="G30" s="659" t="n">
        <v>8.871217</v>
      </c>
      <c r="H30" s="659" t="n">
        <v>5.87657</v>
      </c>
      <c r="I30" s="659" t="n">
        <v>67.108208</v>
      </c>
      <c r="J30" s="659" t="n">
        <v>285.930461</v>
      </c>
      <c r="K30" s="659" t="n">
        <v>272.090602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0</v>
      </c>
      <c r="E31" s="658" t="n">
        <v>33</v>
      </c>
      <c r="F31" s="658" t="n">
        <v>13.857</v>
      </c>
      <c r="G31" s="659" t="n">
        <v>0.187233</v>
      </c>
      <c r="H31" s="659" t="n">
        <v>0.019602</v>
      </c>
      <c r="I31" s="659" t="n">
        <v>0.561573</v>
      </c>
      <c r="J31" s="659" t="n">
        <v>2.163949</v>
      </c>
      <c r="K31" s="659" t="n">
        <v>2.163949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127</v>
      </c>
      <c r="D32" s="658" t="n">
        <v>1771</v>
      </c>
      <c r="E32" s="658" t="n">
        <v>1297</v>
      </c>
      <c r="F32" s="658" t="n">
        <v>539.491</v>
      </c>
      <c r="G32" s="659" t="n">
        <v>6.890738</v>
      </c>
      <c r="H32" s="659" t="n">
        <v>2.988943</v>
      </c>
      <c r="I32" s="659" t="n">
        <v>40.925196</v>
      </c>
      <c r="J32" s="659" t="n">
        <v>168.677394</v>
      </c>
      <c r="K32" s="659" t="n">
        <v>152.881383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2489</v>
      </c>
      <c r="D33" s="658" t="n">
        <v>51929</v>
      </c>
      <c r="E33" s="658" t="n">
        <v>42505</v>
      </c>
      <c r="F33" s="658" t="n">
        <v>17636.248</v>
      </c>
      <c r="G33" s="659" t="n">
        <v>248.094185</v>
      </c>
      <c r="H33" s="659" t="n">
        <v>66.898058</v>
      </c>
      <c r="I33" s="659" t="n">
        <v>841.344398</v>
      </c>
      <c r="J33" s="659" t="n">
        <v>3417.552267</v>
      </c>
      <c r="K33" s="659" t="n">
        <v>3352.391441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202</v>
      </c>
      <c r="D34" s="658" t="n">
        <v>3406</v>
      </c>
      <c r="E34" s="658" t="n">
        <v>2398</v>
      </c>
      <c r="F34" s="658" t="n">
        <v>1001.607</v>
      </c>
      <c r="G34" s="659" t="n">
        <v>13.898148</v>
      </c>
      <c r="H34" s="659" t="n">
        <v>6.635858</v>
      </c>
      <c r="I34" s="659" t="n">
        <v>75.581351</v>
      </c>
      <c r="J34" s="659" t="n">
        <v>306.12855</v>
      </c>
      <c r="K34" s="659" t="n">
        <v>296.27344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37</v>
      </c>
      <c r="E35" s="658" t="n">
        <v>116</v>
      </c>
      <c r="F35" s="658" t="n">
        <v>39.315</v>
      </c>
      <c r="G35" s="659" t="n">
        <v>0.51084</v>
      </c>
      <c r="H35" s="659" t="n">
        <v>0.256871</v>
      </c>
      <c r="I35" s="659" t="n">
        <v>1.848267</v>
      </c>
      <c r="J35" s="659" t="n">
        <v>9.392607</v>
      </c>
      <c r="K35" s="659" t="n">
        <v>9.185065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71</v>
      </c>
      <c r="D36" s="658" t="n">
        <v>1869</v>
      </c>
      <c r="E36" s="658" t="n">
        <v>1288</v>
      </c>
      <c r="F36" s="658" t="n">
        <v>542</v>
      </c>
      <c r="G36" s="659" t="n">
        <v>9.537284</v>
      </c>
      <c r="H36" s="659" t="n">
        <v>5.281834</v>
      </c>
      <c r="I36" s="659" t="n">
        <v>57.288575</v>
      </c>
      <c r="J36" s="659" t="n">
        <v>226.153903</v>
      </c>
      <c r="K36" s="659" t="n">
        <v>215.691896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34</v>
      </c>
      <c r="D37" s="658" t="n">
        <v>1043</v>
      </c>
      <c r="E37" s="658" t="n">
        <v>841</v>
      </c>
      <c r="F37" s="658" t="n">
        <v>444.373</v>
      </c>
      <c r="G37" s="659" t="n">
        <v>5.968645</v>
      </c>
      <c r="H37" s="659" t="n">
        <v>1.901923</v>
      </c>
      <c r="I37" s="659" t="n">
        <v>35.978047</v>
      </c>
      <c r="J37" s="659" t="n">
        <v>131.880516</v>
      </c>
      <c r="K37" s="659" t="n">
        <v>126.914074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4965</v>
      </c>
      <c r="D39" s="658" t="n">
        <v>196413</v>
      </c>
      <c r="E39" s="658" t="n">
        <v>147456</v>
      </c>
      <c r="F39" s="658" t="n">
        <v>60666.758</v>
      </c>
      <c r="G39" s="659" t="n">
        <v>932.956925</v>
      </c>
      <c r="H39" s="659" t="n">
        <v>444.710889</v>
      </c>
      <c r="I39" s="659" t="n">
        <v>4682.956724</v>
      </c>
      <c r="J39" s="659" t="n">
        <v>19527.226138</v>
      </c>
      <c r="K39" s="659" t="n">
        <v>18910.5138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4147</v>
      </c>
      <c r="D40" s="658" t="n">
        <v>118037</v>
      </c>
      <c r="E40" s="658" t="n">
        <v>90688</v>
      </c>
      <c r="F40" s="658" t="n">
        <v>37311.574</v>
      </c>
      <c r="G40" s="659" t="n">
        <v>550.883915</v>
      </c>
      <c r="H40" s="659" t="n">
        <v>224.117562</v>
      </c>
      <c r="I40" s="659" t="n">
        <v>2553.794033</v>
      </c>
      <c r="J40" s="659" t="n">
        <v>10749.915642</v>
      </c>
      <c r="K40" s="659" t="n">
        <v>10455.008752</v>
      </c>
    </row>
    <row r="41" customFormat="false" ht="15" hidden="false" customHeight="false" outlineLevel="0" collapsed="false">
      <c r="A41" s="657"/>
      <c r="B41" s="657" t="s">
        <v>889</v>
      </c>
      <c r="C41" s="658" t="n">
        <v>615</v>
      </c>
      <c r="D41" s="658" t="n">
        <v>40560</v>
      </c>
      <c r="E41" s="658" t="n">
        <v>30636</v>
      </c>
      <c r="F41" s="658" t="n">
        <v>12604.141</v>
      </c>
      <c r="G41" s="659" t="n">
        <v>197.630348</v>
      </c>
      <c r="H41" s="659" t="n">
        <v>97.223095</v>
      </c>
      <c r="I41" s="659" t="n">
        <v>1010.564286</v>
      </c>
      <c r="J41" s="659" t="n">
        <v>4245.098039</v>
      </c>
      <c r="K41" s="659" t="n">
        <v>4116.404128</v>
      </c>
    </row>
    <row r="42" customFormat="false" ht="15" hidden="false" customHeight="false" outlineLevel="0" collapsed="false">
      <c r="A42" s="657"/>
      <c r="B42" s="657" t="s">
        <v>890</v>
      </c>
      <c r="C42" s="658" t="n">
        <v>152</v>
      </c>
      <c r="D42" s="658" t="n">
        <v>20243</v>
      </c>
      <c r="E42" s="658" t="n">
        <v>14527</v>
      </c>
      <c r="F42" s="658" t="n">
        <v>6023.716</v>
      </c>
      <c r="G42" s="659" t="n">
        <v>97.9415</v>
      </c>
      <c r="H42" s="659" t="n">
        <v>59.270073</v>
      </c>
      <c r="I42" s="659" t="n">
        <v>596.09655</v>
      </c>
      <c r="J42" s="659" t="n">
        <v>2379.569571</v>
      </c>
      <c r="K42" s="659" t="n">
        <v>2274.431082</v>
      </c>
    </row>
    <row r="43" customFormat="false" ht="15" hidden="false" customHeight="false" outlineLevel="0" collapsed="false">
      <c r="A43" s="657"/>
      <c r="B43" s="657" t="s">
        <v>891</v>
      </c>
      <c r="C43" s="658" t="n">
        <v>51</v>
      </c>
      <c r="D43" s="658" t="n">
        <v>17573</v>
      </c>
      <c r="E43" s="658" t="n">
        <v>11605</v>
      </c>
      <c r="F43" s="658" t="n">
        <v>4727.327</v>
      </c>
      <c r="G43" s="659" t="n">
        <v>86.501162</v>
      </c>
      <c r="H43" s="659" t="n">
        <v>64.100159</v>
      </c>
      <c r="I43" s="659" t="n">
        <v>522.501855</v>
      </c>
      <c r="J43" s="659" t="n">
        <v>2152.642886</v>
      </c>
      <c r="K43" s="659" t="n">
        <v>2064.669923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3279</v>
      </c>
      <c r="D44" s="658" t="n">
        <v>138387</v>
      </c>
      <c r="E44" s="658" t="n">
        <v>101163</v>
      </c>
      <c r="F44" s="658" t="n">
        <v>41464.441</v>
      </c>
      <c r="G44" s="659" t="n">
        <v>645.579074</v>
      </c>
      <c r="H44" s="659" t="n">
        <v>344.189428</v>
      </c>
      <c r="I44" s="659" t="n">
        <v>3482.348095</v>
      </c>
      <c r="J44" s="659" t="n">
        <v>14512.76859</v>
      </c>
      <c r="K44" s="659" t="n">
        <v>14019.803582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1256</v>
      </c>
      <c r="D45" s="658" t="n">
        <v>56146</v>
      </c>
      <c r="E45" s="658" t="n">
        <v>43138</v>
      </c>
      <c r="F45" s="658" t="n">
        <v>17817.84</v>
      </c>
      <c r="G45" s="659" t="n">
        <v>265.869095</v>
      </c>
      <c r="H45" s="659" t="n">
        <v>114.404386</v>
      </c>
      <c r="I45" s="659" t="n">
        <v>1268.874461</v>
      </c>
      <c r="J45" s="659" t="n">
        <v>5133.655249</v>
      </c>
      <c r="K45" s="659" t="n">
        <v>4848.59652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176</v>
      </c>
      <c r="D46" s="658" t="n">
        <v>8295</v>
      </c>
      <c r="E46" s="658" t="n">
        <v>6025</v>
      </c>
      <c r="F46" s="658" t="n">
        <v>2635.076</v>
      </c>
      <c r="G46" s="659" t="n">
        <v>42.411457</v>
      </c>
      <c r="H46" s="659" t="n">
        <v>26.041577</v>
      </c>
      <c r="I46" s="659" t="n">
        <v>268.157489</v>
      </c>
      <c r="J46" s="659" t="n">
        <v>1183.825944</v>
      </c>
      <c r="K46" s="659" t="n">
        <v>1175.209857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1754</v>
      </c>
      <c r="D47" s="658" t="n">
        <v>67582</v>
      </c>
      <c r="E47" s="658" t="n">
        <v>47492</v>
      </c>
      <c r="F47" s="658" t="n">
        <v>19202.338</v>
      </c>
      <c r="G47" s="659" t="n">
        <v>303.832833</v>
      </c>
      <c r="H47" s="659" t="n">
        <v>181.832145</v>
      </c>
      <c r="I47" s="659" t="n">
        <v>1761.196158</v>
      </c>
      <c r="J47" s="659" t="n">
        <v>7498.074411</v>
      </c>
      <c r="K47" s="659" t="n">
        <v>7309.073176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93</v>
      </c>
      <c r="D48" s="658" t="n">
        <v>6364</v>
      </c>
      <c r="E48" s="658" t="n">
        <v>4508</v>
      </c>
      <c r="F48" s="658" t="n">
        <v>1809.187</v>
      </c>
      <c r="G48" s="659" t="n">
        <v>33.465689</v>
      </c>
      <c r="H48" s="659" t="n">
        <v>21.91132</v>
      </c>
      <c r="I48" s="659" t="n">
        <v>184.119987</v>
      </c>
      <c r="J48" s="659" t="n">
        <v>697.212986</v>
      </c>
      <c r="K48" s="659" t="n">
        <v>686.924029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1666</v>
      </c>
      <c r="D49" s="658" t="n">
        <v>57161</v>
      </c>
      <c r="E49" s="658" t="n">
        <v>45591</v>
      </c>
      <c r="F49" s="658" t="n">
        <v>18824.782</v>
      </c>
      <c r="G49" s="659" t="n">
        <v>282.322052</v>
      </c>
      <c r="H49" s="659" t="n">
        <v>98.922701</v>
      </c>
      <c r="I49" s="659" t="n">
        <v>1170.545509</v>
      </c>
      <c r="J49" s="659" t="n">
        <v>4906.282607</v>
      </c>
      <c r="K49" s="659" t="n">
        <v>4785.32645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24</v>
      </c>
      <c r="D50" s="658" t="n">
        <v>7261</v>
      </c>
      <c r="E50" s="658" t="n">
        <v>6012</v>
      </c>
      <c r="F50" s="658" t="n">
        <v>2371.184</v>
      </c>
      <c r="G50" s="659" t="n">
        <v>38.107105</v>
      </c>
      <c r="H50" s="659" t="n">
        <v>10.969604</v>
      </c>
      <c r="I50" s="659" t="n">
        <v>151.728632</v>
      </c>
      <c r="J50" s="659" t="n">
        <v>641.540243</v>
      </c>
      <c r="K50" s="659" t="n">
        <v>634.633807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261</v>
      </c>
      <c r="D51" s="658" t="n">
        <v>8527</v>
      </c>
      <c r="E51" s="658" t="n">
        <v>6353</v>
      </c>
      <c r="F51" s="658" t="n">
        <v>2790.19</v>
      </c>
      <c r="G51" s="659" t="n">
        <v>41.64455</v>
      </c>
      <c r="H51" s="659" t="n">
        <v>18.252843</v>
      </c>
      <c r="I51" s="659" t="n">
        <v>204.08292</v>
      </c>
      <c r="J51" s="659" t="n">
        <v>877.60582</v>
      </c>
      <c r="K51" s="659" t="n">
        <v>866.996271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15</v>
      </c>
      <c r="D52" s="658" t="n">
        <v>931</v>
      </c>
      <c r="E52" s="658" t="n">
        <v>641</v>
      </c>
      <c r="F52" s="658" t="n">
        <v>281.553</v>
      </c>
      <c r="G52" s="659" t="n">
        <v>4.372293</v>
      </c>
      <c r="H52" s="659" t="n">
        <v>2.378802</v>
      </c>
      <c r="I52" s="659" t="n">
        <v>25.257689</v>
      </c>
      <c r="J52" s="659" t="n">
        <v>120.450325</v>
      </c>
      <c r="K52" s="659" t="n">
        <v>113.583185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142</v>
      </c>
      <c r="D53" s="658" t="n">
        <v>4202</v>
      </c>
      <c r="E53" s="658" t="n">
        <v>3125</v>
      </c>
      <c r="F53" s="658" t="n">
        <v>1219.215</v>
      </c>
      <c r="G53" s="659" t="n">
        <v>21.296569</v>
      </c>
      <c r="H53" s="659" t="n">
        <v>8.270658</v>
      </c>
      <c r="I53" s="659" t="n">
        <v>95.480235</v>
      </c>
      <c r="J53" s="659" t="n">
        <v>411.970594</v>
      </c>
      <c r="K53" s="659" t="n">
        <v>377.49042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62</v>
      </c>
      <c r="D54" s="658" t="n">
        <v>2017</v>
      </c>
      <c r="E54" s="658" t="n">
        <v>1435</v>
      </c>
      <c r="F54" s="658" t="n">
        <v>607.855</v>
      </c>
      <c r="G54" s="659" t="n">
        <v>9.409428</v>
      </c>
      <c r="H54" s="659" t="n">
        <v>4.882545</v>
      </c>
      <c r="I54" s="659" t="n">
        <v>56.794343</v>
      </c>
      <c r="J54" s="659" t="n">
        <v>240.624497</v>
      </c>
      <c r="K54" s="659" t="n">
        <v>236.754105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35</v>
      </c>
      <c r="D55" s="658" t="n">
        <v>1018</v>
      </c>
      <c r="E55" s="658" t="n">
        <v>680</v>
      </c>
      <c r="F55" s="658" t="n">
        <v>307.409</v>
      </c>
      <c r="G55" s="659" t="n">
        <v>4.536433</v>
      </c>
      <c r="H55" s="659" t="n">
        <v>3.0662</v>
      </c>
      <c r="I55" s="659" t="n">
        <v>34.199625</v>
      </c>
      <c r="J55" s="659" t="n">
        <v>159.743206</v>
      </c>
      <c r="K55" s="659" t="n">
        <v>151.755057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12" t="s">
        <v>84</v>
      </c>
      <c r="D56" s="712" t="s">
        <v>84</v>
      </c>
      <c r="E56" s="712" t="s">
        <v>84</v>
      </c>
      <c r="F56" s="712" t="s">
        <v>84</v>
      </c>
      <c r="G56" s="713" t="s">
        <v>84</v>
      </c>
      <c r="H56" s="713" t="s">
        <v>84</v>
      </c>
      <c r="I56" s="713" t="s">
        <v>84</v>
      </c>
      <c r="J56" s="713" t="s">
        <v>84</v>
      </c>
      <c r="K56" s="713" t="s">
        <v>84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658" t="n">
        <v>20</v>
      </c>
      <c r="D57" s="658" t="n">
        <v>521</v>
      </c>
      <c r="E57" s="658" t="n">
        <v>384</v>
      </c>
      <c r="F57" s="658" t="n">
        <v>159.379</v>
      </c>
      <c r="G57" s="659" t="n">
        <v>2.003894</v>
      </c>
      <c r="H57" s="659" t="n">
        <v>1.003353</v>
      </c>
      <c r="I57" s="659" t="n">
        <v>12.693112</v>
      </c>
      <c r="J57" s="659" t="n">
        <v>53.812088</v>
      </c>
      <c r="K57" s="659" t="n">
        <v>50.289067</v>
      </c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830</v>
      </c>
      <c r="D58" s="658" t="n">
        <v>29880</v>
      </c>
      <c r="E58" s="658" t="n">
        <v>24944</v>
      </c>
      <c r="F58" s="658" t="n">
        <v>10278.901</v>
      </c>
      <c r="G58" s="659" t="n">
        <v>148.058858</v>
      </c>
      <c r="H58" s="659" t="n">
        <v>43.291227</v>
      </c>
      <c r="I58" s="659" t="n">
        <v>517.510916</v>
      </c>
      <c r="J58" s="659" t="n">
        <v>2112.646239</v>
      </c>
      <c r="K58" s="659" t="n">
        <v>2075.437312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51</v>
      </c>
      <c r="D59" s="658" t="n">
        <v>1483</v>
      </c>
      <c r="E59" s="658" t="n">
        <v>1074</v>
      </c>
      <c r="F59" s="658" t="n">
        <v>426.132</v>
      </c>
      <c r="G59" s="659" t="n">
        <v>6.09445</v>
      </c>
      <c r="H59" s="659" t="n">
        <v>3.082754</v>
      </c>
      <c r="I59" s="659" t="n">
        <v>32.745414</v>
      </c>
      <c r="J59" s="659" t="n">
        <v>132.335456</v>
      </c>
      <c r="K59" s="659" t="n">
        <v>128.699285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26</v>
      </c>
      <c r="D60" s="704" t="n">
        <v>1321</v>
      </c>
      <c r="E60" s="704" t="n">
        <v>943</v>
      </c>
      <c r="F60" s="704" t="n">
        <v>382.964</v>
      </c>
      <c r="G60" s="705" t="n">
        <v>6.798472</v>
      </c>
      <c r="H60" s="705" t="n">
        <v>3.724715</v>
      </c>
      <c r="I60" s="705" t="n">
        <v>40.052623</v>
      </c>
      <c r="J60" s="705" t="n">
        <v>155.554139</v>
      </c>
      <c r="K60" s="705" t="n">
        <v>149.687941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20</v>
      </c>
      <c r="D62" s="658" t="n">
        <v>865</v>
      </c>
      <c r="E62" s="658" t="n">
        <v>702</v>
      </c>
      <c r="F62" s="658" t="n">
        <v>377.535</v>
      </c>
      <c r="G62" s="659" t="n">
        <v>5.055799</v>
      </c>
      <c r="H62" s="659" t="n">
        <v>1.59876</v>
      </c>
      <c r="I62" s="659" t="n">
        <v>30.06312</v>
      </c>
      <c r="J62" s="659" t="n">
        <v>108.174941</v>
      </c>
      <c r="K62" s="659" t="n">
        <v>105.383853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A67" s="714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76953125" defaultRowHeight="15" zeroHeight="false" outlineLevelRow="0" outlineLevelCol="0"/>
  <cols>
    <col collapsed="false" customWidth="true" hidden="false" outlineLevel="0" max="1" min="1" style="656" width="6.32"/>
    <col collapsed="false" customWidth="true" hidden="false" outlineLevel="0" max="2" min="2" style="657" width="33.1"/>
    <col collapsed="false" customWidth="true" hidden="false" outlineLevel="0" max="3" min="3" style="658" width="6.88"/>
    <col collapsed="false" customWidth="true" hidden="false" outlineLevel="0" max="4" min="4" style="658" width="8.21"/>
    <col collapsed="false" customWidth="true" hidden="false" outlineLevel="0" max="5" min="5" style="658" width="7.21"/>
    <col collapsed="false" customWidth="true" hidden="false" outlineLevel="0" max="6" min="6" style="658" width="8.1"/>
    <col collapsed="false" customWidth="true" hidden="false" outlineLevel="0" max="7" min="7" style="659" width="6.43"/>
    <col collapsed="false" customWidth="true" hidden="false" outlineLevel="0" max="8" min="8" style="659" width="5.99"/>
    <col collapsed="false" customWidth="true" hidden="false" outlineLevel="0" max="9" min="9" style="659" width="6.77"/>
    <col collapsed="false" customWidth="true" hidden="false" outlineLevel="0" max="10" min="10" style="659" width="7.66"/>
    <col collapsed="false" customWidth="false" hidden="false" outlineLevel="0" max="11" min="11" style="659" width="9.77"/>
    <col collapsed="false" customWidth="false" hidden="false" outlineLevel="0" max="257" min="12" style="656" width="9.77"/>
  </cols>
  <sheetData>
    <row r="1" customFormat="false" ht="18" hidden="false" customHeight="true" outlineLevel="0" collapsed="false">
      <c r="A1" s="660" t="s">
        <v>63</v>
      </c>
      <c r="B1" s="660"/>
      <c r="C1" s="660"/>
      <c r="D1" s="660"/>
      <c r="E1" s="660"/>
      <c r="F1" s="660"/>
      <c r="G1" s="660"/>
      <c r="H1" s="660"/>
      <c r="I1" s="660"/>
      <c r="J1" s="660"/>
      <c r="K1" s="660"/>
    </row>
    <row r="2" customFormat="false" ht="18" hidden="false" customHeight="true" outlineLevel="0" collapsed="false">
      <c r="A2" s="660" t="s">
        <v>133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</row>
    <row r="3" customFormat="false" ht="18" hidden="false" customHeight="true" outlineLevel="0" collapsed="false">
      <c r="A3" s="660" t="s">
        <v>837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</row>
    <row r="4" customFormat="false" ht="21.95" hidden="false" customHeight="true" outlineLevel="0" collapsed="false">
      <c r="A4" s="661" t="s">
        <v>725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</row>
    <row r="5" customFormat="false" ht="5.1" hidden="false" customHeight="true" outlineLevel="0" collapsed="false">
      <c r="A5" s="662" t="s">
        <v>262</v>
      </c>
      <c r="B5" s="663"/>
      <c r="C5" s="664" t="s">
        <v>113</v>
      </c>
      <c r="D5" s="665"/>
      <c r="E5" s="666"/>
      <c r="F5" s="667" t="s">
        <v>838</v>
      </c>
      <c r="G5" s="668" t="s">
        <v>839</v>
      </c>
      <c r="H5" s="668" t="s">
        <v>840</v>
      </c>
      <c r="I5" s="668" t="s">
        <v>841</v>
      </c>
      <c r="J5" s="668"/>
      <c r="K5" s="669" t="s">
        <v>842</v>
      </c>
    </row>
    <row r="6" customFormat="false" ht="15" hidden="false" customHeight="false" outlineLevel="0" collapsed="false">
      <c r="A6" s="662"/>
      <c r="B6" s="670"/>
      <c r="C6" s="664"/>
      <c r="D6" s="671" t="s">
        <v>188</v>
      </c>
      <c r="E6" s="671"/>
      <c r="F6" s="667"/>
      <c r="G6" s="668"/>
      <c r="H6" s="668"/>
      <c r="I6" s="668"/>
      <c r="J6" s="668"/>
      <c r="K6" s="669"/>
    </row>
    <row r="7" customFormat="false" ht="5.1" hidden="false" customHeight="true" outlineLevel="0" collapsed="false">
      <c r="A7" s="662"/>
      <c r="B7" s="670"/>
      <c r="C7" s="664"/>
      <c r="D7" s="672"/>
      <c r="E7" s="673"/>
      <c r="F7" s="667"/>
      <c r="G7" s="668"/>
      <c r="H7" s="668"/>
      <c r="I7" s="668"/>
      <c r="J7" s="668"/>
      <c r="K7" s="669"/>
    </row>
    <row r="8" customFormat="false" ht="15" hidden="false" customHeight="true" outlineLevel="0" collapsed="false">
      <c r="A8" s="662"/>
      <c r="C8" s="664"/>
      <c r="D8" s="664" t="s">
        <v>518</v>
      </c>
      <c r="E8" s="667" t="s">
        <v>843</v>
      </c>
      <c r="F8" s="667"/>
      <c r="G8" s="668"/>
      <c r="H8" s="668"/>
      <c r="I8" s="668"/>
      <c r="J8" s="668"/>
      <c r="K8" s="669"/>
    </row>
    <row r="9" customFormat="false" ht="15" hidden="false" customHeight="false" outlineLevel="0" collapsed="false">
      <c r="A9" s="662"/>
      <c r="B9" s="674" t="s">
        <v>185</v>
      </c>
      <c r="C9" s="664"/>
      <c r="D9" s="664"/>
      <c r="E9" s="667"/>
      <c r="F9" s="667"/>
      <c r="G9" s="668"/>
      <c r="H9" s="668"/>
      <c r="I9" s="668"/>
      <c r="J9" s="668"/>
      <c r="K9" s="669"/>
    </row>
    <row r="10" customFormat="false" ht="15" hidden="false" customHeight="false" outlineLevel="0" collapsed="false">
      <c r="A10" s="662"/>
      <c r="B10" s="674"/>
      <c r="C10" s="664"/>
      <c r="D10" s="664"/>
      <c r="E10" s="667"/>
      <c r="F10" s="667"/>
      <c r="G10" s="668"/>
      <c r="H10" s="668"/>
      <c r="I10" s="668"/>
      <c r="J10" s="668"/>
      <c r="K10" s="669"/>
    </row>
    <row r="11" customFormat="false" ht="5.1" hidden="false" customHeight="true" outlineLevel="0" collapsed="false">
      <c r="A11" s="662"/>
      <c r="B11" s="674"/>
      <c r="C11" s="675"/>
      <c r="D11" s="676"/>
      <c r="E11" s="677"/>
      <c r="F11" s="678"/>
      <c r="G11" s="679"/>
      <c r="H11" s="679"/>
      <c r="I11" s="680"/>
      <c r="J11" s="679"/>
      <c r="K11" s="679"/>
    </row>
    <row r="12" customFormat="false" ht="15" hidden="false" customHeight="false" outlineLevel="0" collapsed="false">
      <c r="A12" s="662"/>
      <c r="B12" s="674" t="s">
        <v>844</v>
      </c>
      <c r="C12" s="671" t="s">
        <v>195</v>
      </c>
      <c r="D12" s="671"/>
      <c r="E12" s="671"/>
      <c r="F12" s="710" t="s">
        <v>845</v>
      </c>
      <c r="G12" s="710"/>
      <c r="H12" s="710"/>
      <c r="I12" s="710"/>
      <c r="J12" s="683" t="s">
        <v>197</v>
      </c>
      <c r="K12" s="683"/>
    </row>
    <row r="13" customFormat="false" ht="5.1" hidden="false" customHeight="true" outlineLevel="0" collapsed="false">
      <c r="A13" s="662"/>
      <c r="B13" s="674"/>
      <c r="C13" s="684"/>
      <c r="D13" s="685"/>
      <c r="E13" s="686"/>
      <c r="F13" s="687"/>
      <c r="G13" s="688"/>
      <c r="H13" s="688"/>
      <c r="I13" s="689"/>
      <c r="J13" s="690"/>
      <c r="K13" s="690"/>
    </row>
    <row r="14" customFormat="false" ht="5.1" hidden="false" customHeight="true" outlineLevel="0" collapsed="false">
      <c r="A14" s="662"/>
      <c r="B14" s="674"/>
      <c r="C14" s="672"/>
      <c r="D14" s="691"/>
      <c r="E14" s="673"/>
      <c r="F14" s="692"/>
      <c r="G14" s="693"/>
      <c r="H14" s="693"/>
      <c r="I14" s="693"/>
      <c r="J14" s="694"/>
      <c r="K14" s="694"/>
    </row>
    <row r="15" customFormat="false" ht="15" hidden="false" customHeight="false" outlineLevel="0" collapsed="false">
      <c r="A15" s="662"/>
      <c r="B15" s="695"/>
      <c r="C15" s="696" t="s">
        <v>141</v>
      </c>
      <c r="D15" s="696"/>
      <c r="E15" s="696"/>
      <c r="F15" s="697" t="s">
        <v>846</v>
      </c>
      <c r="G15" s="698" t="s">
        <v>180</v>
      </c>
      <c r="H15" s="698"/>
      <c r="I15" s="698"/>
      <c r="J15" s="698"/>
      <c r="K15" s="698"/>
    </row>
    <row r="16" customFormat="false" ht="5.1" hidden="false" customHeight="true" outlineLevel="0" collapsed="false">
      <c r="A16" s="662"/>
      <c r="B16" s="699"/>
      <c r="C16" s="684"/>
      <c r="D16" s="685"/>
      <c r="E16" s="686"/>
      <c r="F16" s="700"/>
      <c r="G16" s="688"/>
      <c r="H16" s="688"/>
      <c r="I16" s="688"/>
      <c r="J16" s="688"/>
      <c r="K16" s="688"/>
    </row>
    <row r="17" customFormat="false" ht="35.1" hidden="false" customHeight="true" outlineLevel="0" collapsed="false">
      <c r="A17" s="701" t="s">
        <v>847</v>
      </c>
      <c r="B17" s="701"/>
      <c r="C17" s="701"/>
      <c r="D17" s="701"/>
      <c r="E17" s="701"/>
      <c r="F17" s="701"/>
      <c r="G17" s="701"/>
      <c r="H17" s="701"/>
      <c r="I17" s="701"/>
      <c r="J17" s="701"/>
      <c r="K17" s="701"/>
    </row>
    <row r="18" customFormat="false" ht="45" hidden="false" customHeight="true" outlineLevel="0" collapsed="false">
      <c r="A18" s="657" t="s">
        <v>848</v>
      </c>
      <c r="B18" s="657" t="s">
        <v>63</v>
      </c>
      <c r="C18" s="658" t="n">
        <v>4073</v>
      </c>
      <c r="D18" s="658" t="n">
        <v>89519</v>
      </c>
      <c r="E18" s="658" t="n">
        <v>69799</v>
      </c>
      <c r="F18" s="658" t="n">
        <v>28939.227</v>
      </c>
      <c r="G18" s="659" t="n">
        <v>329.969514</v>
      </c>
      <c r="H18" s="659" t="n">
        <v>135.066315</v>
      </c>
      <c r="I18" s="659" t="n">
        <v>1689.822502</v>
      </c>
      <c r="J18" s="659" t="n">
        <v>7415.869997</v>
      </c>
      <c r="K18" s="659" t="n">
        <v>7166.431782</v>
      </c>
    </row>
    <row r="19" customFormat="false" ht="18" hidden="false" customHeight="true" outlineLevel="0" collapsed="false">
      <c r="A19" s="657" t="s">
        <v>849</v>
      </c>
      <c r="B19" s="657" t="s">
        <v>850</v>
      </c>
      <c r="C19" s="658" t="n">
        <v>2642</v>
      </c>
      <c r="D19" s="658" t="n">
        <v>61136</v>
      </c>
      <c r="E19" s="658" t="n">
        <v>46763</v>
      </c>
      <c r="F19" s="658" t="n">
        <v>19563.184</v>
      </c>
      <c r="G19" s="659" t="n">
        <v>222.361806</v>
      </c>
      <c r="H19" s="659" t="n">
        <v>101.202478</v>
      </c>
      <c r="I19" s="659" t="n">
        <v>1215.6991</v>
      </c>
      <c r="J19" s="659" t="n">
        <v>5354.263756</v>
      </c>
      <c r="K19" s="659" t="n">
        <v>5156.219821</v>
      </c>
    </row>
    <row r="20" customFormat="false" ht="17.1" hidden="false" customHeight="true" outlineLevel="0" collapsed="false">
      <c r="A20" s="657" t="s">
        <v>851</v>
      </c>
      <c r="B20" s="657" t="s">
        <v>852</v>
      </c>
      <c r="C20" s="658" t="n">
        <v>1176</v>
      </c>
      <c r="D20" s="658" t="n">
        <v>28246</v>
      </c>
      <c r="E20" s="658" t="n">
        <v>21986</v>
      </c>
      <c r="F20" s="658" t="n">
        <v>9517.51</v>
      </c>
      <c r="G20" s="659" t="n">
        <v>101.409877</v>
      </c>
      <c r="H20" s="659" t="n">
        <v>43.651597</v>
      </c>
      <c r="I20" s="659" t="n">
        <v>528.479229</v>
      </c>
      <c r="J20" s="659" t="n">
        <v>2310.309125</v>
      </c>
      <c r="K20" s="659" t="n">
        <v>2179.705883</v>
      </c>
    </row>
    <row r="21" customFormat="false" ht="32.1" hidden="false" customHeight="true" outlineLevel="0" collapsed="false">
      <c r="A21" s="711" t="s">
        <v>853</v>
      </c>
      <c r="B21" s="657" t="s">
        <v>854</v>
      </c>
      <c r="C21" s="658" t="n">
        <v>174</v>
      </c>
      <c r="D21" s="658" t="n">
        <v>3966</v>
      </c>
      <c r="E21" s="658" t="n">
        <v>3157</v>
      </c>
      <c r="F21" s="658" t="n">
        <v>1244.507</v>
      </c>
      <c r="G21" s="659" t="n">
        <v>15.962577</v>
      </c>
      <c r="H21" s="659" t="n">
        <v>6.275734</v>
      </c>
      <c r="I21" s="659" t="n">
        <v>83.647635</v>
      </c>
      <c r="J21" s="659" t="n">
        <v>361.07829</v>
      </c>
      <c r="K21" s="659" t="n">
        <v>359.404205</v>
      </c>
    </row>
    <row r="22" customFormat="false" ht="32.1" hidden="false" customHeight="true" outlineLevel="0" collapsed="false">
      <c r="A22" s="711" t="s">
        <v>855</v>
      </c>
      <c r="B22" s="657" t="s">
        <v>856</v>
      </c>
      <c r="C22" s="658" t="n">
        <v>1197</v>
      </c>
      <c r="D22" s="658" t="n">
        <v>26265</v>
      </c>
      <c r="E22" s="658" t="n">
        <v>19691</v>
      </c>
      <c r="F22" s="658" t="n">
        <v>7993.692</v>
      </c>
      <c r="G22" s="659" t="n">
        <v>93.672118</v>
      </c>
      <c r="H22" s="659" t="n">
        <v>44.415079</v>
      </c>
      <c r="I22" s="659" t="n">
        <v>544.587523</v>
      </c>
      <c r="J22" s="659" t="n">
        <v>2428.7347</v>
      </c>
      <c r="K22" s="659" t="n">
        <v>2370.975234</v>
      </c>
    </row>
    <row r="23" customFormat="false" ht="17.1" hidden="false" customHeight="true" outlineLevel="0" collapsed="false">
      <c r="A23" s="657" t="s">
        <v>857</v>
      </c>
      <c r="B23" s="657" t="s">
        <v>858</v>
      </c>
      <c r="C23" s="658" t="n">
        <v>95</v>
      </c>
      <c r="D23" s="658" t="n">
        <v>2659</v>
      </c>
      <c r="E23" s="658" t="n">
        <v>1929</v>
      </c>
      <c r="F23" s="658" t="n">
        <v>807.475</v>
      </c>
      <c r="G23" s="659" t="n">
        <v>11.317234</v>
      </c>
      <c r="H23" s="659" t="n">
        <v>6.860068</v>
      </c>
      <c r="I23" s="659" t="n">
        <v>58.984713</v>
      </c>
      <c r="J23" s="659" t="n">
        <v>254.141641</v>
      </c>
      <c r="K23" s="659" t="n">
        <v>246.134499</v>
      </c>
    </row>
    <row r="24" customFormat="false" ht="18" hidden="false" customHeight="true" outlineLevel="0" collapsed="false">
      <c r="A24" s="657" t="s">
        <v>859</v>
      </c>
      <c r="B24" s="657" t="s">
        <v>860</v>
      </c>
      <c r="C24" s="658" t="n">
        <v>1413</v>
      </c>
      <c r="D24" s="658" t="n">
        <v>27993</v>
      </c>
      <c r="E24" s="658" t="n">
        <v>22727</v>
      </c>
      <c r="F24" s="658" t="n">
        <v>9220.535</v>
      </c>
      <c r="G24" s="659" t="n">
        <v>105.751988</v>
      </c>
      <c r="H24" s="659" t="n">
        <v>33.307212</v>
      </c>
      <c r="I24" s="659" t="n">
        <v>463.393802</v>
      </c>
      <c r="J24" s="659" t="n">
        <v>2024.182909</v>
      </c>
      <c r="K24" s="659" t="n">
        <v>1977.497799</v>
      </c>
    </row>
    <row r="25" customFormat="false" ht="17.1" hidden="false" customHeight="true" outlineLevel="0" collapsed="false">
      <c r="A25" s="657" t="s">
        <v>861</v>
      </c>
      <c r="B25" s="657" t="s">
        <v>862</v>
      </c>
      <c r="C25" s="658" t="n">
        <v>88</v>
      </c>
      <c r="D25" s="658" t="n">
        <v>1801</v>
      </c>
      <c r="E25" s="658" t="n">
        <v>1469</v>
      </c>
      <c r="F25" s="658" t="n">
        <v>578.942</v>
      </c>
      <c r="G25" s="659" t="n">
        <v>7.572642</v>
      </c>
      <c r="H25" s="659" t="n">
        <v>2.397786</v>
      </c>
      <c r="I25" s="659" t="n">
        <v>30.909571</v>
      </c>
      <c r="J25" s="659" t="n">
        <v>141.74774</v>
      </c>
      <c r="K25" s="659" t="n">
        <v>140.359571</v>
      </c>
    </row>
    <row r="26" customFormat="false" ht="17.1" hidden="false" customHeight="true" outlineLevel="0" collapsed="false">
      <c r="A26" s="657" t="s">
        <v>863</v>
      </c>
      <c r="B26" s="657" t="s">
        <v>864</v>
      </c>
      <c r="C26" s="658" t="n">
        <v>274</v>
      </c>
      <c r="D26" s="658" t="n">
        <v>4585</v>
      </c>
      <c r="E26" s="658" t="n">
        <v>3554</v>
      </c>
      <c r="F26" s="658" t="n">
        <v>1549.998</v>
      </c>
      <c r="G26" s="659" t="n">
        <v>15.779086</v>
      </c>
      <c r="H26" s="659" t="n">
        <v>6.007052</v>
      </c>
      <c r="I26" s="659" t="n">
        <v>83.364199</v>
      </c>
      <c r="J26" s="659" t="n">
        <v>361.79074</v>
      </c>
      <c r="K26" s="659" t="n">
        <v>350.2376</v>
      </c>
    </row>
    <row r="27" customFormat="false" ht="15.95" hidden="false" customHeight="true" outlineLevel="0" collapsed="false">
      <c r="A27" s="657" t="s">
        <v>865</v>
      </c>
      <c r="B27" s="657" t="s">
        <v>866</v>
      </c>
      <c r="C27" s="658" t="n">
        <v>13</v>
      </c>
      <c r="D27" s="658" t="n">
        <v>213</v>
      </c>
      <c r="E27" s="658" t="n">
        <v>164</v>
      </c>
      <c r="F27" s="658" t="n">
        <v>71.943</v>
      </c>
      <c r="G27" s="659" t="n">
        <v>0.708559</v>
      </c>
      <c r="H27" s="659" t="n">
        <v>0.307639</v>
      </c>
      <c r="I27" s="659" t="n">
        <v>3.715331</v>
      </c>
      <c r="J27" s="659" t="n">
        <v>18.65346</v>
      </c>
      <c r="K27" s="659" t="n">
        <v>17.639814</v>
      </c>
    </row>
    <row r="28" customFormat="false" ht="15" hidden="false" customHeight="false" outlineLevel="0" collapsed="false">
      <c r="A28" s="657" t="s">
        <v>867</v>
      </c>
      <c r="B28" s="657" t="s">
        <v>868</v>
      </c>
      <c r="C28" s="658" t="n">
        <v>164</v>
      </c>
      <c r="D28" s="658" t="n">
        <v>2895</v>
      </c>
      <c r="E28" s="658" t="n">
        <v>2309</v>
      </c>
      <c r="F28" s="658" t="n">
        <v>929.526</v>
      </c>
      <c r="G28" s="659" t="n">
        <v>11.386777</v>
      </c>
      <c r="H28" s="659" t="n">
        <v>3.429987</v>
      </c>
      <c r="I28" s="659" t="n">
        <v>53.45613</v>
      </c>
      <c r="J28" s="659" t="n">
        <v>237.331237</v>
      </c>
      <c r="K28" s="659" t="n">
        <v>232.952071</v>
      </c>
    </row>
    <row r="29" customFormat="false" ht="15" hidden="false" customHeight="false" outlineLevel="0" collapsed="false">
      <c r="A29" s="657" t="s">
        <v>869</v>
      </c>
      <c r="B29" s="657" t="s">
        <v>870</v>
      </c>
      <c r="C29" s="658" t="n">
        <v>54</v>
      </c>
      <c r="D29" s="658" t="n">
        <v>997</v>
      </c>
      <c r="E29" s="658" t="n">
        <v>758</v>
      </c>
      <c r="F29" s="658" t="n">
        <v>315.726</v>
      </c>
      <c r="G29" s="659" t="n">
        <v>4.198292</v>
      </c>
      <c r="H29" s="659" t="n">
        <v>1.649326</v>
      </c>
      <c r="I29" s="659" t="n">
        <v>22.257931</v>
      </c>
      <c r="J29" s="659" t="n">
        <v>98.705294</v>
      </c>
      <c r="K29" s="659" t="n">
        <v>98.174993</v>
      </c>
    </row>
    <row r="30" customFormat="false" ht="15" hidden="false" customHeight="false" outlineLevel="0" collapsed="false">
      <c r="A30" s="657" t="s">
        <v>871</v>
      </c>
      <c r="B30" s="657" t="s">
        <v>872</v>
      </c>
      <c r="C30" s="658" t="n">
        <v>43</v>
      </c>
      <c r="D30" s="658" t="n">
        <v>652</v>
      </c>
      <c r="E30" s="658" t="n">
        <v>498</v>
      </c>
      <c r="F30" s="658" t="n">
        <v>221.385</v>
      </c>
      <c r="G30" s="659" t="n">
        <v>2.645012</v>
      </c>
      <c r="H30" s="659" t="n">
        <v>1.069238</v>
      </c>
      <c r="I30" s="659" t="n">
        <v>15.492121</v>
      </c>
      <c r="J30" s="659" t="n">
        <v>72.937049</v>
      </c>
      <c r="K30" s="659" t="n">
        <v>71.031203</v>
      </c>
    </row>
    <row r="31" customFormat="false" ht="15" hidden="false" customHeight="false" outlineLevel="0" collapsed="false">
      <c r="A31" s="657" t="s">
        <v>873</v>
      </c>
      <c r="B31" s="657" t="s">
        <v>874</v>
      </c>
      <c r="C31" s="658" t="n">
        <v>3</v>
      </c>
      <c r="D31" s="658" t="n">
        <v>45</v>
      </c>
      <c r="E31" s="658" t="n">
        <v>38</v>
      </c>
      <c r="F31" s="658" t="n">
        <v>17.347</v>
      </c>
      <c r="G31" s="659" t="n">
        <v>0.259519</v>
      </c>
      <c r="H31" s="659" t="n">
        <v>0.044889</v>
      </c>
      <c r="I31" s="659" t="n">
        <v>0.588631</v>
      </c>
      <c r="J31" s="659" t="n">
        <v>2.330316</v>
      </c>
      <c r="K31" s="659" t="n">
        <v>2.299324</v>
      </c>
    </row>
    <row r="32" customFormat="false" ht="15" hidden="false" customHeight="false" outlineLevel="0" collapsed="false">
      <c r="A32" s="657" t="s">
        <v>875</v>
      </c>
      <c r="B32" s="657" t="s">
        <v>876</v>
      </c>
      <c r="C32" s="658" t="n">
        <v>33</v>
      </c>
      <c r="D32" s="658" t="n">
        <v>524</v>
      </c>
      <c r="E32" s="658" t="n">
        <v>395</v>
      </c>
      <c r="F32" s="658" t="n">
        <v>165.588</v>
      </c>
      <c r="G32" s="659" t="n">
        <v>1.634975</v>
      </c>
      <c r="H32" s="659" t="n">
        <v>0.642239</v>
      </c>
      <c r="I32" s="659" t="n">
        <v>11.417429</v>
      </c>
      <c r="J32" s="659" t="n">
        <v>48.222314</v>
      </c>
      <c r="K32" s="659" t="n">
        <v>45.967088</v>
      </c>
    </row>
    <row r="33" customFormat="false" ht="15.95" hidden="false" customHeight="true" outlineLevel="0" collapsed="false">
      <c r="A33" s="657" t="s">
        <v>877</v>
      </c>
      <c r="B33" s="657" t="s">
        <v>878</v>
      </c>
      <c r="C33" s="658" t="n">
        <v>630</v>
      </c>
      <c r="D33" s="658" t="n">
        <v>13268</v>
      </c>
      <c r="E33" s="658" t="n">
        <v>11141</v>
      </c>
      <c r="F33" s="658" t="n">
        <v>4403.63</v>
      </c>
      <c r="G33" s="659" t="n">
        <v>50.248393</v>
      </c>
      <c r="H33" s="659" t="n">
        <v>13.31673</v>
      </c>
      <c r="I33" s="659" t="n">
        <v>177.284688</v>
      </c>
      <c r="J33" s="659" t="n">
        <v>764.169789</v>
      </c>
      <c r="K33" s="659" t="n">
        <v>753.054829</v>
      </c>
    </row>
    <row r="34" customFormat="false" ht="15" hidden="false" customHeight="false" outlineLevel="0" collapsed="false">
      <c r="A34" s="657" t="s">
        <v>879</v>
      </c>
      <c r="B34" s="657" t="s">
        <v>880</v>
      </c>
      <c r="C34" s="658" t="n">
        <v>35</v>
      </c>
      <c r="D34" s="658" t="n">
        <v>645</v>
      </c>
      <c r="E34" s="658" t="n">
        <v>472</v>
      </c>
      <c r="F34" s="658" t="n">
        <v>195.146</v>
      </c>
      <c r="G34" s="659" t="n">
        <v>2.189873</v>
      </c>
      <c r="H34" s="659" t="n">
        <v>1.1164</v>
      </c>
      <c r="I34" s="659" t="n">
        <v>12.94393</v>
      </c>
      <c r="J34" s="659" t="n">
        <v>48.429949</v>
      </c>
      <c r="K34" s="659" t="n">
        <v>47.082245</v>
      </c>
    </row>
    <row r="35" customFormat="false" ht="15.95" hidden="false" customHeight="true" outlineLevel="0" collapsed="false">
      <c r="A35" s="657" t="s">
        <v>881</v>
      </c>
      <c r="B35" s="657" t="s">
        <v>882</v>
      </c>
      <c r="C35" s="658" t="n">
        <v>8</v>
      </c>
      <c r="D35" s="658" t="n">
        <v>120</v>
      </c>
      <c r="E35" s="658" t="n">
        <v>103</v>
      </c>
      <c r="F35" s="658" t="n">
        <v>39.209</v>
      </c>
      <c r="G35" s="659" t="n">
        <v>0.512461</v>
      </c>
      <c r="H35" s="659" t="n">
        <v>0.076864</v>
      </c>
      <c r="I35" s="659" t="n">
        <v>1.646219</v>
      </c>
      <c r="J35" s="659" t="n">
        <v>6.437032</v>
      </c>
      <c r="K35" s="659" t="n">
        <v>6.430584</v>
      </c>
    </row>
    <row r="36" customFormat="false" ht="15" hidden="false" customHeight="false" outlineLevel="0" collapsed="false">
      <c r="A36" s="657" t="s">
        <v>883</v>
      </c>
      <c r="B36" s="657" t="s">
        <v>884</v>
      </c>
      <c r="C36" s="658" t="n">
        <v>68</v>
      </c>
      <c r="D36" s="658" t="n">
        <v>2248</v>
      </c>
      <c r="E36" s="658" t="n">
        <v>1826</v>
      </c>
      <c r="F36" s="658" t="n">
        <v>732.095</v>
      </c>
      <c r="G36" s="659" t="n">
        <v>8.616399</v>
      </c>
      <c r="H36" s="659" t="n">
        <v>3.249062</v>
      </c>
      <c r="I36" s="659" t="n">
        <v>50.317622</v>
      </c>
      <c r="J36" s="659" t="n">
        <v>223.427989</v>
      </c>
      <c r="K36" s="659" t="n">
        <v>212.268477</v>
      </c>
    </row>
    <row r="37" customFormat="false" ht="33" hidden="false" customHeight="true" outlineLevel="0" collapsed="false">
      <c r="A37" s="711" t="s">
        <v>885</v>
      </c>
      <c r="B37" s="657" t="s">
        <v>886</v>
      </c>
      <c r="C37" s="658" t="n">
        <v>18</v>
      </c>
      <c r="D37" s="658" t="n">
        <v>390</v>
      </c>
      <c r="E37" s="658" t="n">
        <v>309</v>
      </c>
      <c r="F37" s="658" t="n">
        <v>155.508</v>
      </c>
      <c r="G37" s="659" t="n">
        <v>1.85572</v>
      </c>
      <c r="H37" s="659" t="n">
        <v>0.556625</v>
      </c>
      <c r="I37" s="659" t="n">
        <v>10.7296</v>
      </c>
      <c r="J37" s="659" t="n">
        <v>37.423332</v>
      </c>
      <c r="K37" s="659" t="n">
        <v>32.714162</v>
      </c>
    </row>
    <row r="38" customFormat="false" ht="35.1" hidden="false" customHeight="true" outlineLevel="0" collapsed="false">
      <c r="A38" s="703" t="s">
        <v>887</v>
      </c>
      <c r="B38" s="703"/>
      <c r="C38" s="703"/>
      <c r="D38" s="703"/>
      <c r="E38" s="703"/>
      <c r="F38" s="703"/>
      <c r="G38" s="703"/>
      <c r="H38" s="703"/>
      <c r="I38" s="703"/>
      <c r="J38" s="703"/>
      <c r="K38" s="703"/>
    </row>
    <row r="39" customFormat="false" ht="45" hidden="false" customHeight="true" outlineLevel="0" collapsed="false">
      <c r="A39" s="657" t="s">
        <v>848</v>
      </c>
      <c r="B39" s="657" t="s">
        <v>63</v>
      </c>
      <c r="C39" s="658" t="n">
        <v>1409</v>
      </c>
      <c r="D39" s="658" t="n">
        <v>54822</v>
      </c>
      <c r="E39" s="658" t="n">
        <v>43273</v>
      </c>
      <c r="F39" s="658" t="n">
        <v>17617.317</v>
      </c>
      <c r="G39" s="659" t="n">
        <v>208.098091</v>
      </c>
      <c r="H39" s="659" t="n">
        <v>88.648735</v>
      </c>
      <c r="I39" s="659" t="n">
        <v>1094.577621</v>
      </c>
      <c r="J39" s="659" t="n">
        <v>4786.242472</v>
      </c>
      <c r="K39" s="659" t="n">
        <v>4629.898285</v>
      </c>
    </row>
    <row r="40" customFormat="false" ht="30.95" hidden="false" customHeight="true" outlineLevel="0" collapsed="false">
      <c r="A40" s="657"/>
      <c r="B40" s="657" t="s">
        <v>888</v>
      </c>
      <c r="C40" s="658" t="n">
        <v>1133</v>
      </c>
      <c r="D40" s="658" t="n">
        <v>32520</v>
      </c>
      <c r="E40" s="658" t="n">
        <v>26028</v>
      </c>
      <c r="F40" s="658" t="n">
        <v>10594.698</v>
      </c>
      <c r="G40" s="659" t="n">
        <v>123.33448</v>
      </c>
      <c r="H40" s="659" t="n">
        <v>46.106661</v>
      </c>
      <c r="I40" s="659" t="n">
        <v>617.244156</v>
      </c>
      <c r="J40" s="659" t="n">
        <v>2691.209154</v>
      </c>
      <c r="K40" s="659" t="n">
        <v>2606.891601</v>
      </c>
    </row>
    <row r="41" customFormat="false" ht="15" hidden="false" customHeight="false" outlineLevel="0" collapsed="false">
      <c r="A41" s="657"/>
      <c r="B41" s="657" t="s">
        <v>889</v>
      </c>
      <c r="C41" s="658" t="n">
        <v>230</v>
      </c>
      <c r="D41" s="658" t="n">
        <v>15249</v>
      </c>
      <c r="E41" s="658" t="n">
        <v>11947</v>
      </c>
      <c r="F41" s="658" t="n">
        <v>4872.885</v>
      </c>
      <c r="G41" s="659" t="n">
        <v>57.015354</v>
      </c>
      <c r="H41" s="659" t="n">
        <v>26.476212</v>
      </c>
      <c r="I41" s="659" t="n">
        <v>317.428103</v>
      </c>
      <c r="J41" s="659" t="n">
        <v>1400.093073</v>
      </c>
      <c r="K41" s="659" t="n">
        <v>1332.623506</v>
      </c>
    </row>
    <row r="42" customFormat="false" ht="15" hidden="false" customHeight="false" outlineLevel="0" collapsed="false">
      <c r="A42" s="657"/>
      <c r="B42" s="657" t="s">
        <v>890</v>
      </c>
      <c r="C42" s="658" t="n">
        <v>41</v>
      </c>
      <c r="D42" s="658" t="n">
        <v>5621</v>
      </c>
      <c r="E42" s="658" t="n">
        <v>4321</v>
      </c>
      <c r="F42" s="658" t="n">
        <v>1791.617</v>
      </c>
      <c r="G42" s="659" t="n">
        <v>22.640251</v>
      </c>
      <c r="H42" s="659" t="n">
        <v>11.630053</v>
      </c>
      <c r="I42" s="659" t="n">
        <v>129.13267</v>
      </c>
      <c r="J42" s="659" t="n">
        <v>591.491761</v>
      </c>
      <c r="K42" s="659" t="n">
        <v>586.934694</v>
      </c>
    </row>
    <row r="43" customFormat="false" ht="15" hidden="false" customHeight="false" outlineLevel="0" collapsed="false">
      <c r="A43" s="657"/>
      <c r="B43" s="657" t="s">
        <v>891</v>
      </c>
      <c r="C43" s="658" t="n">
        <v>5</v>
      </c>
      <c r="D43" s="658" t="n">
        <v>1432</v>
      </c>
      <c r="E43" s="658" t="n">
        <v>977</v>
      </c>
      <c r="F43" s="658" t="n">
        <v>358.117</v>
      </c>
      <c r="G43" s="659" t="n">
        <v>5.108006</v>
      </c>
      <c r="H43" s="659" t="n">
        <v>4.435809</v>
      </c>
      <c r="I43" s="659" t="n">
        <v>30.772692</v>
      </c>
      <c r="J43" s="659" t="n">
        <v>103.448484</v>
      </c>
      <c r="K43" s="659" t="n">
        <v>103.448484</v>
      </c>
    </row>
    <row r="44" customFormat="false" ht="18" hidden="false" customHeight="true" outlineLevel="0" collapsed="false">
      <c r="A44" s="657" t="s">
        <v>849</v>
      </c>
      <c r="B44" s="657" t="s">
        <v>850</v>
      </c>
      <c r="C44" s="658" t="n">
        <v>968</v>
      </c>
      <c r="D44" s="658" t="n">
        <v>39377</v>
      </c>
      <c r="E44" s="658" t="n">
        <v>30413</v>
      </c>
      <c r="F44" s="658" t="n">
        <v>12469.657</v>
      </c>
      <c r="G44" s="659" t="n">
        <v>146.896298</v>
      </c>
      <c r="H44" s="659" t="n">
        <v>69.818771</v>
      </c>
      <c r="I44" s="659" t="n">
        <v>821.508476</v>
      </c>
      <c r="J44" s="659" t="n">
        <v>3614.135847</v>
      </c>
      <c r="K44" s="659" t="n">
        <v>3488.059473</v>
      </c>
    </row>
    <row r="45" customFormat="false" ht="17.1" hidden="false" customHeight="true" outlineLevel="0" collapsed="false">
      <c r="A45" s="657" t="s">
        <v>851</v>
      </c>
      <c r="B45" s="657" t="s">
        <v>852</v>
      </c>
      <c r="C45" s="658" t="n">
        <v>444</v>
      </c>
      <c r="D45" s="658" t="n">
        <v>18768</v>
      </c>
      <c r="E45" s="658" t="n">
        <v>14747</v>
      </c>
      <c r="F45" s="658" t="n">
        <v>6259.114</v>
      </c>
      <c r="G45" s="659" t="n">
        <v>68.211261</v>
      </c>
      <c r="H45" s="659" t="n">
        <v>30.78258</v>
      </c>
      <c r="I45" s="659" t="n">
        <v>369.026251</v>
      </c>
      <c r="J45" s="659" t="n">
        <v>1628.79824</v>
      </c>
      <c r="K45" s="659" t="n">
        <v>1539.639603</v>
      </c>
    </row>
    <row r="46" customFormat="false" ht="32.1" hidden="false" customHeight="true" outlineLevel="0" collapsed="false">
      <c r="A46" s="711" t="s">
        <v>853</v>
      </c>
      <c r="B46" s="657" t="s">
        <v>854</v>
      </c>
      <c r="C46" s="658" t="n">
        <v>61</v>
      </c>
      <c r="D46" s="658" t="n">
        <v>2480</v>
      </c>
      <c r="E46" s="658" t="n">
        <v>2024</v>
      </c>
      <c r="F46" s="658" t="n">
        <v>776.67</v>
      </c>
      <c r="G46" s="659" t="n">
        <v>10.399076</v>
      </c>
      <c r="H46" s="659" t="n">
        <v>4.108799</v>
      </c>
      <c r="I46" s="659" t="n">
        <v>49.234006</v>
      </c>
      <c r="J46" s="659" t="n">
        <v>221.947666</v>
      </c>
      <c r="K46" s="659" t="n">
        <v>220.627728</v>
      </c>
    </row>
    <row r="47" customFormat="false" ht="32.1" hidden="false" customHeight="true" outlineLevel="0" collapsed="false">
      <c r="A47" s="711" t="s">
        <v>855</v>
      </c>
      <c r="B47" s="657" t="s">
        <v>856</v>
      </c>
      <c r="C47" s="658" t="n">
        <v>424</v>
      </c>
      <c r="D47" s="658" t="n">
        <v>16170</v>
      </c>
      <c r="E47" s="658" t="n">
        <v>12230</v>
      </c>
      <c r="F47" s="658" t="n">
        <v>4853.035</v>
      </c>
      <c r="G47" s="659" t="n">
        <v>59.762366</v>
      </c>
      <c r="H47" s="659" t="n">
        <v>29.425582</v>
      </c>
      <c r="I47" s="659" t="n">
        <v>357.154345</v>
      </c>
      <c r="J47" s="659" t="n">
        <v>1566.507884</v>
      </c>
      <c r="K47" s="659" t="n">
        <v>1534.537199</v>
      </c>
    </row>
    <row r="48" customFormat="false" ht="17.1" hidden="false" customHeight="true" outlineLevel="0" collapsed="false">
      <c r="A48" s="657" t="s">
        <v>857</v>
      </c>
      <c r="B48" s="657" t="s">
        <v>858</v>
      </c>
      <c r="C48" s="658" t="n">
        <v>39</v>
      </c>
      <c r="D48" s="658" t="n">
        <v>1959</v>
      </c>
      <c r="E48" s="658" t="n">
        <v>1412</v>
      </c>
      <c r="F48" s="658" t="n">
        <v>580.838</v>
      </c>
      <c r="G48" s="659" t="n">
        <v>8.523595</v>
      </c>
      <c r="H48" s="659" t="n">
        <v>5.50181</v>
      </c>
      <c r="I48" s="659" t="n">
        <v>46.093874</v>
      </c>
      <c r="J48" s="659" t="n">
        <v>196.882057</v>
      </c>
      <c r="K48" s="659" t="n">
        <v>193.254943</v>
      </c>
    </row>
    <row r="49" customFormat="false" ht="18" hidden="false" customHeight="true" outlineLevel="0" collapsed="false">
      <c r="A49" s="657" t="s">
        <v>859</v>
      </c>
      <c r="B49" s="657" t="s">
        <v>860</v>
      </c>
      <c r="C49" s="658" t="n">
        <v>434</v>
      </c>
      <c r="D49" s="658" t="n">
        <v>15201</v>
      </c>
      <c r="E49" s="658" t="n">
        <v>12666</v>
      </c>
      <c r="F49" s="658" t="n">
        <v>5052.23</v>
      </c>
      <c r="G49" s="659" t="n">
        <v>59.994074</v>
      </c>
      <c r="H49" s="659" t="n">
        <v>18.474396</v>
      </c>
      <c r="I49" s="659" t="n">
        <v>266.079039</v>
      </c>
      <c r="J49" s="659" t="n">
        <v>1148.186734</v>
      </c>
      <c r="K49" s="659" t="n">
        <v>1121.891253</v>
      </c>
    </row>
    <row r="50" customFormat="false" ht="17.1" hidden="false" customHeight="true" outlineLevel="0" collapsed="false">
      <c r="A50" s="657" t="s">
        <v>861</v>
      </c>
      <c r="B50" s="657" t="s">
        <v>862</v>
      </c>
      <c r="C50" s="658" t="n">
        <v>27</v>
      </c>
      <c r="D50" s="658" t="n">
        <v>1014</v>
      </c>
      <c r="E50" s="658" t="n">
        <v>843</v>
      </c>
      <c r="F50" s="658" t="n">
        <v>326.728</v>
      </c>
      <c r="G50" s="659" t="n">
        <v>4.38691</v>
      </c>
      <c r="H50" s="659" t="n">
        <v>1.443432</v>
      </c>
      <c r="I50" s="659" t="n">
        <v>17.744457</v>
      </c>
      <c r="J50" s="659" t="n">
        <v>87.809649</v>
      </c>
      <c r="K50" s="659" t="n">
        <v>86.537314</v>
      </c>
    </row>
    <row r="51" customFormat="false" ht="17.1" hidden="false" customHeight="true" outlineLevel="0" collapsed="false">
      <c r="A51" s="657" t="s">
        <v>863</v>
      </c>
      <c r="B51" s="657" t="s">
        <v>864</v>
      </c>
      <c r="C51" s="658" t="n">
        <v>60</v>
      </c>
      <c r="D51" s="658" t="n">
        <v>1822</v>
      </c>
      <c r="E51" s="658" t="n">
        <v>1458</v>
      </c>
      <c r="F51" s="658" t="n">
        <v>655.586</v>
      </c>
      <c r="G51" s="659" t="n">
        <v>6.480542</v>
      </c>
      <c r="H51" s="659" t="n">
        <v>2.532624</v>
      </c>
      <c r="I51" s="659" t="n">
        <v>37.11593</v>
      </c>
      <c r="J51" s="659" t="n">
        <v>151.672687</v>
      </c>
      <c r="K51" s="659" t="n">
        <v>146.164288</v>
      </c>
    </row>
    <row r="52" customFormat="false" ht="15.95" hidden="false" customHeight="true" outlineLevel="0" collapsed="false">
      <c r="A52" s="657" t="s">
        <v>865</v>
      </c>
      <c r="B52" s="657" t="s">
        <v>866</v>
      </c>
      <c r="C52" s="658" t="n">
        <v>4</v>
      </c>
      <c r="D52" s="658" t="n">
        <v>95</v>
      </c>
      <c r="E52" s="658" t="n">
        <v>74</v>
      </c>
      <c r="F52" s="658" t="n">
        <v>34.839</v>
      </c>
      <c r="G52" s="659" t="n">
        <v>0.324867</v>
      </c>
      <c r="H52" s="659" t="n">
        <v>0.142591</v>
      </c>
      <c r="I52" s="659" t="n">
        <v>1.559189</v>
      </c>
      <c r="J52" s="659" t="n">
        <v>8.12048</v>
      </c>
      <c r="K52" s="659" t="n">
        <v>7.253873</v>
      </c>
    </row>
    <row r="53" customFormat="false" ht="15" hidden="false" customHeight="false" outlineLevel="0" collapsed="false">
      <c r="A53" s="657" t="s">
        <v>867</v>
      </c>
      <c r="B53" s="657" t="s">
        <v>868</v>
      </c>
      <c r="C53" s="658" t="n">
        <v>50</v>
      </c>
      <c r="D53" s="658" t="n">
        <v>1437</v>
      </c>
      <c r="E53" s="658" t="n">
        <v>1176</v>
      </c>
      <c r="F53" s="658" t="n">
        <v>476.266</v>
      </c>
      <c r="G53" s="659" t="n">
        <v>5.881149</v>
      </c>
      <c r="H53" s="659" t="n">
        <v>1.731815</v>
      </c>
      <c r="I53" s="659" t="n">
        <v>28.310127</v>
      </c>
      <c r="J53" s="659" t="n">
        <v>123.927425</v>
      </c>
      <c r="K53" s="659" t="n">
        <v>122.216876</v>
      </c>
    </row>
    <row r="54" customFormat="false" ht="15" hidden="false" customHeight="false" outlineLevel="0" collapsed="false">
      <c r="A54" s="657" t="s">
        <v>869</v>
      </c>
      <c r="B54" s="657" t="s">
        <v>870</v>
      </c>
      <c r="C54" s="658" t="n">
        <v>17</v>
      </c>
      <c r="D54" s="658" t="n">
        <v>528</v>
      </c>
      <c r="E54" s="658" t="n">
        <v>409</v>
      </c>
      <c r="F54" s="658" t="n">
        <v>170.701</v>
      </c>
      <c r="G54" s="659" t="n">
        <v>2.324039</v>
      </c>
      <c r="H54" s="659" t="n">
        <v>0.87516</v>
      </c>
      <c r="I54" s="659" t="n">
        <v>13.442152</v>
      </c>
      <c r="J54" s="659" t="n">
        <v>55.800052</v>
      </c>
      <c r="K54" s="659" t="n">
        <v>55.692319</v>
      </c>
    </row>
    <row r="55" customFormat="false" ht="15" hidden="false" customHeight="false" outlineLevel="0" collapsed="false">
      <c r="A55" s="657" t="s">
        <v>871</v>
      </c>
      <c r="B55" s="657" t="s">
        <v>872</v>
      </c>
      <c r="C55" s="658" t="n">
        <v>8</v>
      </c>
      <c r="D55" s="658" t="n">
        <v>223</v>
      </c>
      <c r="E55" s="658" t="n">
        <v>174</v>
      </c>
      <c r="F55" s="658" t="n">
        <v>73.341</v>
      </c>
      <c r="G55" s="659" t="n">
        <v>1.050963</v>
      </c>
      <c r="H55" s="659" t="n">
        <v>0.388913</v>
      </c>
      <c r="I55" s="659" t="n">
        <v>6.040108</v>
      </c>
      <c r="J55" s="659" t="n">
        <v>27.254483</v>
      </c>
      <c r="K55" s="659" t="n">
        <v>26.793333</v>
      </c>
    </row>
    <row r="56" customFormat="false" ht="15" hidden="false" customHeight="false" outlineLevel="0" collapsed="false">
      <c r="A56" s="657" t="s">
        <v>873</v>
      </c>
      <c r="B56" s="657" t="s">
        <v>874</v>
      </c>
      <c r="C56" s="704" t="n">
        <v>7</v>
      </c>
      <c r="D56" s="704" t="n">
        <v>207</v>
      </c>
      <c r="E56" s="704" t="n">
        <v>161</v>
      </c>
      <c r="F56" s="704" t="n">
        <v>58.475</v>
      </c>
      <c r="G56" s="705" t="n">
        <v>0.729629</v>
      </c>
      <c r="H56" s="705" t="n">
        <v>0.244628</v>
      </c>
      <c r="I56" s="705" t="n">
        <v>4.751695</v>
      </c>
      <c r="J56" s="705" t="n">
        <v>20.017735</v>
      </c>
      <c r="K56" s="705" t="n">
        <v>19.470136</v>
      </c>
    </row>
    <row r="57" customFormat="false" ht="15" hidden="false" customHeight="false" outlineLevel="0" collapsed="false">
      <c r="A57" s="657" t="s">
        <v>875</v>
      </c>
      <c r="B57" s="657" t="s">
        <v>876</v>
      </c>
      <c r="C57" s="704"/>
      <c r="D57" s="704"/>
      <c r="E57" s="704"/>
      <c r="F57" s="704"/>
      <c r="G57" s="705"/>
      <c r="H57" s="705"/>
      <c r="I57" s="705"/>
      <c r="J57" s="705"/>
      <c r="K57" s="705"/>
    </row>
    <row r="58" customFormat="false" ht="15.95" hidden="false" customHeight="true" outlineLevel="0" collapsed="false">
      <c r="A58" s="657" t="s">
        <v>877</v>
      </c>
      <c r="B58" s="657" t="s">
        <v>878</v>
      </c>
      <c r="C58" s="658" t="n">
        <v>219</v>
      </c>
      <c r="D58" s="658" t="n">
        <v>7751</v>
      </c>
      <c r="E58" s="658" t="n">
        <v>6645</v>
      </c>
      <c r="F58" s="658" t="n">
        <v>2575.735</v>
      </c>
      <c r="G58" s="659" t="n">
        <v>30.641702</v>
      </c>
      <c r="H58" s="659" t="n">
        <v>7.982084</v>
      </c>
      <c r="I58" s="659" t="n">
        <v>109.034842</v>
      </c>
      <c r="J58" s="659" t="n">
        <v>467.495461</v>
      </c>
      <c r="K58" s="659" t="n">
        <v>461.916541</v>
      </c>
    </row>
    <row r="59" customFormat="false" ht="15" hidden="false" customHeight="false" outlineLevel="0" collapsed="false">
      <c r="A59" s="657" t="s">
        <v>879</v>
      </c>
      <c r="B59" s="657" t="s">
        <v>880</v>
      </c>
      <c r="C59" s="658" t="n">
        <v>7</v>
      </c>
      <c r="D59" s="658" t="n">
        <v>281</v>
      </c>
      <c r="E59" s="658" t="n">
        <v>203</v>
      </c>
      <c r="F59" s="658" t="n">
        <v>76.505</v>
      </c>
      <c r="G59" s="659" t="n">
        <v>0.928926</v>
      </c>
      <c r="H59" s="659" t="n">
        <v>0.543135</v>
      </c>
      <c r="I59" s="659" t="n">
        <v>6.153782</v>
      </c>
      <c r="J59" s="659" t="n">
        <v>19.947229</v>
      </c>
      <c r="K59" s="659" t="n">
        <v>19.685706</v>
      </c>
    </row>
    <row r="60" customFormat="false" ht="15.95" hidden="false" customHeight="true" outlineLevel="0" collapsed="false">
      <c r="A60" s="657" t="s">
        <v>881</v>
      </c>
      <c r="B60" s="657" t="s">
        <v>882</v>
      </c>
      <c r="C60" s="704" t="n">
        <v>35</v>
      </c>
      <c r="D60" s="704" t="n">
        <v>1843</v>
      </c>
      <c r="E60" s="704" t="n">
        <v>1523</v>
      </c>
      <c r="F60" s="704" t="n">
        <v>604.054</v>
      </c>
      <c r="G60" s="705" t="n">
        <v>7.245347</v>
      </c>
      <c r="H60" s="705" t="n">
        <v>2.590014</v>
      </c>
      <c r="I60" s="705" t="n">
        <v>41.926757</v>
      </c>
      <c r="J60" s="705" t="n">
        <v>186.141533</v>
      </c>
      <c r="K60" s="705" t="n">
        <v>176.160867</v>
      </c>
    </row>
    <row r="61" customFormat="false" ht="15" hidden="false" customHeight="false" outlineLevel="0" collapsed="false">
      <c r="A61" s="657" t="s">
        <v>883</v>
      </c>
      <c r="B61" s="657" t="s">
        <v>884</v>
      </c>
      <c r="C61" s="704"/>
      <c r="D61" s="704"/>
      <c r="E61" s="704"/>
      <c r="F61" s="704"/>
      <c r="G61" s="705"/>
      <c r="H61" s="705"/>
      <c r="I61" s="705"/>
      <c r="J61" s="705"/>
      <c r="K61" s="705"/>
    </row>
    <row r="62" customFormat="false" ht="33" hidden="false" customHeight="true" outlineLevel="0" collapsed="false">
      <c r="A62" s="711" t="s">
        <v>885</v>
      </c>
      <c r="B62" s="657" t="s">
        <v>886</v>
      </c>
      <c r="C62" s="658" t="n">
        <v>7</v>
      </c>
      <c r="D62" s="658" t="n">
        <v>244</v>
      </c>
      <c r="E62" s="658" t="n">
        <v>194</v>
      </c>
      <c r="F62" s="658" t="n">
        <v>95.43</v>
      </c>
      <c r="G62" s="659" t="n">
        <v>1.207719</v>
      </c>
      <c r="H62" s="659" t="n">
        <v>0.355568</v>
      </c>
      <c r="I62" s="659" t="n">
        <v>6.990106</v>
      </c>
      <c r="J62" s="659" t="n">
        <v>23.919891</v>
      </c>
      <c r="K62" s="659" t="n">
        <v>19.947559</v>
      </c>
    </row>
    <row r="63" customFormat="false" ht="15" hidden="false" customHeight="false" outlineLevel="0" collapsed="false">
      <c r="A63" s="706"/>
    </row>
    <row r="64" customFormat="false" ht="15" hidden="false" customHeight="false" outlineLevel="0" collapsed="false">
      <c r="A64" s="706"/>
    </row>
    <row r="65" customFormat="false" ht="15" hidden="false" customHeight="false" outlineLevel="0" collapsed="false">
      <c r="A65" s="656" t="s">
        <v>892</v>
      </c>
    </row>
    <row r="66" customFormat="false" ht="15" hidden="false" customHeight="false" outlineLevel="0" collapsed="false">
      <c r="A66" s="656" t="s">
        <v>893</v>
      </c>
    </row>
    <row r="67" customFormat="false" ht="45" hidden="false" customHeight="true" outlineLevel="0" collapsed="false">
      <c r="K67" s="707" t="s">
        <v>101</v>
      </c>
    </row>
    <row r="71" customFormat="false" ht="15" hidden="false" customHeight="false" outlineLevel="0" collapsed="false">
      <c r="A71" s="657"/>
      <c r="C71" s="708"/>
      <c r="D71" s="708"/>
      <c r="E71" s="708"/>
      <c r="F71" s="708"/>
      <c r="G71" s="709"/>
      <c r="H71" s="709"/>
      <c r="I71" s="709"/>
      <c r="J71" s="709"/>
      <c r="K71" s="709"/>
    </row>
    <row r="72" customFormat="false" ht="15" hidden="false" customHeight="false" outlineLevel="0" collapsed="false">
      <c r="A72" s="657"/>
      <c r="C72" s="708"/>
      <c r="D72" s="708"/>
      <c r="E72" s="708"/>
      <c r="F72" s="708"/>
      <c r="G72" s="709"/>
      <c r="H72" s="709"/>
      <c r="I72" s="709"/>
      <c r="J72" s="709"/>
      <c r="K72" s="709"/>
    </row>
    <row r="73" customFormat="false" ht="15" hidden="false" customHeight="false" outlineLevel="0" collapsed="false">
      <c r="G73" s="709"/>
      <c r="H73" s="709"/>
      <c r="I73" s="709"/>
      <c r="J73" s="709"/>
      <c r="K73" s="709"/>
    </row>
    <row r="77" customFormat="false" ht="15" hidden="false" customHeight="false" outlineLevel="0" collapsed="false">
      <c r="A77" s="657"/>
      <c r="C77" s="708"/>
      <c r="D77" s="708"/>
      <c r="E77" s="708"/>
      <c r="F77" s="708"/>
      <c r="G77" s="709"/>
      <c r="H77" s="709"/>
      <c r="I77" s="709"/>
      <c r="J77" s="709"/>
      <c r="K77" s="709"/>
    </row>
    <row r="78" customFormat="false" ht="15" hidden="false" customHeight="false" outlineLevel="0" collapsed="false">
      <c r="A78" s="657"/>
      <c r="C78" s="708"/>
      <c r="D78" s="708"/>
      <c r="E78" s="708"/>
      <c r="F78" s="708"/>
      <c r="G78" s="709"/>
      <c r="H78" s="709"/>
      <c r="I78" s="709"/>
      <c r="J78" s="709"/>
      <c r="K78" s="709"/>
    </row>
    <row r="79" customFormat="false" ht="15" hidden="false" customHeight="false" outlineLevel="0" collapsed="false">
      <c r="G79" s="709"/>
      <c r="H79" s="709"/>
      <c r="I79" s="709"/>
      <c r="J79" s="709"/>
      <c r="K79" s="709"/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1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2385</v>
      </c>
      <c r="D15" s="185" t="n">
        <v>54408</v>
      </c>
      <c r="E15" s="185" t="n">
        <v>40425</v>
      </c>
      <c r="F15" s="185" t="n">
        <v>16439.936</v>
      </c>
      <c r="G15" s="186" t="n">
        <v>272.047225</v>
      </c>
      <c r="H15" s="186" t="n">
        <v>115.613752</v>
      </c>
      <c r="I15" s="186" t="n">
        <v>1343.20393</v>
      </c>
      <c r="J15" s="186" t="n">
        <v>5531.594135</v>
      </c>
      <c r="K15" s="186" t="n">
        <v>5347.527305</v>
      </c>
    </row>
    <row r="16" customFormat="false" ht="23.1" hidden="false" customHeight="true" outlineLevel="0" collapsed="false">
      <c r="A16" s="726" t="s">
        <v>849</v>
      </c>
      <c r="B16" s="715" t="s">
        <v>850</v>
      </c>
      <c r="C16" s="185" t="n">
        <v>1336</v>
      </c>
      <c r="D16" s="185" t="n">
        <v>32764</v>
      </c>
      <c r="E16" s="185" t="n">
        <v>23582</v>
      </c>
      <c r="F16" s="185" t="n">
        <v>9454.879</v>
      </c>
      <c r="G16" s="186" t="n">
        <v>163.726534</v>
      </c>
      <c r="H16" s="186" t="n">
        <v>79.689274</v>
      </c>
      <c r="I16" s="186" t="n">
        <v>898.390857</v>
      </c>
      <c r="J16" s="186" t="n">
        <v>3688.133946</v>
      </c>
      <c r="K16" s="186" t="n">
        <v>3552.994104</v>
      </c>
    </row>
    <row r="17" customFormat="false" ht="15" hidden="false" customHeight="true" outlineLevel="0" collapsed="false">
      <c r="A17" s="726" t="s">
        <v>859</v>
      </c>
      <c r="B17" s="715" t="s">
        <v>860</v>
      </c>
      <c r="C17" s="233" t="n">
        <v>1049</v>
      </c>
      <c r="D17" s="233" t="n">
        <v>21644</v>
      </c>
      <c r="E17" s="233" t="n">
        <v>16843</v>
      </c>
      <c r="F17" s="233" t="n">
        <v>6985</v>
      </c>
      <c r="G17" s="234" t="n">
        <v>108.3</v>
      </c>
      <c r="H17" s="234" t="n">
        <v>35.9</v>
      </c>
      <c r="I17" s="234" t="n">
        <v>444.8</v>
      </c>
      <c r="J17" s="234" t="n">
        <v>1843.5</v>
      </c>
      <c r="K17" s="234" t="n">
        <v>1794.5</v>
      </c>
    </row>
    <row r="18" customFormat="false" ht="30" hidden="false" customHeight="true" outlineLevel="0" collapsed="false">
      <c r="A18" s="727" t="s">
        <v>885</v>
      </c>
      <c r="B18" s="728" t="s">
        <v>901</v>
      </c>
      <c r="C18" s="233"/>
      <c r="D18" s="233"/>
      <c r="E18" s="233"/>
      <c r="F18" s="233"/>
      <c r="G18" s="234"/>
      <c r="H18" s="234"/>
      <c r="I18" s="234"/>
      <c r="J18" s="234"/>
      <c r="K18" s="234"/>
    </row>
    <row r="19" customFormat="false" ht="39.95" hidden="false" customHeight="true" outlineLevel="0" collapsed="false">
      <c r="A19" s="716" t="s">
        <v>822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2897</v>
      </c>
      <c r="D20" s="185" t="n">
        <v>65181</v>
      </c>
      <c r="E20" s="185" t="n">
        <v>48425</v>
      </c>
      <c r="F20" s="185" t="n">
        <v>19560.975</v>
      </c>
      <c r="G20" s="186" t="n">
        <v>283.489799</v>
      </c>
      <c r="H20" s="186" t="n">
        <v>126.071664</v>
      </c>
      <c r="I20" s="186" t="n">
        <v>1483.140109</v>
      </c>
      <c r="J20" s="186" t="n">
        <v>6278.228071</v>
      </c>
      <c r="K20" s="186" t="n">
        <v>6040.849748</v>
      </c>
    </row>
    <row r="21" customFormat="false" ht="23.1" hidden="false" customHeight="true" outlineLevel="0" collapsed="false">
      <c r="A21" s="726" t="s">
        <v>849</v>
      </c>
      <c r="B21" s="715" t="s">
        <v>850</v>
      </c>
      <c r="C21" s="185" t="n">
        <v>1752</v>
      </c>
      <c r="D21" s="185" t="n">
        <v>44239</v>
      </c>
      <c r="E21" s="185" t="n">
        <v>32127</v>
      </c>
      <c r="F21" s="185" t="n">
        <v>12947.312</v>
      </c>
      <c r="G21" s="186" t="n">
        <v>189.746082</v>
      </c>
      <c r="H21" s="186" t="n">
        <v>94.414456</v>
      </c>
      <c r="I21" s="186" t="n">
        <v>1090.20123</v>
      </c>
      <c r="J21" s="186" t="n">
        <v>4618.757112</v>
      </c>
      <c r="K21" s="186" t="n">
        <v>4456.436513</v>
      </c>
    </row>
    <row r="22" customFormat="false" ht="15" hidden="false" customHeight="true" outlineLevel="0" collapsed="false">
      <c r="A22" s="726" t="s">
        <v>859</v>
      </c>
      <c r="B22" s="715" t="s">
        <v>860</v>
      </c>
      <c r="C22" s="233" t="n">
        <v>1145</v>
      </c>
      <c r="D22" s="233" t="n">
        <v>20942</v>
      </c>
      <c r="E22" s="233" t="n">
        <v>16298</v>
      </c>
      <c r="F22" s="233" t="n">
        <v>6614</v>
      </c>
      <c r="G22" s="234" t="n">
        <v>93.7</v>
      </c>
      <c r="H22" s="234" t="n">
        <v>31.7</v>
      </c>
      <c r="I22" s="234" t="n">
        <v>392.9</v>
      </c>
      <c r="J22" s="234" t="n">
        <v>1659.5</v>
      </c>
      <c r="K22" s="234" t="n">
        <v>1584.4</v>
      </c>
    </row>
    <row r="23" customFormat="false" ht="30" hidden="false" customHeight="true" outlineLevel="0" collapsed="false">
      <c r="A23" s="727" t="s">
        <v>885</v>
      </c>
      <c r="B23" s="728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</row>
    <row r="24" customFormat="false" ht="39.95" hidden="false" customHeight="true" outlineLevel="0" collapsed="false">
      <c r="A24" s="716" t="s">
        <v>823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684</v>
      </c>
      <c r="D25" s="185" t="n">
        <v>15473</v>
      </c>
      <c r="E25" s="185" t="n">
        <v>11478</v>
      </c>
      <c r="F25" s="185" t="n">
        <v>4501.969</v>
      </c>
      <c r="G25" s="186" t="n">
        <v>60.771362</v>
      </c>
      <c r="H25" s="186" t="n">
        <v>31.50938</v>
      </c>
      <c r="I25" s="186" t="n">
        <v>302.350625</v>
      </c>
      <c r="J25" s="186" t="n">
        <v>1413.546935</v>
      </c>
      <c r="K25" s="186" t="n">
        <v>1367.040881</v>
      </c>
    </row>
    <row r="26" customFormat="false" ht="23.1" hidden="false" customHeight="true" outlineLevel="0" collapsed="false">
      <c r="A26" s="726" t="s">
        <v>849</v>
      </c>
      <c r="B26" s="715" t="s">
        <v>850</v>
      </c>
      <c r="C26" s="185" t="n">
        <v>423</v>
      </c>
      <c r="D26" s="185" t="n">
        <v>9706</v>
      </c>
      <c r="E26" s="185" t="n">
        <v>6849</v>
      </c>
      <c r="F26" s="185" t="n">
        <v>2730.27</v>
      </c>
      <c r="G26" s="186" t="n">
        <v>38.116203</v>
      </c>
      <c r="H26" s="186" t="n">
        <v>23.188881</v>
      </c>
      <c r="I26" s="186" t="n">
        <v>203.255626</v>
      </c>
      <c r="J26" s="186" t="n">
        <v>950.517699</v>
      </c>
      <c r="K26" s="186" t="n">
        <v>907.344805</v>
      </c>
    </row>
    <row r="27" customFormat="false" ht="15" hidden="false" customHeight="true" outlineLevel="0" collapsed="false">
      <c r="A27" s="726" t="s">
        <v>859</v>
      </c>
      <c r="B27" s="715" t="s">
        <v>860</v>
      </c>
      <c r="C27" s="233" t="n">
        <v>261</v>
      </c>
      <c r="D27" s="233" t="n">
        <v>5767</v>
      </c>
      <c r="E27" s="233" t="n">
        <v>4629</v>
      </c>
      <c r="F27" s="233" t="n">
        <v>1772</v>
      </c>
      <c r="G27" s="234" t="n">
        <v>22.7</v>
      </c>
      <c r="H27" s="234" t="n">
        <v>8.3</v>
      </c>
      <c r="I27" s="234" t="n">
        <v>99.1</v>
      </c>
      <c r="J27" s="234" t="n">
        <v>463</v>
      </c>
      <c r="K27" s="234" t="n">
        <v>459.7</v>
      </c>
    </row>
    <row r="28" customFormat="false" ht="30" hidden="false" customHeight="true" outlineLevel="0" collapsed="false">
      <c r="A28" s="727" t="s">
        <v>885</v>
      </c>
      <c r="B28" s="728" t="s">
        <v>901</v>
      </c>
      <c r="C28" s="233"/>
      <c r="D28" s="233"/>
      <c r="E28" s="233"/>
      <c r="F28" s="233"/>
      <c r="G28" s="234"/>
      <c r="H28" s="234"/>
      <c r="I28" s="234"/>
      <c r="J28" s="234"/>
      <c r="K28" s="234"/>
    </row>
    <row r="29" customFormat="false" ht="39.95" hidden="false" customHeight="true" outlineLevel="0" collapsed="false">
      <c r="A29" s="716" t="s">
        <v>824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506</v>
      </c>
      <c r="D30" s="185" t="n">
        <v>11736</v>
      </c>
      <c r="E30" s="185" t="n">
        <v>9358</v>
      </c>
      <c r="F30" s="185" t="n">
        <v>3849.656</v>
      </c>
      <c r="G30" s="186" t="n">
        <v>43.021674</v>
      </c>
      <c r="H30" s="186" t="n">
        <v>15.803439</v>
      </c>
      <c r="I30" s="186" t="n">
        <v>209.912582</v>
      </c>
      <c r="J30" s="186" t="n">
        <v>880.655949</v>
      </c>
      <c r="K30" s="186" t="n">
        <v>851.112758</v>
      </c>
    </row>
    <row r="31" customFormat="false" ht="24.95" hidden="false" customHeight="true" outlineLevel="0" collapsed="false">
      <c r="A31" s="726" t="s">
        <v>849</v>
      </c>
      <c r="B31" s="715" t="s">
        <v>850</v>
      </c>
      <c r="C31" s="185" t="n">
        <v>346</v>
      </c>
      <c r="D31" s="185" t="n">
        <v>8404</v>
      </c>
      <c r="E31" s="185" t="n">
        <v>6641</v>
      </c>
      <c r="F31" s="185" t="n">
        <v>2725.493</v>
      </c>
      <c r="G31" s="186" t="n">
        <v>30.703873</v>
      </c>
      <c r="H31" s="186" t="n">
        <v>12.054114</v>
      </c>
      <c r="I31" s="186" t="n">
        <v>157.780367</v>
      </c>
      <c r="J31" s="186" t="n">
        <v>657.397943</v>
      </c>
      <c r="K31" s="186" t="n">
        <v>636.087204</v>
      </c>
    </row>
    <row r="32" customFormat="false" ht="15" hidden="false" customHeight="true" outlineLevel="0" collapsed="false">
      <c r="A32" s="726" t="s">
        <v>859</v>
      </c>
      <c r="B32" s="715" t="s">
        <v>860</v>
      </c>
      <c r="C32" s="185" t="n">
        <v>156</v>
      </c>
      <c r="D32" s="185" t="n">
        <v>3224</v>
      </c>
      <c r="E32" s="185" t="n">
        <v>2625</v>
      </c>
      <c r="F32" s="185" t="n">
        <v>1070.946</v>
      </c>
      <c r="G32" s="186" t="n">
        <v>11.651241</v>
      </c>
      <c r="H32" s="186" t="n">
        <v>3.581306</v>
      </c>
      <c r="I32" s="186" t="n">
        <v>49.260242</v>
      </c>
      <c r="J32" s="186" t="n">
        <v>215.521569</v>
      </c>
      <c r="K32" s="186" t="n">
        <v>207.335927</v>
      </c>
    </row>
    <row r="33" customFormat="false" ht="30" hidden="false" customHeight="true" outlineLevel="0" collapsed="false">
      <c r="A33" s="727" t="s">
        <v>885</v>
      </c>
      <c r="B33" s="728" t="s">
        <v>901</v>
      </c>
      <c r="C33" s="185" t="n">
        <v>4</v>
      </c>
      <c r="D33" s="185" t="n">
        <v>108</v>
      </c>
      <c r="E33" s="185" t="n">
        <v>92</v>
      </c>
      <c r="F33" s="185" t="n">
        <v>53.217</v>
      </c>
      <c r="G33" s="186" t="n">
        <v>0.66656</v>
      </c>
      <c r="H33" s="186" t="n">
        <v>0.168019</v>
      </c>
      <c r="I33" s="186" t="n">
        <v>2.871973</v>
      </c>
      <c r="J33" s="186" t="n">
        <v>7.736437</v>
      </c>
      <c r="K33" s="186" t="n">
        <v>7.689627</v>
      </c>
    </row>
    <row r="34" customFormat="false" ht="39.95" hidden="false" customHeight="true" outlineLevel="0" collapsed="false">
      <c r="A34" s="716" t="s">
        <v>825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124</v>
      </c>
      <c r="D35" s="185" t="n">
        <v>3217</v>
      </c>
      <c r="E35" s="185" t="n">
        <v>2234</v>
      </c>
      <c r="F35" s="185" t="n">
        <v>959.62</v>
      </c>
      <c r="G35" s="186" t="n">
        <v>13.988176</v>
      </c>
      <c r="H35" s="186" t="n">
        <v>10.036894</v>
      </c>
      <c r="I35" s="186" t="n">
        <v>75.0513</v>
      </c>
      <c r="J35" s="186" t="n">
        <v>287.108168</v>
      </c>
      <c r="K35" s="186" t="n">
        <v>277.76586</v>
      </c>
    </row>
    <row r="36" customFormat="false" ht="23.1" hidden="false" customHeight="true" outlineLevel="0" collapsed="false">
      <c r="A36" s="726" t="s">
        <v>849</v>
      </c>
      <c r="B36" s="715" t="s">
        <v>850</v>
      </c>
      <c r="C36" s="185" t="n">
        <v>67</v>
      </c>
      <c r="D36" s="185" t="n">
        <v>1897</v>
      </c>
      <c r="E36" s="185" t="n">
        <v>1218</v>
      </c>
      <c r="F36" s="185" t="n">
        <v>501.96</v>
      </c>
      <c r="G36" s="186" t="n">
        <v>7.754252</v>
      </c>
      <c r="H36" s="186" t="n">
        <v>7.736463</v>
      </c>
      <c r="I36" s="186" t="n">
        <v>51.4325</v>
      </c>
      <c r="J36" s="186" t="n">
        <v>183.026636</v>
      </c>
      <c r="K36" s="186" t="n">
        <v>175.103199</v>
      </c>
    </row>
    <row r="37" customFormat="false" ht="15" hidden="false" customHeight="true" outlineLevel="0" collapsed="false">
      <c r="A37" s="726" t="s">
        <v>859</v>
      </c>
      <c r="B37" s="715" t="s">
        <v>860</v>
      </c>
      <c r="C37" s="185" t="n">
        <v>57</v>
      </c>
      <c r="D37" s="185" t="n">
        <v>1320</v>
      </c>
      <c r="E37" s="185" t="n">
        <v>1016</v>
      </c>
      <c r="F37" s="185" t="n">
        <v>457.66</v>
      </c>
      <c r="G37" s="186" t="n">
        <v>6.233924</v>
      </c>
      <c r="H37" s="186" t="n">
        <v>2.300431</v>
      </c>
      <c r="I37" s="186" t="n">
        <v>23.6188</v>
      </c>
      <c r="J37" s="186" t="n">
        <v>104.081532</v>
      </c>
      <c r="K37" s="186" t="n">
        <v>102.662661</v>
      </c>
    </row>
    <row r="38" customFormat="false" ht="30" hidden="false" customHeight="true" outlineLevel="0" collapsed="false">
      <c r="A38" s="727" t="s">
        <v>885</v>
      </c>
      <c r="B38" s="728" t="s">
        <v>901</v>
      </c>
      <c r="C38" s="185" t="s">
        <v>903</v>
      </c>
      <c r="D38" s="185" t="s">
        <v>903</v>
      </c>
      <c r="E38" s="185" t="s">
        <v>903</v>
      </c>
      <c r="F38" s="185" t="s">
        <v>277</v>
      </c>
      <c r="G38" s="186" t="s">
        <v>277</v>
      </c>
      <c r="H38" s="186" t="s">
        <v>277</v>
      </c>
      <c r="I38" s="186" t="s">
        <v>277</v>
      </c>
      <c r="J38" s="186" t="s">
        <v>277</v>
      </c>
      <c r="K38" s="186" t="s">
        <v>277</v>
      </c>
    </row>
    <row r="39" customFormat="false" ht="39.95" hidden="false" customHeight="true" outlineLevel="0" collapsed="false">
      <c r="A39" s="716" t="s">
        <v>826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416</v>
      </c>
      <c r="D40" s="185" t="n">
        <v>10474</v>
      </c>
      <c r="E40" s="185" t="n">
        <v>7629</v>
      </c>
      <c r="F40" s="185" t="n">
        <v>3156.258</v>
      </c>
      <c r="G40" s="186" t="n">
        <v>51.796804</v>
      </c>
      <c r="H40" s="186" t="n">
        <v>28.031996</v>
      </c>
      <c r="I40" s="186" t="n">
        <v>244.662936</v>
      </c>
      <c r="J40" s="186" t="n">
        <v>985.643872</v>
      </c>
      <c r="K40" s="186" t="n">
        <v>974.61438</v>
      </c>
    </row>
    <row r="41" customFormat="false" ht="23.1" hidden="false" customHeight="true" outlineLevel="0" collapsed="false">
      <c r="A41" s="726" t="s">
        <v>849</v>
      </c>
      <c r="B41" s="715" t="s">
        <v>850</v>
      </c>
      <c r="C41" s="185" t="n">
        <v>285</v>
      </c>
      <c r="D41" s="185" t="n">
        <v>7443</v>
      </c>
      <c r="E41" s="185" t="n">
        <v>5222</v>
      </c>
      <c r="F41" s="185" t="n">
        <v>2179.351</v>
      </c>
      <c r="G41" s="186" t="n">
        <v>36.051007</v>
      </c>
      <c r="H41" s="186" t="n">
        <v>22.070845</v>
      </c>
      <c r="I41" s="186" t="n">
        <v>171.932739</v>
      </c>
      <c r="J41" s="186" t="n">
        <v>727.803307</v>
      </c>
      <c r="K41" s="186" t="n">
        <v>718.845708</v>
      </c>
    </row>
    <row r="42" customFormat="false" ht="15" hidden="false" customHeight="true" outlineLevel="0" collapsed="false">
      <c r="A42" s="726" t="s">
        <v>859</v>
      </c>
      <c r="B42" s="715" t="s">
        <v>860</v>
      </c>
      <c r="C42" s="185" t="n">
        <v>131</v>
      </c>
      <c r="D42" s="185" t="n">
        <v>3031</v>
      </c>
      <c r="E42" s="185" t="n">
        <v>2407</v>
      </c>
      <c r="F42" s="185" t="n">
        <v>976.907</v>
      </c>
      <c r="G42" s="186" t="n">
        <v>15.745797</v>
      </c>
      <c r="H42" s="186" t="n">
        <v>5.961151</v>
      </c>
      <c r="I42" s="186" t="n">
        <v>72.730197</v>
      </c>
      <c r="J42" s="186" t="n">
        <v>257.840565</v>
      </c>
      <c r="K42" s="186" t="n">
        <v>255.768672</v>
      </c>
    </row>
    <row r="43" customFormat="false" ht="30" hidden="false" customHeight="true" outlineLevel="0" collapsed="false">
      <c r="A43" s="727" t="s">
        <v>885</v>
      </c>
      <c r="B43" s="728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0" t="s">
        <v>101</v>
      </c>
      <c r="B47" s="731"/>
      <c r="C47" s="731"/>
      <c r="D47" s="731"/>
      <c r="E47" s="731"/>
      <c r="F47" s="731"/>
      <c r="G47" s="731"/>
      <c r="H47" s="731"/>
      <c r="I47" s="731"/>
      <c r="J47" s="731"/>
      <c r="K47" s="731"/>
    </row>
    <row r="48" customFormat="false" ht="15" hidden="false" customHeight="true" outlineLevel="0" collapsed="false"/>
    <row r="53" customFormat="false" ht="15" hidden="false" customHeight="true" outlineLevel="0" collapsed="false">
      <c r="A53" s="726"/>
      <c r="C53" s="732"/>
      <c r="D53" s="732"/>
      <c r="E53" s="732"/>
      <c r="F53" s="732"/>
      <c r="G53" s="733"/>
      <c r="H53" s="733"/>
      <c r="I53" s="733"/>
      <c r="J53" s="733"/>
      <c r="K53" s="733"/>
    </row>
    <row r="54" customFormat="false" ht="30" hidden="false" customHeight="true" outlineLevel="0" collapsed="false">
      <c r="A54" s="727"/>
      <c r="B54" s="728"/>
      <c r="C54" s="732"/>
      <c r="D54" s="732"/>
      <c r="E54" s="732"/>
      <c r="F54" s="732"/>
      <c r="G54" s="733"/>
      <c r="H54" s="733"/>
      <c r="I54" s="733"/>
      <c r="J54" s="733"/>
      <c r="K54" s="733"/>
    </row>
    <row r="55" customFormat="false" ht="15" hidden="false" customHeight="false" outlineLevel="0" collapsed="false">
      <c r="C55" s="734"/>
      <c r="D55" s="734"/>
      <c r="E55" s="734"/>
      <c r="F55" s="734"/>
      <c r="G55" s="733"/>
      <c r="H55" s="733"/>
      <c r="I55" s="733"/>
      <c r="J55" s="733"/>
      <c r="K55" s="733"/>
    </row>
    <row r="58" customFormat="false" ht="15" hidden="false" customHeight="true" outlineLevel="0" collapsed="false">
      <c r="A58" s="726"/>
      <c r="C58" s="732"/>
      <c r="D58" s="732"/>
      <c r="E58" s="732"/>
      <c r="F58" s="732"/>
      <c r="G58" s="733"/>
      <c r="H58" s="733"/>
      <c r="I58" s="733"/>
      <c r="J58" s="733"/>
      <c r="K58" s="733"/>
    </row>
    <row r="59" customFormat="false" ht="30" hidden="false" customHeight="true" outlineLevel="0" collapsed="false">
      <c r="A59" s="727"/>
      <c r="B59" s="728"/>
      <c r="C59" s="732"/>
      <c r="D59" s="732"/>
      <c r="E59" s="732"/>
      <c r="F59" s="732"/>
      <c r="G59" s="733"/>
      <c r="H59" s="733"/>
      <c r="I59" s="733"/>
      <c r="J59" s="733"/>
      <c r="K59" s="733"/>
    </row>
    <row r="60" customFormat="false" ht="15" hidden="false" customHeight="false" outlineLevel="0" collapsed="false">
      <c r="C60" s="734"/>
      <c r="D60" s="734"/>
      <c r="E60" s="734"/>
      <c r="F60" s="734"/>
      <c r="G60" s="733"/>
      <c r="H60" s="733"/>
      <c r="I60" s="733"/>
      <c r="J60" s="733"/>
      <c r="K60" s="733"/>
    </row>
    <row r="63" customFormat="false" ht="15" hidden="false" customHeight="true" outlineLevel="0" collapsed="false">
      <c r="A63" s="726"/>
      <c r="C63" s="732"/>
      <c r="D63" s="732"/>
      <c r="E63" s="732"/>
      <c r="F63" s="732"/>
      <c r="G63" s="733"/>
      <c r="H63" s="733"/>
      <c r="I63" s="733"/>
      <c r="J63" s="733"/>
      <c r="K63" s="733"/>
    </row>
    <row r="64" customFormat="false" ht="30" hidden="false" customHeight="true" outlineLevel="0" collapsed="false">
      <c r="A64" s="727"/>
      <c r="B64" s="728"/>
      <c r="C64" s="732"/>
      <c r="D64" s="732"/>
      <c r="E64" s="732"/>
      <c r="F64" s="732"/>
      <c r="G64" s="733"/>
      <c r="H64" s="733"/>
      <c r="I64" s="733"/>
      <c r="J64" s="733"/>
      <c r="K64" s="733"/>
    </row>
    <row r="65" customFormat="false" ht="15" hidden="false" customHeight="false" outlineLevel="0" collapsed="false">
      <c r="C65" s="734"/>
      <c r="D65" s="734"/>
      <c r="E65" s="734"/>
      <c r="F65" s="734"/>
      <c r="G65" s="733"/>
      <c r="H65" s="733"/>
      <c r="I65" s="733"/>
      <c r="J65" s="733"/>
      <c r="K65" s="733"/>
    </row>
  </sheetData>
  <mergeCells count="5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27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508</v>
      </c>
      <c r="D15" s="185" t="n">
        <v>31376</v>
      </c>
      <c r="E15" s="185" t="n">
        <v>22759</v>
      </c>
      <c r="F15" s="185" t="n">
        <v>9245.628</v>
      </c>
      <c r="G15" s="186" t="n">
        <v>142.059194</v>
      </c>
      <c r="H15" s="186" t="n">
        <v>71.25403</v>
      </c>
      <c r="I15" s="186" t="n">
        <v>732.838119</v>
      </c>
      <c r="J15" s="186" t="n">
        <v>3119.47275</v>
      </c>
      <c r="K15" s="186" t="n">
        <v>2991.513494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875</v>
      </c>
      <c r="D16" s="185" t="n">
        <v>19771</v>
      </c>
      <c r="E16" s="185" t="n">
        <v>13769</v>
      </c>
      <c r="F16" s="185" t="n">
        <v>5556.392</v>
      </c>
      <c r="G16" s="186" t="n">
        <v>87.255927</v>
      </c>
      <c r="H16" s="186" t="n">
        <v>52.749836</v>
      </c>
      <c r="I16" s="186" t="n">
        <v>497.453822</v>
      </c>
      <c r="J16" s="186" t="n">
        <v>2102.421378</v>
      </c>
      <c r="K16" s="186" t="n">
        <v>2005.60676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629</v>
      </c>
      <c r="D17" s="185" t="n">
        <v>11530</v>
      </c>
      <c r="E17" s="185" t="n">
        <v>8934</v>
      </c>
      <c r="F17" s="185" t="n">
        <v>3657.942</v>
      </c>
      <c r="G17" s="186" t="n">
        <v>54.375885</v>
      </c>
      <c r="H17" s="186" t="n">
        <v>18.343784</v>
      </c>
      <c r="I17" s="186" t="n">
        <v>232.559716</v>
      </c>
      <c r="J17" s="186" t="n">
        <v>1006.8247</v>
      </c>
      <c r="K17" s="186" t="n">
        <v>977.864176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4</v>
      </c>
      <c r="D18" s="185" t="n">
        <v>75</v>
      </c>
      <c r="E18" s="185" t="n">
        <v>56</v>
      </c>
      <c r="F18" s="185" t="n">
        <v>31.294</v>
      </c>
      <c r="G18" s="186" t="n">
        <v>0.427382</v>
      </c>
      <c r="H18" s="186" t="n">
        <v>0.16041</v>
      </c>
      <c r="I18" s="186" t="n">
        <v>2.824581</v>
      </c>
      <c r="J18" s="186" t="n">
        <v>10.226672</v>
      </c>
      <c r="K18" s="186" t="n">
        <v>8.042558</v>
      </c>
    </row>
    <row r="19" customFormat="false" ht="39.95" hidden="false" customHeight="true" outlineLevel="0" collapsed="false">
      <c r="A19" s="716" t="s">
        <v>828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82</v>
      </c>
      <c r="D20" s="185" t="n">
        <v>10494</v>
      </c>
      <c r="E20" s="185" t="n">
        <v>8190</v>
      </c>
      <c r="F20" s="185" t="n">
        <v>3491.507</v>
      </c>
      <c r="G20" s="186" t="n">
        <v>37.507109</v>
      </c>
      <c r="H20" s="186" t="n">
        <v>16.197154</v>
      </c>
      <c r="I20" s="186" t="n">
        <v>200.356496</v>
      </c>
      <c r="J20" s="186" t="n">
        <v>847.422703</v>
      </c>
      <c r="K20" s="186" t="n">
        <v>822.444444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54</v>
      </c>
      <c r="D21" s="185" t="n">
        <v>6774</v>
      </c>
      <c r="E21" s="185" t="n">
        <v>5188</v>
      </c>
      <c r="F21" s="185" t="n">
        <v>2227.739</v>
      </c>
      <c r="G21" s="186" t="n">
        <v>23.471551</v>
      </c>
      <c r="H21" s="186" t="n">
        <v>12.004044</v>
      </c>
      <c r="I21" s="186" t="n">
        <v>137.179041</v>
      </c>
      <c r="J21" s="186" t="n">
        <v>590.943606</v>
      </c>
      <c r="K21" s="186" t="n">
        <v>573.335008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228</v>
      </c>
      <c r="D22" s="233" t="n">
        <v>3720</v>
      </c>
      <c r="E22" s="233" t="n">
        <v>3002</v>
      </c>
      <c r="F22" s="233" t="n">
        <v>1264</v>
      </c>
      <c r="G22" s="234" t="n">
        <v>14</v>
      </c>
      <c r="H22" s="234" t="n">
        <v>4.2</v>
      </c>
      <c r="I22" s="234" t="n">
        <v>63.2</v>
      </c>
      <c r="J22" s="234" t="n">
        <v>256.5</v>
      </c>
      <c r="K22" s="234" t="n">
        <v>249.1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29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1914</v>
      </c>
      <c r="D25" s="185" t="n">
        <v>41117</v>
      </c>
      <c r="E25" s="185" t="n">
        <v>31048</v>
      </c>
      <c r="F25" s="185" t="n">
        <v>12967.707</v>
      </c>
      <c r="G25" s="186" t="n">
        <v>175.877132</v>
      </c>
      <c r="H25" s="186" t="n">
        <v>73.866086</v>
      </c>
      <c r="I25" s="186" t="n">
        <v>851.458234</v>
      </c>
      <c r="J25" s="186" t="n">
        <v>3536.236296</v>
      </c>
      <c r="K25" s="186" t="n">
        <v>3419.487759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1207</v>
      </c>
      <c r="D26" s="185" t="n">
        <v>27257</v>
      </c>
      <c r="E26" s="185" t="n">
        <v>19996</v>
      </c>
      <c r="F26" s="185" t="n">
        <v>8318.909</v>
      </c>
      <c r="G26" s="186" t="n">
        <v>111.566495</v>
      </c>
      <c r="H26" s="186" t="n">
        <v>54.790131</v>
      </c>
      <c r="I26" s="186" t="n">
        <v>584.033036</v>
      </c>
      <c r="J26" s="186" t="n">
        <v>2459.644223</v>
      </c>
      <c r="K26" s="186" t="n">
        <v>2378.859383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695</v>
      </c>
      <c r="D27" s="185" t="n">
        <v>13489</v>
      </c>
      <c r="E27" s="185" t="n">
        <v>10755</v>
      </c>
      <c r="F27" s="185" t="n">
        <v>4485.432</v>
      </c>
      <c r="G27" s="186" t="n">
        <v>62.059102</v>
      </c>
      <c r="H27" s="186" t="n">
        <v>18.368026</v>
      </c>
      <c r="I27" s="186" t="n">
        <v>254.344664</v>
      </c>
      <c r="J27" s="186" t="n">
        <v>1016.307924</v>
      </c>
      <c r="K27" s="186" t="n">
        <v>981.615126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n">
        <v>12</v>
      </c>
      <c r="D28" s="185" t="n">
        <v>371</v>
      </c>
      <c r="E28" s="185" t="n">
        <v>297</v>
      </c>
      <c r="F28" s="185" t="n">
        <v>163.366</v>
      </c>
      <c r="G28" s="186" t="n">
        <v>2.251535</v>
      </c>
      <c r="H28" s="186" t="n">
        <v>0.707929</v>
      </c>
      <c r="I28" s="186" t="n">
        <v>13.080534</v>
      </c>
      <c r="J28" s="186" t="n">
        <v>60.284149</v>
      </c>
      <c r="K28" s="186" t="n">
        <v>59.01325</v>
      </c>
    </row>
    <row r="29" customFormat="false" ht="39.95" hidden="false" customHeight="true" outlineLevel="0" collapsed="false">
      <c r="A29" s="716" t="s">
        <v>830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3706</v>
      </c>
      <c r="D30" s="185" t="n">
        <v>82738</v>
      </c>
      <c r="E30" s="185" t="n">
        <v>62645</v>
      </c>
      <c r="F30" s="185" t="n">
        <v>27161.351</v>
      </c>
      <c r="G30" s="186" t="n">
        <v>397.924325</v>
      </c>
      <c r="H30" s="186" t="n">
        <v>160.836942</v>
      </c>
      <c r="I30" s="186" t="n">
        <v>1777.356966</v>
      </c>
      <c r="J30" s="186" t="n">
        <v>7502.845071</v>
      </c>
      <c r="K30" s="186" t="n">
        <v>7240.702047</v>
      </c>
    </row>
    <row r="31" customFormat="false" ht="24.95" hidden="false" customHeight="true" outlineLevel="0" collapsed="false">
      <c r="A31" s="725" t="s">
        <v>849</v>
      </c>
      <c r="B31" s="725" t="s">
        <v>850</v>
      </c>
      <c r="C31" s="185" t="n">
        <v>2346</v>
      </c>
      <c r="D31" s="185" t="n">
        <v>54947</v>
      </c>
      <c r="E31" s="185" t="n">
        <v>40885</v>
      </c>
      <c r="F31" s="185" t="n">
        <v>17801.054</v>
      </c>
      <c r="G31" s="186" t="n">
        <v>261.627081</v>
      </c>
      <c r="H31" s="186" t="n">
        <v>117.140699</v>
      </c>
      <c r="I31" s="186" t="n">
        <v>1219.202605</v>
      </c>
      <c r="J31" s="186" t="n">
        <v>5199.554837</v>
      </c>
      <c r="K31" s="186" t="n">
        <v>4980.358688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1350</v>
      </c>
      <c r="D32" s="185" t="n">
        <v>27524</v>
      </c>
      <c r="E32" s="185" t="n">
        <v>21561</v>
      </c>
      <c r="F32" s="185" t="n">
        <v>9270.762</v>
      </c>
      <c r="G32" s="186" t="n">
        <v>134.653448</v>
      </c>
      <c r="H32" s="186" t="n">
        <v>43.039378</v>
      </c>
      <c r="I32" s="186" t="n">
        <v>550.424855</v>
      </c>
      <c r="J32" s="186" t="n">
        <v>2273.365911</v>
      </c>
      <c r="K32" s="186" t="n">
        <v>2231.13046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10</v>
      </c>
      <c r="D33" s="185" t="n">
        <v>267</v>
      </c>
      <c r="E33" s="185" t="n">
        <v>199</v>
      </c>
      <c r="F33" s="185" t="n">
        <v>89.535</v>
      </c>
      <c r="G33" s="186" t="n">
        <v>1.643796</v>
      </c>
      <c r="H33" s="186" t="n">
        <v>0.656865</v>
      </c>
      <c r="I33" s="186" t="n">
        <v>7.729506</v>
      </c>
      <c r="J33" s="186" t="n">
        <v>29.924323</v>
      </c>
      <c r="K33" s="186" t="n">
        <v>29.212894</v>
      </c>
    </row>
    <row r="34" customFormat="false" ht="39.95" hidden="false" customHeight="true" outlineLevel="0" collapsed="false">
      <c r="A34" s="716" t="s">
        <v>831</v>
      </c>
      <c r="B34" s="716"/>
      <c r="C34" s="716"/>
      <c r="D34" s="716"/>
      <c r="E34" s="716"/>
      <c r="F34" s="716"/>
      <c r="G34" s="716"/>
      <c r="H34" s="716"/>
      <c r="I34" s="716"/>
      <c r="J34" s="716"/>
      <c r="K34" s="716"/>
    </row>
    <row r="35" customFormat="false" ht="30" hidden="false" customHeight="true" outlineLevel="0" collapsed="false">
      <c r="A35" s="725" t="s">
        <v>900</v>
      </c>
      <c r="B35" s="725" t="s">
        <v>902</v>
      </c>
      <c r="C35" s="185" t="n">
        <v>825</v>
      </c>
      <c r="D35" s="185" t="n">
        <v>17980</v>
      </c>
      <c r="E35" s="185" t="n">
        <v>13661</v>
      </c>
      <c r="F35" s="185" t="n">
        <v>5644.899</v>
      </c>
      <c r="G35" s="186" t="n">
        <v>82.010254</v>
      </c>
      <c r="H35" s="186" t="n">
        <v>32.001015</v>
      </c>
      <c r="I35" s="186" t="n">
        <v>369.317366</v>
      </c>
      <c r="J35" s="186" t="n">
        <v>1579.615132</v>
      </c>
      <c r="K35" s="186" t="n">
        <v>1538.105411</v>
      </c>
    </row>
    <row r="36" customFormat="false" ht="23.1" hidden="false" customHeight="true" outlineLevel="0" collapsed="false">
      <c r="A36" s="725" t="s">
        <v>849</v>
      </c>
      <c r="B36" s="725" t="s">
        <v>850</v>
      </c>
      <c r="C36" s="185" t="n">
        <v>527</v>
      </c>
      <c r="D36" s="185" t="n">
        <v>12753</v>
      </c>
      <c r="E36" s="185" t="n">
        <v>9617</v>
      </c>
      <c r="F36" s="185" t="n">
        <v>3956.795</v>
      </c>
      <c r="G36" s="186" t="n">
        <v>57.357213</v>
      </c>
      <c r="H36" s="186" t="n">
        <v>23.690851</v>
      </c>
      <c r="I36" s="186" t="n">
        <v>272.343002</v>
      </c>
      <c r="J36" s="186" t="n">
        <v>1173.150919</v>
      </c>
      <c r="K36" s="186" t="n">
        <v>1140.630071</v>
      </c>
    </row>
    <row r="37" customFormat="false" ht="15" hidden="false" customHeight="true" outlineLevel="0" collapsed="false">
      <c r="A37" s="725" t="s">
        <v>859</v>
      </c>
      <c r="B37" s="725" t="s">
        <v>860</v>
      </c>
      <c r="C37" s="185" t="n">
        <v>294</v>
      </c>
      <c r="D37" s="185" t="n">
        <v>5142</v>
      </c>
      <c r="E37" s="185" t="n">
        <v>3982</v>
      </c>
      <c r="F37" s="185" t="n">
        <v>1654.329</v>
      </c>
      <c r="G37" s="186" t="n">
        <v>24.269496</v>
      </c>
      <c r="H37" s="186" t="n">
        <v>8.122021</v>
      </c>
      <c r="I37" s="186" t="n">
        <v>94.910355</v>
      </c>
      <c r="J37" s="186" t="n">
        <v>396.454599</v>
      </c>
      <c r="K37" s="186" t="n">
        <v>388.265726</v>
      </c>
    </row>
    <row r="38" customFormat="false" ht="30" hidden="false" customHeight="true" outlineLevel="0" collapsed="false">
      <c r="A38" s="727" t="s">
        <v>885</v>
      </c>
      <c r="B38" s="725" t="s">
        <v>901</v>
      </c>
      <c r="C38" s="185" t="n">
        <v>4</v>
      </c>
      <c r="D38" s="185" t="n">
        <v>85</v>
      </c>
      <c r="E38" s="185" t="n">
        <v>62</v>
      </c>
      <c r="F38" s="185" t="n">
        <v>33.775</v>
      </c>
      <c r="G38" s="186" t="n">
        <v>0.383545</v>
      </c>
      <c r="H38" s="186" t="n">
        <v>0.188143</v>
      </c>
      <c r="I38" s="186" t="n">
        <v>2.064009</v>
      </c>
      <c r="J38" s="186" t="n">
        <v>10.009614</v>
      </c>
      <c r="K38" s="186" t="n">
        <v>9.209614</v>
      </c>
    </row>
    <row r="39" customFormat="false" ht="39.95" hidden="false" customHeight="true" outlineLevel="0" collapsed="false">
      <c r="A39" s="716" t="s">
        <v>832</v>
      </c>
      <c r="B39" s="716"/>
      <c r="C39" s="716"/>
      <c r="D39" s="716"/>
      <c r="E39" s="716"/>
      <c r="F39" s="716"/>
      <c r="G39" s="716"/>
      <c r="H39" s="716"/>
      <c r="I39" s="716"/>
      <c r="J39" s="716"/>
      <c r="K39" s="716"/>
    </row>
    <row r="40" customFormat="false" ht="30" hidden="false" customHeight="true" outlineLevel="0" collapsed="false">
      <c r="A40" s="725" t="s">
        <v>900</v>
      </c>
      <c r="B40" s="725" t="s">
        <v>902</v>
      </c>
      <c r="C40" s="185" t="n">
        <v>248</v>
      </c>
      <c r="D40" s="185" t="n">
        <v>5010</v>
      </c>
      <c r="E40" s="185" t="n">
        <v>3817</v>
      </c>
      <c r="F40" s="185" t="n">
        <v>1576.539</v>
      </c>
      <c r="G40" s="186" t="n">
        <v>22.372151</v>
      </c>
      <c r="H40" s="186" t="n">
        <v>8.033709</v>
      </c>
      <c r="I40" s="186" t="n">
        <v>96.14614</v>
      </c>
      <c r="J40" s="186" t="n">
        <v>374.452686</v>
      </c>
      <c r="K40" s="186" t="n">
        <v>364.063738</v>
      </c>
    </row>
    <row r="41" customFormat="false" ht="23.1" hidden="false" customHeight="true" outlineLevel="0" collapsed="false">
      <c r="A41" s="725" t="s">
        <v>849</v>
      </c>
      <c r="B41" s="725" t="s">
        <v>850</v>
      </c>
      <c r="C41" s="185" t="n">
        <v>146</v>
      </c>
      <c r="D41" s="185" t="n">
        <v>3332</v>
      </c>
      <c r="E41" s="185" t="n">
        <v>2491</v>
      </c>
      <c r="F41" s="185" t="n">
        <v>1056.322</v>
      </c>
      <c r="G41" s="186" t="n">
        <v>14.609392</v>
      </c>
      <c r="H41" s="186" t="n">
        <v>5.898656</v>
      </c>
      <c r="I41" s="186" t="n">
        <v>68.585718</v>
      </c>
      <c r="J41" s="186" t="n">
        <v>267.006945</v>
      </c>
      <c r="K41" s="186" t="n">
        <v>259.238968</v>
      </c>
    </row>
    <row r="42" customFormat="false" ht="15" hidden="false" customHeight="true" outlineLevel="0" collapsed="false">
      <c r="A42" s="725" t="s">
        <v>859</v>
      </c>
      <c r="B42" s="725" t="s">
        <v>860</v>
      </c>
      <c r="C42" s="185" t="n">
        <v>102</v>
      </c>
      <c r="D42" s="185" t="n">
        <v>1678</v>
      </c>
      <c r="E42" s="185" t="n">
        <v>1326</v>
      </c>
      <c r="F42" s="185" t="n">
        <v>520.217</v>
      </c>
      <c r="G42" s="186" t="n">
        <v>7.762759</v>
      </c>
      <c r="H42" s="186" t="n">
        <v>2.135053</v>
      </c>
      <c r="I42" s="186" t="n">
        <v>27.560422</v>
      </c>
      <c r="J42" s="186" t="n">
        <v>107.445741</v>
      </c>
      <c r="K42" s="186" t="n">
        <v>104.82477</v>
      </c>
    </row>
    <row r="43" customFormat="false" ht="30" hidden="false" customHeight="true" outlineLevel="0" collapsed="false">
      <c r="A43" s="727" t="s">
        <v>885</v>
      </c>
      <c r="B43" s="725" t="s">
        <v>901</v>
      </c>
      <c r="C43" s="185" t="s">
        <v>903</v>
      </c>
      <c r="D43" s="185" t="s">
        <v>903</v>
      </c>
      <c r="E43" s="185" t="s">
        <v>903</v>
      </c>
      <c r="F43" s="185" t="s">
        <v>277</v>
      </c>
      <c r="G43" s="186" t="s">
        <v>277</v>
      </c>
      <c r="H43" s="186" t="s">
        <v>277</v>
      </c>
      <c r="I43" s="186" t="s">
        <v>277</v>
      </c>
      <c r="J43" s="186" t="s">
        <v>277</v>
      </c>
      <c r="K43" s="186" t="s">
        <v>277</v>
      </c>
    </row>
    <row r="44" customFormat="false" ht="14.45" hidden="false" customHeight="true" outlineLevel="0" collapsed="false">
      <c r="A44" s="727" t="s">
        <v>904</v>
      </c>
      <c r="B44" s="729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45" hidden="false" customHeight="true" outlineLevel="0" collapsed="false">
      <c r="A45" s="727" t="s">
        <v>905</v>
      </c>
      <c r="B45" s="729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45" hidden="false" customHeight="true" outlineLevel="0" collapsed="false">
      <c r="A46" s="727" t="s">
        <v>892</v>
      </c>
      <c r="B46" s="729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37.1" hidden="false" customHeight="true" outlineLevel="0" collapsed="false">
      <c r="A47" s="736"/>
      <c r="B47" s="737"/>
      <c r="C47" s="737"/>
      <c r="D47" s="737"/>
      <c r="E47" s="737"/>
      <c r="F47" s="737"/>
      <c r="G47" s="737"/>
      <c r="H47" s="737"/>
      <c r="I47" s="737"/>
      <c r="J47" s="737"/>
      <c r="K47" s="737" t="s">
        <v>101</v>
      </c>
    </row>
    <row r="51" customFormat="false" ht="15" hidden="false" customHeight="true" outlineLevel="0" collapsed="false">
      <c r="A51" s="725"/>
      <c r="B51" s="725"/>
      <c r="C51" s="732"/>
      <c r="D51" s="732"/>
      <c r="E51" s="732"/>
      <c r="F51" s="732"/>
      <c r="G51" s="733"/>
      <c r="H51" s="733"/>
      <c r="I51" s="733"/>
      <c r="J51" s="733"/>
      <c r="K51" s="733"/>
      <c r="L51" s="734"/>
      <c r="M51" s="734"/>
      <c r="N51" s="734"/>
      <c r="O51" s="734"/>
      <c r="P51" s="734"/>
      <c r="Q51" s="734"/>
      <c r="R51" s="734"/>
      <c r="S51" s="734"/>
      <c r="T51" s="734"/>
      <c r="U51" s="734"/>
      <c r="V51" s="734"/>
      <c r="W51" s="734"/>
      <c r="X51" s="734"/>
    </row>
    <row r="52" customFormat="false" ht="30" hidden="false" customHeight="true" outlineLevel="0" collapsed="false">
      <c r="A52" s="725"/>
      <c r="B52" s="725"/>
      <c r="C52" s="732"/>
      <c r="D52" s="732"/>
      <c r="E52" s="732"/>
      <c r="F52" s="732"/>
      <c r="G52" s="733"/>
      <c r="H52" s="733"/>
      <c r="I52" s="733"/>
      <c r="J52" s="733"/>
      <c r="K52" s="733"/>
      <c r="L52" s="734"/>
      <c r="M52" s="734"/>
      <c r="N52" s="734"/>
      <c r="O52" s="734"/>
      <c r="P52" s="734"/>
      <c r="Q52" s="734"/>
      <c r="R52" s="734"/>
      <c r="S52" s="734"/>
      <c r="T52" s="734"/>
      <c r="U52" s="734"/>
      <c r="V52" s="734"/>
      <c r="W52" s="734"/>
      <c r="X52" s="734"/>
    </row>
    <row r="53" customFormat="false" ht="15" hidden="false" customHeight="false" outlineLevel="0" collapsed="false">
      <c r="C53" s="734"/>
      <c r="D53" s="734"/>
      <c r="E53" s="734"/>
      <c r="F53" s="734"/>
      <c r="G53" s="733"/>
      <c r="H53" s="733"/>
      <c r="I53" s="733"/>
      <c r="J53" s="733"/>
      <c r="K53" s="733"/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"/>
    </sheetView>
  </sheetViews>
  <sheetFormatPr defaultColWidth="9.76953125" defaultRowHeight="15" zeroHeight="false" outlineLevelRow="0" outlineLevelCol="0"/>
  <cols>
    <col collapsed="false" customWidth="true" hidden="false" outlineLevel="0" max="1" min="1" style="715" width="6.32"/>
    <col collapsed="false" customWidth="true" hidden="false" outlineLevel="0" max="2" min="2" style="715" width="24.66"/>
    <col collapsed="false" customWidth="true" hidden="false" outlineLevel="0" max="3" min="3" style="715" width="7.55"/>
    <col collapsed="false" customWidth="true" hidden="false" outlineLevel="0" max="9" min="4" style="715" width="8.32"/>
    <col collapsed="false" customWidth="true" hidden="false" outlineLevel="0" max="11" min="10" style="715" width="8.76"/>
    <col collapsed="false" customWidth="false" hidden="false" outlineLevel="0" max="257" min="12" style="715" width="9.77"/>
  </cols>
  <sheetData>
    <row r="1" customFormat="false" ht="16.5" hidden="false" customHeight="true" outlineLevel="0" collapsed="false">
      <c r="A1" s="716" t="s">
        <v>6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</row>
    <row r="2" customFormat="false" ht="16.5" hidden="false" customHeight="true" outlineLevel="0" collapsed="false">
      <c r="A2" s="716" t="s">
        <v>89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</row>
    <row r="3" customFormat="false" ht="16.5" hidden="false" customHeight="true" outlineLevel="0" collapsed="false">
      <c r="A3" s="716" t="s">
        <v>896</v>
      </c>
      <c r="B3" s="716"/>
      <c r="C3" s="716"/>
      <c r="D3" s="716"/>
      <c r="E3" s="716"/>
      <c r="F3" s="716"/>
      <c r="G3" s="716"/>
      <c r="H3" s="716"/>
      <c r="I3" s="716"/>
      <c r="J3" s="716"/>
      <c r="K3" s="716"/>
    </row>
    <row r="4" customFormat="false" ht="16.5" hidden="false" customHeight="true" outlineLevel="0" collapsed="false">
      <c r="A4" s="716"/>
      <c r="B4" s="716"/>
      <c r="C4" s="716"/>
      <c r="D4" s="716"/>
      <c r="E4" s="716"/>
      <c r="F4" s="716"/>
      <c r="G4" s="716"/>
      <c r="H4" s="716"/>
      <c r="I4" s="716"/>
      <c r="J4" s="716"/>
      <c r="K4" s="716"/>
    </row>
    <row r="5" customFormat="false" ht="21.95" hidden="false" customHeight="true" outlineLevel="0" collapsed="false">
      <c r="A5" s="717" t="s">
        <v>136</v>
      </c>
      <c r="B5" s="718" t="s">
        <v>185</v>
      </c>
      <c r="C5" s="718" t="s">
        <v>113</v>
      </c>
      <c r="D5" s="718" t="s">
        <v>188</v>
      </c>
      <c r="E5" s="718"/>
      <c r="F5" s="719" t="s">
        <v>897</v>
      </c>
      <c r="G5" s="719" t="s">
        <v>839</v>
      </c>
      <c r="H5" s="719" t="s">
        <v>840</v>
      </c>
      <c r="I5" s="719" t="s">
        <v>898</v>
      </c>
      <c r="J5" s="719"/>
      <c r="K5" s="720" t="s">
        <v>899</v>
      </c>
    </row>
    <row r="6" customFormat="false" ht="21.95" hidden="false" customHeight="true" outlineLevel="0" collapsed="false">
      <c r="A6" s="717"/>
      <c r="B6" s="718"/>
      <c r="C6" s="718"/>
      <c r="D6" s="718" t="s">
        <v>518</v>
      </c>
      <c r="E6" s="719" t="s">
        <v>843</v>
      </c>
      <c r="F6" s="719"/>
      <c r="G6" s="719"/>
      <c r="H6" s="719"/>
      <c r="I6" s="719"/>
      <c r="J6" s="719"/>
      <c r="K6" s="720"/>
    </row>
    <row r="7" customFormat="false" ht="11.1" hidden="false" customHeight="true" outlineLevel="0" collapsed="false">
      <c r="A7" s="717"/>
      <c r="B7" s="718"/>
      <c r="C7" s="718"/>
      <c r="D7" s="718"/>
      <c r="E7" s="719"/>
      <c r="F7" s="719"/>
      <c r="G7" s="719"/>
      <c r="H7" s="719"/>
      <c r="I7" s="719"/>
      <c r="J7" s="719"/>
      <c r="K7" s="720"/>
    </row>
    <row r="8" customFormat="false" ht="11.1" hidden="false" customHeight="true" outlineLevel="0" collapsed="false">
      <c r="A8" s="717"/>
      <c r="B8" s="718"/>
      <c r="C8" s="718"/>
      <c r="D8" s="718"/>
      <c r="E8" s="719"/>
      <c r="F8" s="719"/>
      <c r="G8" s="719"/>
      <c r="H8" s="719"/>
      <c r="I8" s="719"/>
      <c r="J8" s="719"/>
      <c r="K8" s="720"/>
    </row>
    <row r="9" customFormat="false" ht="11.1" hidden="false" customHeight="true" outlineLevel="0" collapsed="false">
      <c r="A9" s="717"/>
      <c r="B9" s="718"/>
      <c r="C9" s="718"/>
      <c r="D9" s="718"/>
      <c r="E9" s="719"/>
      <c r="F9" s="719"/>
      <c r="G9" s="719"/>
      <c r="H9" s="719"/>
      <c r="I9" s="719"/>
      <c r="J9" s="719"/>
      <c r="K9" s="720"/>
    </row>
    <row r="10" customFormat="false" ht="11.1" hidden="false" customHeight="true" outlineLevel="0" collapsed="false">
      <c r="A10" s="717"/>
      <c r="B10" s="718"/>
      <c r="C10" s="718" t="s">
        <v>195</v>
      </c>
      <c r="D10" s="718"/>
      <c r="E10" s="718"/>
      <c r="F10" s="721" t="s">
        <v>845</v>
      </c>
      <c r="G10" s="721"/>
      <c r="H10" s="721"/>
      <c r="I10" s="721"/>
      <c r="J10" s="720" t="s">
        <v>197</v>
      </c>
      <c r="K10" s="720"/>
    </row>
    <row r="11" customFormat="false" ht="11.1" hidden="false" customHeight="true" outlineLevel="0" collapsed="false">
      <c r="A11" s="717"/>
      <c r="B11" s="718"/>
      <c r="C11" s="718"/>
      <c r="D11" s="718"/>
      <c r="E11" s="718"/>
      <c r="F11" s="721"/>
      <c r="G11" s="721"/>
      <c r="H11" s="721"/>
      <c r="I11" s="721"/>
      <c r="J11" s="720"/>
      <c r="K11" s="720"/>
    </row>
    <row r="12" customFormat="false" ht="11.1" hidden="false" customHeight="true" outlineLevel="0" collapsed="false">
      <c r="A12" s="717"/>
      <c r="B12" s="718"/>
      <c r="C12" s="718" t="s">
        <v>141</v>
      </c>
      <c r="D12" s="718"/>
      <c r="E12" s="718"/>
      <c r="F12" s="722" t="s">
        <v>846</v>
      </c>
      <c r="G12" s="723" t="s">
        <v>180</v>
      </c>
      <c r="H12" s="723"/>
      <c r="I12" s="723"/>
      <c r="J12" s="723"/>
      <c r="K12" s="723"/>
    </row>
    <row r="13" customFormat="false" ht="11.1" hidden="false" customHeight="true" outlineLevel="0" collapsed="false">
      <c r="A13" s="717"/>
      <c r="B13" s="718"/>
      <c r="C13" s="718"/>
      <c r="D13" s="718"/>
      <c r="E13" s="718"/>
      <c r="F13" s="722"/>
      <c r="G13" s="723"/>
      <c r="H13" s="723"/>
      <c r="I13" s="723"/>
      <c r="J13" s="723"/>
      <c r="K13" s="723"/>
    </row>
    <row r="14" customFormat="false" ht="39.95" hidden="false" customHeight="true" outlineLevel="0" collapsed="false">
      <c r="A14" s="724" t="s">
        <v>833</v>
      </c>
      <c r="B14" s="724"/>
      <c r="C14" s="724"/>
      <c r="D14" s="724"/>
      <c r="E14" s="724"/>
      <c r="F14" s="724"/>
      <c r="G14" s="724"/>
      <c r="H14" s="724"/>
      <c r="I14" s="724"/>
      <c r="J14" s="724"/>
      <c r="K14" s="724"/>
    </row>
    <row r="15" customFormat="false" ht="30" hidden="false" customHeight="true" outlineLevel="0" collapsed="false">
      <c r="A15" s="725" t="s">
        <v>900</v>
      </c>
      <c r="B15" s="725" t="s">
        <v>63</v>
      </c>
      <c r="C15" s="185" t="n">
        <v>1176</v>
      </c>
      <c r="D15" s="185" t="n">
        <v>26723</v>
      </c>
      <c r="E15" s="185" t="n">
        <v>20794</v>
      </c>
      <c r="F15" s="185" t="n">
        <v>8611.464</v>
      </c>
      <c r="G15" s="186" t="n">
        <v>95.815309</v>
      </c>
      <c r="H15" s="186" t="n">
        <v>38.779861</v>
      </c>
      <c r="I15" s="186" t="n">
        <v>500.097387</v>
      </c>
      <c r="J15" s="186" t="n">
        <v>2259.259877</v>
      </c>
      <c r="K15" s="186" t="n">
        <v>2160.102647</v>
      </c>
    </row>
    <row r="16" customFormat="false" ht="23.1" hidden="false" customHeight="true" outlineLevel="0" collapsed="false">
      <c r="A16" s="725" t="s">
        <v>849</v>
      </c>
      <c r="B16" s="725" t="s">
        <v>850</v>
      </c>
      <c r="C16" s="185" t="n">
        <v>768</v>
      </c>
      <c r="D16" s="185" t="n">
        <v>18548</v>
      </c>
      <c r="E16" s="185" t="n">
        <v>14151</v>
      </c>
      <c r="F16" s="185" t="n">
        <v>5932.182</v>
      </c>
      <c r="G16" s="186" t="n">
        <v>65.317377</v>
      </c>
      <c r="H16" s="186" t="n">
        <v>29.548451</v>
      </c>
      <c r="I16" s="186" t="n">
        <v>370.756692</v>
      </c>
      <c r="J16" s="186" t="n">
        <v>1668.847082</v>
      </c>
      <c r="K16" s="186" t="n">
        <v>1591.648161</v>
      </c>
    </row>
    <row r="17" customFormat="false" ht="15" hidden="false" customHeight="true" outlineLevel="0" collapsed="false">
      <c r="A17" s="725" t="s">
        <v>859</v>
      </c>
      <c r="B17" s="725" t="s">
        <v>860</v>
      </c>
      <c r="C17" s="185" t="n">
        <v>405</v>
      </c>
      <c r="D17" s="185" t="n">
        <v>8138</v>
      </c>
      <c r="E17" s="185" t="n">
        <v>6616</v>
      </c>
      <c r="F17" s="185" t="n">
        <v>2665.344</v>
      </c>
      <c r="G17" s="186" t="n">
        <v>30.3798</v>
      </c>
      <c r="H17" s="186" t="n">
        <v>9.165936</v>
      </c>
      <c r="I17" s="186" t="n">
        <v>128.203026</v>
      </c>
      <c r="J17" s="186" t="n">
        <v>585.614153</v>
      </c>
      <c r="K17" s="186" t="n">
        <v>563.809673</v>
      </c>
    </row>
    <row r="18" customFormat="false" ht="30" hidden="false" customHeight="true" outlineLevel="0" collapsed="false">
      <c r="A18" s="727" t="s">
        <v>885</v>
      </c>
      <c r="B18" s="725" t="s">
        <v>901</v>
      </c>
      <c r="C18" s="185" t="n">
        <v>3</v>
      </c>
      <c r="D18" s="185" t="n">
        <v>37</v>
      </c>
      <c r="E18" s="185" t="n">
        <v>27</v>
      </c>
      <c r="F18" s="185" t="n">
        <v>13.938</v>
      </c>
      <c r="G18" s="186" t="n">
        <v>0.118132</v>
      </c>
      <c r="H18" s="186" t="n">
        <v>0.065474</v>
      </c>
      <c r="I18" s="186" t="n">
        <v>1.137669</v>
      </c>
      <c r="J18" s="186" t="n">
        <v>4.798642</v>
      </c>
      <c r="K18" s="186" t="n">
        <v>4.644813</v>
      </c>
    </row>
    <row r="19" customFormat="false" ht="39.95" hidden="false" customHeight="true" outlineLevel="0" collapsed="false">
      <c r="A19" s="716" t="s">
        <v>834</v>
      </c>
      <c r="B19" s="716"/>
      <c r="C19" s="716"/>
      <c r="D19" s="716"/>
      <c r="E19" s="716"/>
      <c r="F19" s="716"/>
      <c r="G19" s="716"/>
      <c r="H19" s="716"/>
      <c r="I19" s="716"/>
      <c r="J19" s="716"/>
      <c r="K19" s="716"/>
    </row>
    <row r="20" customFormat="false" ht="30" hidden="false" customHeight="true" outlineLevel="0" collapsed="false">
      <c r="A20" s="725" t="s">
        <v>900</v>
      </c>
      <c r="B20" s="725" t="s">
        <v>902</v>
      </c>
      <c r="C20" s="185" t="n">
        <v>514</v>
      </c>
      <c r="D20" s="185" t="n">
        <v>12197</v>
      </c>
      <c r="E20" s="185" t="n">
        <v>9692</v>
      </c>
      <c r="F20" s="185" t="n">
        <v>4066.723</v>
      </c>
      <c r="G20" s="186" t="n">
        <v>45.296668</v>
      </c>
      <c r="H20" s="186" t="n">
        <v>16.479323</v>
      </c>
      <c r="I20" s="186" t="n">
        <v>236.164639</v>
      </c>
      <c r="J20" s="186" t="n">
        <v>997.713736</v>
      </c>
      <c r="K20" s="186" t="n">
        <v>983.307772</v>
      </c>
      <c r="L20" s="734"/>
      <c r="M20" s="734"/>
      <c r="N20" s="734"/>
      <c r="O20" s="734"/>
      <c r="P20" s="734"/>
      <c r="Q20" s="734"/>
      <c r="R20" s="734"/>
      <c r="S20" s="734"/>
      <c r="T20" s="734"/>
      <c r="U20" s="734"/>
      <c r="V20" s="734"/>
      <c r="W20" s="734"/>
      <c r="X20" s="734"/>
    </row>
    <row r="21" s="735" customFormat="true" ht="23.1" hidden="false" customHeight="true" outlineLevel="0" collapsed="false">
      <c r="A21" s="725" t="s">
        <v>849</v>
      </c>
      <c r="B21" s="725" t="s">
        <v>850</v>
      </c>
      <c r="C21" s="185" t="n">
        <v>349</v>
      </c>
      <c r="D21" s="185" t="n">
        <v>8567</v>
      </c>
      <c r="E21" s="185" t="n">
        <v>6722</v>
      </c>
      <c r="F21" s="185" t="n">
        <v>2826.723</v>
      </c>
      <c r="G21" s="186" t="n">
        <v>31.387982</v>
      </c>
      <c r="H21" s="186" t="n">
        <v>12.461835</v>
      </c>
      <c r="I21" s="186" t="n">
        <v>168.247735</v>
      </c>
      <c r="J21" s="186" t="n">
        <v>725.248016</v>
      </c>
      <c r="K21" s="186" t="n">
        <v>714.602313</v>
      </c>
      <c r="L21" s="734"/>
      <c r="M21" s="734"/>
      <c r="N21" s="734"/>
      <c r="O21" s="734"/>
      <c r="P21" s="734"/>
      <c r="Q21" s="734"/>
      <c r="R21" s="734"/>
      <c r="S21" s="734"/>
      <c r="T21" s="734"/>
      <c r="U21" s="734"/>
      <c r="V21" s="734"/>
      <c r="W21" s="734"/>
      <c r="X21" s="734"/>
    </row>
    <row r="22" customFormat="false" ht="15" hidden="false" customHeight="true" outlineLevel="0" collapsed="false">
      <c r="A22" s="725" t="s">
        <v>859</v>
      </c>
      <c r="B22" s="725" t="s">
        <v>860</v>
      </c>
      <c r="C22" s="233" t="n">
        <v>165</v>
      </c>
      <c r="D22" s="233" t="n">
        <v>3630</v>
      </c>
      <c r="E22" s="233" t="n">
        <v>2970</v>
      </c>
      <c r="F22" s="233" t="n">
        <v>1240</v>
      </c>
      <c r="G22" s="234" t="n">
        <v>13.9</v>
      </c>
      <c r="H22" s="234" t="n">
        <v>4</v>
      </c>
      <c r="I22" s="234" t="n">
        <v>67.9</v>
      </c>
      <c r="J22" s="234" t="n">
        <v>272.5</v>
      </c>
      <c r="K22" s="234" t="n">
        <v>268.7</v>
      </c>
      <c r="L22" s="734"/>
      <c r="M22" s="734"/>
      <c r="N22" s="734"/>
      <c r="O22" s="734"/>
      <c r="P22" s="734"/>
      <c r="Q22" s="734"/>
      <c r="R22" s="734"/>
      <c r="S22" s="734"/>
      <c r="T22" s="734"/>
      <c r="U22" s="734"/>
      <c r="V22" s="734"/>
      <c r="W22" s="734"/>
      <c r="X22" s="734"/>
    </row>
    <row r="23" customFormat="false" ht="30" hidden="false" customHeight="true" outlineLevel="0" collapsed="false">
      <c r="A23" s="727" t="s">
        <v>885</v>
      </c>
      <c r="B23" s="725" t="s">
        <v>901</v>
      </c>
      <c r="C23" s="233"/>
      <c r="D23" s="233"/>
      <c r="E23" s="233"/>
      <c r="F23" s="233"/>
      <c r="G23" s="234"/>
      <c r="H23" s="234"/>
      <c r="I23" s="234"/>
      <c r="J23" s="234"/>
      <c r="K23" s="234"/>
      <c r="L23" s="734"/>
      <c r="M23" s="734"/>
      <c r="N23" s="734"/>
      <c r="O23" s="734"/>
      <c r="P23" s="734"/>
      <c r="Q23" s="734"/>
      <c r="R23" s="734"/>
      <c r="S23" s="734"/>
      <c r="T23" s="734"/>
      <c r="U23" s="734"/>
      <c r="V23" s="734"/>
      <c r="W23" s="734"/>
      <c r="X23" s="734"/>
    </row>
    <row r="24" customFormat="false" ht="39.95" hidden="false" customHeight="true" outlineLevel="0" collapsed="false">
      <c r="A24" s="716" t="s">
        <v>835</v>
      </c>
      <c r="B24" s="716"/>
      <c r="C24" s="716"/>
      <c r="D24" s="716"/>
      <c r="E24" s="716"/>
      <c r="F24" s="716"/>
      <c r="G24" s="716"/>
      <c r="H24" s="716"/>
      <c r="I24" s="716"/>
      <c r="J24" s="716"/>
      <c r="K24" s="716"/>
    </row>
    <row r="25" customFormat="false" ht="30" hidden="false" customHeight="true" outlineLevel="0" collapsed="false">
      <c r="A25" s="725" t="s">
        <v>900</v>
      </c>
      <c r="B25" s="725" t="s">
        <v>902</v>
      </c>
      <c r="C25" s="185" t="n">
        <v>567</v>
      </c>
      <c r="D25" s="185" t="n">
        <v>11595</v>
      </c>
      <c r="E25" s="185" t="n">
        <v>8597</v>
      </c>
      <c r="F25" s="185" t="n">
        <v>3568.82</v>
      </c>
      <c r="G25" s="186" t="n">
        <v>49.926171</v>
      </c>
      <c r="H25" s="186" t="n">
        <v>23.03886</v>
      </c>
      <c r="I25" s="186" t="n">
        <v>240.082576</v>
      </c>
      <c r="J25" s="186" t="n">
        <v>956.462391</v>
      </c>
      <c r="K25" s="186" t="n">
        <v>909.914064</v>
      </c>
    </row>
    <row r="26" customFormat="false" ht="23.1" hidden="false" customHeight="true" outlineLevel="0" collapsed="false">
      <c r="A26" s="725" t="s">
        <v>849</v>
      </c>
      <c r="B26" s="725" t="s">
        <v>850</v>
      </c>
      <c r="C26" s="185" t="n">
        <v>371</v>
      </c>
      <c r="D26" s="185" t="n">
        <v>8215</v>
      </c>
      <c r="E26" s="185" t="n">
        <v>5901</v>
      </c>
      <c r="F26" s="185" t="n">
        <v>2441.395</v>
      </c>
      <c r="G26" s="186" t="n">
        <v>33.950433</v>
      </c>
      <c r="H26" s="186" t="n">
        <v>18.443022</v>
      </c>
      <c r="I26" s="186" t="n">
        <v>179.915377</v>
      </c>
      <c r="J26" s="186" t="n">
        <v>719.396914</v>
      </c>
      <c r="K26" s="186" t="n">
        <v>681.590322</v>
      </c>
    </row>
    <row r="27" customFormat="false" ht="15" hidden="false" customHeight="true" outlineLevel="0" collapsed="false">
      <c r="A27" s="725" t="s">
        <v>859</v>
      </c>
      <c r="B27" s="725" t="s">
        <v>860</v>
      </c>
      <c r="C27" s="185" t="n">
        <v>196</v>
      </c>
      <c r="D27" s="185" t="n">
        <v>3380</v>
      </c>
      <c r="E27" s="185" t="n">
        <v>2696</v>
      </c>
      <c r="F27" s="185" t="n">
        <v>1127.425</v>
      </c>
      <c r="G27" s="186" t="n">
        <v>15.975738</v>
      </c>
      <c r="H27" s="186" t="n">
        <v>4.595838</v>
      </c>
      <c r="I27" s="186" t="n">
        <v>60.167199</v>
      </c>
      <c r="J27" s="186" t="n">
        <v>237.065477</v>
      </c>
      <c r="K27" s="186" t="n">
        <v>228.323742</v>
      </c>
    </row>
    <row r="28" customFormat="false" ht="30" hidden="false" customHeight="true" outlineLevel="0" collapsed="false">
      <c r="A28" s="727" t="s">
        <v>885</v>
      </c>
      <c r="B28" s="725" t="s">
        <v>901</v>
      </c>
      <c r="C28" s="185" t="s">
        <v>903</v>
      </c>
      <c r="D28" s="185" t="s">
        <v>903</v>
      </c>
      <c r="E28" s="185" t="s">
        <v>903</v>
      </c>
      <c r="F28" s="185" t="s">
        <v>277</v>
      </c>
      <c r="G28" s="186" t="s">
        <v>277</v>
      </c>
      <c r="H28" s="186" t="s">
        <v>277</v>
      </c>
      <c r="I28" s="186" t="s">
        <v>277</v>
      </c>
      <c r="J28" s="186" t="s">
        <v>277</v>
      </c>
      <c r="K28" s="186" t="s">
        <v>277</v>
      </c>
    </row>
    <row r="29" customFormat="false" ht="39.95" hidden="false" customHeight="true" outlineLevel="0" collapsed="false">
      <c r="A29" s="716" t="s">
        <v>836</v>
      </c>
      <c r="B29" s="716"/>
      <c r="C29" s="716"/>
      <c r="D29" s="716"/>
      <c r="E29" s="716"/>
      <c r="F29" s="716"/>
      <c r="G29" s="716"/>
      <c r="H29" s="716"/>
      <c r="I29" s="716"/>
      <c r="J29" s="716"/>
      <c r="K29" s="716"/>
    </row>
    <row r="30" customFormat="false" ht="30" hidden="false" customHeight="true" outlineLevel="0" collapsed="false">
      <c r="A30" s="725" t="s">
        <v>900</v>
      </c>
      <c r="B30" s="725" t="s">
        <v>902</v>
      </c>
      <c r="C30" s="185" t="n">
        <v>611</v>
      </c>
      <c r="D30" s="185" t="n">
        <v>12896</v>
      </c>
      <c r="E30" s="185" t="n">
        <v>10287</v>
      </c>
      <c r="F30" s="185" t="n">
        <v>4417.908</v>
      </c>
      <c r="G30" s="186" t="n">
        <v>47.557392</v>
      </c>
      <c r="H30" s="186" t="n">
        <v>16.297158</v>
      </c>
      <c r="I30" s="186" t="n">
        <v>240.940773</v>
      </c>
      <c r="J30" s="186" t="n">
        <v>1017.270797</v>
      </c>
      <c r="K30" s="186" t="n">
        <v>982.42328</v>
      </c>
    </row>
    <row r="31" customFormat="false" ht="23.1" hidden="false" customHeight="true" outlineLevel="0" collapsed="false">
      <c r="A31" s="725" t="s">
        <v>849</v>
      </c>
      <c r="B31" s="725" t="s">
        <v>850</v>
      </c>
      <c r="C31" s="185" t="n">
        <v>402</v>
      </c>
      <c r="D31" s="185" t="n">
        <v>9137</v>
      </c>
      <c r="E31" s="185" t="n">
        <v>7212</v>
      </c>
      <c r="F31" s="185" t="n">
        <v>3120.777</v>
      </c>
      <c r="G31" s="186" t="n">
        <v>33.36482</v>
      </c>
      <c r="H31" s="186" t="n">
        <v>11.945153</v>
      </c>
      <c r="I31" s="186" t="n">
        <v>178.479639</v>
      </c>
      <c r="J31" s="186" t="n">
        <v>761.30941</v>
      </c>
      <c r="K31" s="186" t="n">
        <v>733.20233</v>
      </c>
    </row>
    <row r="32" customFormat="false" ht="15" hidden="false" customHeight="true" outlineLevel="0" collapsed="false">
      <c r="A32" s="725" t="s">
        <v>859</v>
      </c>
      <c r="B32" s="725" t="s">
        <v>860</v>
      </c>
      <c r="C32" s="185" t="n">
        <v>203</v>
      </c>
      <c r="D32" s="185" t="n">
        <v>3664</v>
      </c>
      <c r="E32" s="185" t="n">
        <v>3002</v>
      </c>
      <c r="F32" s="185" t="n">
        <v>1259.904</v>
      </c>
      <c r="G32" s="186" t="n">
        <v>13.783091</v>
      </c>
      <c r="H32" s="186" t="n">
        <v>4.202386</v>
      </c>
      <c r="I32" s="186" t="n">
        <v>59.568501</v>
      </c>
      <c r="J32" s="186" t="n">
        <v>245.677508</v>
      </c>
      <c r="K32" s="186" t="n">
        <v>240.903775</v>
      </c>
    </row>
    <row r="33" customFormat="false" ht="30" hidden="false" customHeight="true" outlineLevel="0" collapsed="false">
      <c r="A33" s="727" t="s">
        <v>885</v>
      </c>
      <c r="B33" s="725" t="s">
        <v>901</v>
      </c>
      <c r="C33" s="185" t="n">
        <v>6</v>
      </c>
      <c r="D33" s="185" t="n">
        <v>95</v>
      </c>
      <c r="E33" s="185" t="n">
        <v>73</v>
      </c>
      <c r="F33" s="185" t="n">
        <v>37.227</v>
      </c>
      <c r="G33" s="186" t="n">
        <v>0.409481</v>
      </c>
      <c r="H33" s="186" t="n">
        <v>0.149619</v>
      </c>
      <c r="I33" s="186" t="n">
        <v>2.892633</v>
      </c>
      <c r="J33" s="186" t="n">
        <v>10.283879</v>
      </c>
      <c r="K33" s="186" t="n">
        <v>8.317175</v>
      </c>
    </row>
    <row r="34" customFormat="false" ht="14.45" hidden="false" customHeight="true" outlineLevel="0" collapsed="false">
      <c r="A34" s="727" t="s">
        <v>904</v>
      </c>
      <c r="B34" s="729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45" hidden="false" customHeight="true" outlineLevel="0" collapsed="false">
      <c r="A35" s="727" t="s">
        <v>905</v>
      </c>
      <c r="B35" s="729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23.1" hidden="false" customHeight="true" outlineLevel="0" collapsed="false">
      <c r="A36" s="727" t="s">
        <v>892</v>
      </c>
      <c r="B36" s="729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405.95" hidden="false" customHeight="true" outlineLevel="0" collapsed="false">
      <c r="A37" s="731" t="s">
        <v>101</v>
      </c>
      <c r="B37" s="731"/>
      <c r="C37" s="731"/>
      <c r="D37" s="731"/>
      <c r="E37" s="731"/>
      <c r="F37" s="731"/>
      <c r="G37" s="731"/>
      <c r="H37" s="731"/>
      <c r="I37" s="731"/>
      <c r="J37" s="731"/>
      <c r="K37" s="731"/>
    </row>
    <row r="41" customFormat="false" ht="14.25" hidden="false" customHeight="true" outlineLevel="0" collapsed="false"/>
    <row r="42" customFormat="false" ht="15" hidden="false" customHeight="true" outlineLevel="0" collapsed="false">
      <c r="A42" s="725"/>
      <c r="B42" s="725"/>
      <c r="C42" s="732"/>
      <c r="D42" s="732"/>
      <c r="E42" s="732"/>
      <c r="F42" s="732"/>
      <c r="G42" s="733"/>
      <c r="H42" s="733"/>
      <c r="I42" s="733"/>
      <c r="J42" s="733"/>
      <c r="K42" s="733"/>
      <c r="L42" s="734"/>
      <c r="M42" s="734"/>
      <c r="N42" s="734"/>
      <c r="O42" s="734"/>
      <c r="P42" s="734"/>
      <c r="Q42" s="734"/>
      <c r="R42" s="734"/>
      <c r="S42" s="734"/>
      <c r="T42" s="734"/>
      <c r="U42" s="734"/>
      <c r="V42" s="734"/>
      <c r="W42" s="734"/>
      <c r="X42" s="734"/>
    </row>
    <row r="43" customFormat="false" ht="30" hidden="false" customHeight="true" outlineLevel="0" collapsed="false">
      <c r="A43" s="725"/>
      <c r="B43" s="725"/>
      <c r="C43" s="732"/>
      <c r="D43" s="732"/>
      <c r="E43" s="732"/>
      <c r="F43" s="732"/>
      <c r="G43" s="733"/>
      <c r="H43" s="733"/>
      <c r="I43" s="733"/>
      <c r="J43" s="733"/>
      <c r="K43" s="733"/>
      <c r="L43" s="734"/>
      <c r="M43" s="734"/>
      <c r="N43" s="734"/>
      <c r="O43" s="734"/>
      <c r="P43" s="734"/>
      <c r="Q43" s="734"/>
      <c r="R43" s="734"/>
      <c r="S43" s="734"/>
      <c r="T43" s="734"/>
      <c r="U43" s="734"/>
      <c r="V43" s="734"/>
      <c r="W43" s="734"/>
      <c r="X43" s="734"/>
    </row>
    <row r="44" customFormat="false" ht="15" hidden="false" customHeight="false" outlineLevel="0" collapsed="false">
      <c r="C44" s="734"/>
      <c r="D44" s="734"/>
      <c r="E44" s="734"/>
      <c r="F44" s="734"/>
      <c r="G44" s="733"/>
      <c r="H44" s="733"/>
      <c r="I44" s="733"/>
      <c r="J44" s="733"/>
      <c r="K44" s="733"/>
    </row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0" activeCellId="0" sqref="B70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738" t="s">
        <v>906</v>
      </c>
      <c r="B1" s="738"/>
    </row>
    <row r="2" customFormat="false" ht="15" hidden="false" customHeight="false" outlineLevel="0" collapsed="false">
      <c r="A2" s="738" t="s">
        <v>907</v>
      </c>
      <c r="B2" s="738"/>
    </row>
    <row r="5" customFormat="false" ht="15" hidden="false" customHeight="false" outlineLevel="0" collapsed="false">
      <c r="A5" s="739" t="s">
        <v>262</v>
      </c>
      <c r="B5" s="740" t="s">
        <v>185</v>
      </c>
    </row>
    <row r="7" customFormat="false" ht="15" hidden="false" customHeight="false" outlineLevel="0" collapsed="false">
      <c r="A7" s="741" t="s">
        <v>908</v>
      </c>
      <c r="B7" s="741"/>
    </row>
    <row r="9" customFormat="false" ht="15" hidden="false" customHeight="false" outlineLevel="0" collapsed="false">
      <c r="A9" s="742" t="s">
        <v>144</v>
      </c>
      <c r="B9" s="20" t="s">
        <v>201</v>
      </c>
    </row>
    <row r="10" customFormat="false" ht="15" hidden="false" customHeight="false" outlineLevel="0" collapsed="false">
      <c r="A10" s="742" t="s">
        <v>909</v>
      </c>
      <c r="B10" s="20" t="s">
        <v>910</v>
      </c>
    </row>
    <row r="11" customFormat="false" ht="15" hidden="false" customHeight="false" outlineLevel="0" collapsed="false">
      <c r="A11" s="742" t="s">
        <v>911</v>
      </c>
      <c r="B11" s="20" t="s">
        <v>912</v>
      </c>
    </row>
    <row r="12" customFormat="false" ht="15" hidden="false" customHeight="false" outlineLevel="0" collapsed="false">
      <c r="A12" s="742" t="s">
        <v>913</v>
      </c>
      <c r="B12" s="20" t="s">
        <v>207</v>
      </c>
    </row>
    <row r="13" customFormat="false" ht="15" hidden="false" customHeight="false" outlineLevel="0" collapsed="false">
      <c r="A13" s="742" t="s">
        <v>914</v>
      </c>
      <c r="B13" s="20" t="s">
        <v>209</v>
      </c>
    </row>
    <row r="14" customFormat="false" ht="15" hidden="false" customHeight="false" outlineLevel="0" collapsed="false">
      <c r="A14" s="742" t="s">
        <v>210</v>
      </c>
      <c r="B14" s="20" t="s">
        <v>211</v>
      </c>
    </row>
    <row r="15" customFormat="false" ht="15" hidden="false" customHeight="false" outlineLevel="0" collapsed="false">
      <c r="A15" s="742" t="s">
        <v>146</v>
      </c>
      <c r="B15" s="20" t="s">
        <v>213</v>
      </c>
    </row>
    <row r="16" customFormat="false" ht="15" hidden="false" customHeight="false" outlineLevel="0" collapsed="false">
      <c r="A16" s="742" t="s">
        <v>148</v>
      </c>
      <c r="B16" s="20" t="s">
        <v>214</v>
      </c>
    </row>
    <row r="17" customFormat="false" ht="15" hidden="false" customHeight="false" outlineLevel="0" collapsed="false">
      <c r="A17" s="742" t="s">
        <v>915</v>
      </c>
      <c r="B17" s="20" t="s">
        <v>916</v>
      </c>
    </row>
    <row r="18" customFormat="false" ht="15" hidden="false" customHeight="false" outlineLevel="0" collapsed="false">
      <c r="A18" s="742" t="s">
        <v>217</v>
      </c>
      <c r="B18" s="20" t="s">
        <v>218</v>
      </c>
    </row>
    <row r="19" customFormat="false" ht="15" hidden="false" customHeight="false" outlineLevel="0" collapsed="false">
      <c r="A19" s="742" t="s">
        <v>917</v>
      </c>
      <c r="B19" s="20" t="s">
        <v>918</v>
      </c>
    </row>
    <row r="20" customFormat="false" ht="15" hidden="false" customHeight="false" outlineLevel="0" collapsed="false">
      <c r="A20" s="742" t="s">
        <v>919</v>
      </c>
      <c r="B20" s="20" t="s">
        <v>920</v>
      </c>
    </row>
    <row r="21" customFormat="false" ht="15" hidden="false" customHeight="false" outlineLevel="0" collapsed="false">
      <c r="A21" s="742" t="s">
        <v>921</v>
      </c>
      <c r="B21" s="20" t="s">
        <v>922</v>
      </c>
    </row>
    <row r="22" customFormat="false" ht="15" hidden="false" customHeight="false" outlineLevel="0" collapsed="false">
      <c r="A22" s="742" t="s">
        <v>225</v>
      </c>
      <c r="B22" s="20" t="s">
        <v>226</v>
      </c>
    </row>
    <row r="23" customFormat="false" ht="15" hidden="false" customHeight="false" outlineLevel="0" collapsed="false">
      <c r="A23" s="742" t="s">
        <v>923</v>
      </c>
      <c r="B23" s="20" t="s">
        <v>924</v>
      </c>
    </row>
    <row r="24" customFormat="false" ht="15" hidden="false" customHeight="false" outlineLevel="0" collapsed="false">
      <c r="A24" s="742" t="s">
        <v>150</v>
      </c>
      <c r="B24" s="20" t="s">
        <v>230</v>
      </c>
    </row>
    <row r="25" customFormat="false" ht="15" hidden="false" customHeight="false" outlineLevel="0" collapsed="false">
      <c r="A25" s="742" t="s">
        <v>925</v>
      </c>
      <c r="B25" s="20" t="s">
        <v>232</v>
      </c>
    </row>
    <row r="26" customFormat="false" ht="15" hidden="false" customHeight="false" outlineLevel="0" collapsed="false">
      <c r="A26" s="742" t="s">
        <v>233</v>
      </c>
      <c r="B26" s="20" t="s">
        <v>753</v>
      </c>
    </row>
    <row r="27" customFormat="false" ht="15" hidden="false" customHeight="false" outlineLevel="0" collapsed="false">
      <c r="A27" s="742" t="s">
        <v>235</v>
      </c>
      <c r="B27" s="20" t="s">
        <v>236</v>
      </c>
    </row>
    <row r="28" customFormat="false" ht="15" hidden="false" customHeight="false" outlineLevel="0" collapsed="false">
      <c r="A28" s="742" t="s">
        <v>152</v>
      </c>
      <c r="B28" s="20" t="s">
        <v>238</v>
      </c>
    </row>
    <row r="29" customFormat="false" ht="15" hidden="false" customHeight="false" outlineLevel="0" collapsed="false">
      <c r="A29" s="742" t="s">
        <v>926</v>
      </c>
      <c r="B29" s="20" t="s">
        <v>240</v>
      </c>
    </row>
    <row r="30" customFormat="false" ht="15" hidden="false" customHeight="false" outlineLevel="0" collapsed="false">
      <c r="A30" s="742" t="s">
        <v>927</v>
      </c>
      <c r="B30" s="20" t="s">
        <v>242</v>
      </c>
    </row>
    <row r="31" customFormat="false" ht="15" hidden="false" customHeight="false" outlineLevel="0" collapsed="false">
      <c r="A31" s="742" t="s">
        <v>154</v>
      </c>
      <c r="B31" s="20" t="s">
        <v>243</v>
      </c>
    </row>
    <row r="32" customFormat="false" ht="15" hidden="false" customHeight="false" outlineLevel="0" collapsed="false">
      <c r="A32" s="742" t="s">
        <v>156</v>
      </c>
      <c r="B32" s="20" t="s">
        <v>281</v>
      </c>
    </row>
    <row r="33" customFormat="false" ht="15" hidden="false" customHeight="false" outlineLevel="0" collapsed="false">
      <c r="A33" s="742" t="s">
        <v>928</v>
      </c>
      <c r="B33" s="20" t="s">
        <v>246</v>
      </c>
    </row>
    <row r="34" customFormat="false" ht="15" hidden="false" customHeight="false" outlineLevel="0" collapsed="false">
      <c r="A34" s="742" t="s">
        <v>929</v>
      </c>
      <c r="B34" s="20" t="s">
        <v>248</v>
      </c>
    </row>
    <row r="35" customFormat="false" ht="15" hidden="false" customHeight="false" outlineLevel="0" collapsed="false">
      <c r="A35" s="742" t="s">
        <v>930</v>
      </c>
      <c r="B35" s="20" t="s">
        <v>250</v>
      </c>
    </row>
    <row r="36" customFormat="false" ht="15" hidden="false" customHeight="false" outlineLevel="0" collapsed="false">
      <c r="A36" s="742" t="s">
        <v>931</v>
      </c>
      <c r="B36" s="20" t="s">
        <v>252</v>
      </c>
    </row>
    <row r="37" customFormat="false" ht="15" hidden="false" customHeight="false" outlineLevel="0" collapsed="false">
      <c r="A37" s="742" t="s">
        <v>932</v>
      </c>
      <c r="B37" s="20" t="s">
        <v>254</v>
      </c>
    </row>
    <row r="38" customFormat="false" ht="15" hidden="false" customHeight="false" outlineLevel="0" collapsed="false">
      <c r="A38" s="742" t="s">
        <v>933</v>
      </c>
      <c r="B38" s="20" t="s">
        <v>256</v>
      </c>
    </row>
    <row r="40" customFormat="false" ht="15" hidden="false" customHeight="false" outlineLevel="0" collapsed="false">
      <c r="A40" s="741" t="s">
        <v>934</v>
      </c>
      <c r="B40" s="741"/>
    </row>
    <row r="42" customFormat="false" ht="15" hidden="false" customHeight="false" outlineLevel="0" collapsed="false">
      <c r="A42" s="742" t="s">
        <v>849</v>
      </c>
      <c r="B42" s="20" t="s">
        <v>850</v>
      </c>
    </row>
    <row r="43" customFormat="false" ht="15" hidden="false" customHeight="false" outlineLevel="0" collapsed="false">
      <c r="A43" s="742" t="s">
        <v>851</v>
      </c>
      <c r="B43" s="20" t="s">
        <v>852</v>
      </c>
    </row>
    <row r="44" customFormat="false" ht="15" hidden="false" customHeight="false" outlineLevel="0" collapsed="false">
      <c r="A44" s="742" t="s">
        <v>853</v>
      </c>
      <c r="B44" s="20" t="s">
        <v>854</v>
      </c>
    </row>
    <row r="45" customFormat="false" ht="15" hidden="false" customHeight="false" outlineLevel="0" collapsed="false">
      <c r="A45" s="742" t="s">
        <v>855</v>
      </c>
      <c r="B45" s="20" t="s">
        <v>856</v>
      </c>
    </row>
    <row r="46" customFormat="false" ht="15" hidden="false" customHeight="false" outlineLevel="0" collapsed="false">
      <c r="A46" s="742" t="s">
        <v>857</v>
      </c>
      <c r="B46" s="20" t="s">
        <v>858</v>
      </c>
    </row>
    <row r="47" customFormat="false" ht="15" hidden="false" customHeight="false" outlineLevel="0" collapsed="false">
      <c r="A47" s="742" t="s">
        <v>859</v>
      </c>
      <c r="B47" s="20" t="s">
        <v>860</v>
      </c>
    </row>
    <row r="48" customFormat="false" ht="15" hidden="false" customHeight="false" outlineLevel="0" collapsed="false">
      <c r="A48" s="742" t="s">
        <v>861</v>
      </c>
      <c r="B48" s="20" t="s">
        <v>935</v>
      </c>
    </row>
    <row r="49" customFormat="false" ht="15" hidden="false" customHeight="false" outlineLevel="0" collapsed="false">
      <c r="A49" s="742" t="s">
        <v>863</v>
      </c>
      <c r="B49" s="20" t="s">
        <v>864</v>
      </c>
    </row>
    <row r="50" customFormat="false" ht="15" hidden="false" customHeight="false" outlineLevel="0" collapsed="false">
      <c r="A50" s="742" t="s">
        <v>936</v>
      </c>
      <c r="B50" s="20" t="s">
        <v>937</v>
      </c>
    </row>
    <row r="51" customFormat="false" ht="15" hidden="false" customHeight="false" outlineLevel="0" collapsed="false">
      <c r="A51" s="742" t="s">
        <v>865</v>
      </c>
      <c r="B51" s="20" t="s">
        <v>866</v>
      </c>
    </row>
    <row r="52" customFormat="false" ht="15" hidden="false" customHeight="false" outlineLevel="0" collapsed="false">
      <c r="A52" s="742" t="s">
        <v>867</v>
      </c>
      <c r="B52" s="20" t="s">
        <v>868</v>
      </c>
    </row>
    <row r="53" customFormat="false" ht="15" hidden="false" customHeight="false" outlineLevel="0" collapsed="false">
      <c r="A53" s="742" t="s">
        <v>869</v>
      </c>
      <c r="B53" s="20" t="s">
        <v>870</v>
      </c>
    </row>
    <row r="54" customFormat="false" ht="15" hidden="false" customHeight="false" outlineLevel="0" collapsed="false">
      <c r="A54" s="742" t="s">
        <v>871</v>
      </c>
      <c r="B54" s="20" t="s">
        <v>872</v>
      </c>
    </row>
    <row r="55" customFormat="false" ht="15" hidden="false" customHeight="false" outlineLevel="0" collapsed="false">
      <c r="A55" s="742" t="s">
        <v>873</v>
      </c>
      <c r="B55" s="20" t="s">
        <v>874</v>
      </c>
    </row>
    <row r="56" customFormat="false" ht="15" hidden="false" customHeight="false" outlineLevel="0" collapsed="false">
      <c r="A56" s="742" t="s">
        <v>875</v>
      </c>
      <c r="B56" s="20" t="s">
        <v>938</v>
      </c>
    </row>
    <row r="57" customFormat="false" ht="15" hidden="false" customHeight="false" outlineLevel="0" collapsed="false">
      <c r="A57" s="742" t="s">
        <v>939</v>
      </c>
      <c r="B57" s="20" t="s">
        <v>940</v>
      </c>
    </row>
    <row r="58" customFormat="false" ht="15" hidden="false" customHeight="false" outlineLevel="0" collapsed="false">
      <c r="A58" s="742" t="s">
        <v>877</v>
      </c>
      <c r="B58" s="20" t="s">
        <v>878</v>
      </c>
    </row>
    <row r="59" customFormat="false" ht="15" hidden="false" customHeight="false" outlineLevel="0" collapsed="false">
      <c r="A59" s="742" t="s">
        <v>879</v>
      </c>
      <c r="B59" s="20" t="s">
        <v>880</v>
      </c>
    </row>
    <row r="60" customFormat="false" ht="15" hidden="false" customHeight="false" outlineLevel="0" collapsed="false">
      <c r="A60" s="742" t="s">
        <v>941</v>
      </c>
      <c r="B60" s="20" t="s">
        <v>942</v>
      </c>
    </row>
    <row r="61" customFormat="false" ht="15" hidden="false" customHeight="false" outlineLevel="0" collapsed="false">
      <c r="A61" s="742" t="s">
        <v>881</v>
      </c>
      <c r="B61" s="20" t="s">
        <v>882</v>
      </c>
    </row>
    <row r="62" customFormat="false" ht="15" hidden="false" customHeight="false" outlineLevel="0" collapsed="false">
      <c r="A62" s="742" t="s">
        <v>883</v>
      </c>
      <c r="B62" s="20" t="s">
        <v>943</v>
      </c>
    </row>
    <row r="63" customFormat="false" ht="15" hidden="false" customHeight="false" outlineLevel="0" collapsed="false">
      <c r="A63" s="742" t="s">
        <v>885</v>
      </c>
      <c r="B63" s="20" t="s">
        <v>944</v>
      </c>
    </row>
    <row r="64" customFormat="false" ht="15" hidden="false" customHeight="false" outlineLevel="0" collapsed="false">
      <c r="A64" s="742" t="s">
        <v>945</v>
      </c>
      <c r="B64" s="20" t="s">
        <v>946</v>
      </c>
    </row>
    <row r="65" customFormat="false" ht="15" hidden="false" customHeight="false" outlineLevel="0" collapsed="false">
      <c r="A65" s="742" t="s">
        <v>947</v>
      </c>
      <c r="B65" s="20" t="s">
        <v>948</v>
      </c>
    </row>
    <row r="70" customFormat="false" ht="15" hidden="false" customHeight="false" outlineLevel="0" collapsed="false">
      <c r="C70" s="743" t="s">
        <v>949</v>
      </c>
    </row>
    <row r="76" customFormat="false" ht="15" hidden="false" customHeight="false" outlineLevel="0" collapsed="false">
      <c r="B76" s="744"/>
    </row>
    <row r="87" customFormat="false" ht="36.95" hidden="false" customHeight="true" outlineLevel="0" collapsed="false">
      <c r="B87" s="30"/>
      <c r="C87" s="30"/>
      <c r="D87" s="30"/>
      <c r="E87" s="30"/>
      <c r="F87" s="30"/>
      <c r="G87" s="30"/>
      <c r="H87" s="30"/>
      <c r="I87" s="30"/>
      <c r="K87" s="30"/>
      <c r="L87" s="30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0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785</v>
      </c>
      <c r="I11" s="73"/>
      <c r="J11" s="86" t="s">
        <v>110</v>
      </c>
      <c r="K11" s="73"/>
      <c r="L11" s="90"/>
      <c r="M11" s="73"/>
      <c r="N11" s="91"/>
      <c r="O11" s="73"/>
      <c r="P11" s="90" t="n">
        <v>2297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11504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7350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8099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4061</v>
      </c>
      <c r="I18" s="73"/>
      <c r="J18" s="86" t="s">
        <v>118</v>
      </c>
      <c r="L18" s="85"/>
      <c r="N18" s="87"/>
      <c r="P18" s="90" t="n">
        <v>4298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963</v>
      </c>
      <c r="I25" s="73"/>
      <c r="J25" s="86" t="s">
        <v>110</v>
      </c>
      <c r="K25" s="73"/>
      <c r="L25" s="90"/>
      <c r="M25" s="73"/>
      <c r="N25" s="91"/>
      <c r="O25" s="73"/>
      <c r="P25" s="90" t="n">
        <v>3047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4124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21038</v>
      </c>
      <c r="F29" s="89"/>
      <c r="G29" s="73"/>
      <c r="H29" s="90" t="n">
        <v>1971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643</v>
      </c>
      <c r="Q29" s="73"/>
      <c r="R29" s="86" t="s">
        <v>122</v>
      </c>
      <c r="S29" s="73"/>
      <c r="T29" s="88"/>
      <c r="U29" s="73" t="n">
        <v>2159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980</v>
      </c>
      <c r="I32" s="73"/>
      <c r="J32" s="86" t="s">
        <v>118</v>
      </c>
      <c r="L32" s="85"/>
      <c r="N32" s="87"/>
      <c r="P32" s="90" t="n">
        <v>2784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1250</v>
      </c>
      <c r="I39" s="73"/>
      <c r="J39" s="86" t="s">
        <v>110</v>
      </c>
      <c r="K39" s="73"/>
      <c r="L39" s="90"/>
      <c r="M39" s="73"/>
      <c r="N39" s="91"/>
      <c r="O39" s="73"/>
      <c r="P39" s="90" t="n">
        <v>2036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12300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8241</v>
      </c>
      <c r="F43" s="89"/>
      <c r="G43" s="73"/>
      <c r="H43" s="90" t="n">
        <v>312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2015</v>
      </c>
      <c r="Q43" s="73"/>
      <c r="R43" s="86" t="s">
        <v>124</v>
      </c>
      <c r="S43" s="73"/>
      <c r="T43" s="88"/>
      <c r="U43" s="73" t="n">
        <v>17825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566</v>
      </c>
      <c r="I45" s="73"/>
      <c r="J45" s="86" t="s">
        <v>118</v>
      </c>
      <c r="K45" s="73"/>
      <c r="L45" s="90"/>
      <c r="M45" s="73"/>
      <c r="N45" s="91"/>
      <c r="O45" s="73"/>
      <c r="P45" s="90" t="n">
        <v>1474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444</v>
      </c>
      <c r="I52" s="73"/>
      <c r="J52" s="86" t="s">
        <v>110</v>
      </c>
      <c r="K52" s="73"/>
      <c r="L52" s="90"/>
      <c r="M52" s="73"/>
      <c r="N52" s="91"/>
      <c r="O52" s="73"/>
      <c r="P52" s="90" t="n">
        <v>830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8430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12044</v>
      </c>
      <c r="F56" s="89"/>
      <c r="G56" s="73"/>
      <c r="H56" s="90" t="n">
        <v>2197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1305</v>
      </c>
      <c r="Q56" s="73"/>
      <c r="R56" s="86" t="s">
        <v>124</v>
      </c>
      <c r="S56" s="73"/>
      <c r="T56" s="88"/>
      <c r="U56" s="73" t="n">
        <v>11263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973</v>
      </c>
      <c r="I59" s="73"/>
      <c r="J59" s="86" t="s">
        <v>118</v>
      </c>
      <c r="K59" s="73"/>
      <c r="L59" s="90"/>
      <c r="M59" s="73"/>
      <c r="N59" s="91"/>
      <c r="O59" s="73"/>
      <c r="P59" s="90" t="n">
        <v>6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128</v>
      </c>
      <c r="I66" s="73"/>
      <c r="J66" s="86" t="s">
        <v>110</v>
      </c>
      <c r="K66" s="73"/>
      <c r="L66" s="90"/>
      <c r="M66" s="73"/>
      <c r="N66" s="91"/>
      <c r="O66" s="73"/>
      <c r="P66" s="90" t="n">
        <v>22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416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5572</v>
      </c>
      <c r="F70" s="89"/>
      <c r="G70" s="73"/>
      <c r="H70" s="90" t="n">
        <v>902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473</v>
      </c>
      <c r="Q70" s="73"/>
      <c r="R70" s="86" t="s">
        <v>124</v>
      </c>
      <c r="S70" s="73"/>
      <c r="T70" s="88"/>
      <c r="U70" s="73" t="n">
        <v>5050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382</v>
      </c>
      <c r="I73" s="73"/>
      <c r="J73" s="86" t="s">
        <v>118</v>
      </c>
      <c r="K73" s="73"/>
      <c r="L73" s="90"/>
      <c r="M73" s="73"/>
      <c r="N73" s="91"/>
      <c r="O73" s="73"/>
      <c r="P73" s="90" t="n">
        <v>192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37</v>
      </c>
      <c r="I80" s="73"/>
      <c r="J80" s="86" t="s">
        <v>110</v>
      </c>
      <c r="K80" s="73"/>
      <c r="L80" s="90"/>
      <c r="M80" s="73"/>
      <c r="N80" s="91"/>
      <c r="O80" s="73"/>
      <c r="P80" s="90" t="n">
        <v>83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1186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538</v>
      </c>
      <c r="F84" s="89"/>
      <c r="G84" s="73"/>
      <c r="H84" s="90" t="n">
        <v>234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131</v>
      </c>
      <c r="Q84" s="73"/>
      <c r="R84" s="86" t="s">
        <v>124</v>
      </c>
      <c r="S84" s="73"/>
      <c r="T84" s="88"/>
      <c r="U84" s="73" t="n">
        <v>1427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81</v>
      </c>
      <c r="I87" s="73"/>
      <c r="J87" s="86" t="s">
        <v>118</v>
      </c>
      <c r="K87" s="73"/>
      <c r="L87" s="90"/>
      <c r="M87" s="73"/>
      <c r="N87" s="91"/>
      <c r="O87" s="73"/>
      <c r="P87" s="90" t="n">
        <v>27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664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791</v>
      </c>
      <c r="F97" s="89"/>
      <c r="G97" s="73"/>
      <c r="H97" s="90" t="n">
        <v>89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40</v>
      </c>
      <c r="Q97" s="73"/>
      <c r="R97" s="86" t="s">
        <v>124</v>
      </c>
      <c r="S97" s="73"/>
      <c r="T97" s="88"/>
      <c r="U97" s="73" t="n">
        <v>71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3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9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29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3.75" hidden="false" customHeight="true" outlineLevel="0" collapsed="false">
      <c r="A104" s="108"/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0">
      <formula>$E$15</formula>
    </cfRule>
  </conditionalFormatting>
  <conditionalFormatting sqref="U15">
    <cfRule type="cellIs" priority="3" operator="lessThan" aboveAverage="0" equalAverage="0" bottom="0" percent="0" rank="0" text="" dxfId="1">
      <formula>$M$12</formula>
    </cfRule>
  </conditionalFormatting>
  <conditionalFormatting sqref="M26">
    <cfRule type="cellIs" priority="4" operator="greaterThan" aboveAverage="0" equalAverage="0" bottom="0" percent="0" rank="0" text="" dxfId="2">
      <formula>$E$29</formula>
    </cfRule>
  </conditionalFormatting>
  <conditionalFormatting sqref="M40">
    <cfRule type="cellIs" priority="5" operator="greaterThan" aboveAverage="0" equalAverage="0" bottom="0" percent="0" rank="0" text="" dxfId="3">
      <formula>$E$43</formula>
    </cfRule>
  </conditionalFormatting>
  <conditionalFormatting sqref="M53">
    <cfRule type="cellIs" priority="6" operator="greaterThan" aboveAverage="0" equalAverage="0" bottom="0" percent="0" rank="0" text="" dxfId="4">
      <formula>$E$56</formula>
    </cfRule>
  </conditionalFormatting>
  <conditionalFormatting sqref="M67">
    <cfRule type="cellIs" priority="7" operator="greaterThan" aboveAverage="0" equalAverage="0" bottom="0" percent="0" rank="0" text="" dxfId="5">
      <formula>$E$70</formula>
    </cfRule>
  </conditionalFormatting>
  <conditionalFormatting sqref="M81">
    <cfRule type="cellIs" priority="8" operator="greaterThan" aboveAverage="0" equalAverage="0" bottom="0" percent="0" rank="0" text="" dxfId="6">
      <formula>$E$84</formula>
    </cfRule>
  </conditionalFormatting>
  <conditionalFormatting sqref="M94">
    <cfRule type="cellIs" priority="9" operator="greaterThan" aboveAverage="0" equalAverage="0" bottom="0" percent="0" rank="0" text="" dxfId="7">
      <formula>$E$97</formula>
    </cfRule>
  </conditionalFormatting>
  <conditionalFormatting sqref="U29">
    <cfRule type="cellIs" priority="10" operator="lessThan" aboveAverage="0" equalAverage="0" bottom="0" percent="0" rank="0" text="" dxfId="8">
      <formula>$M$26</formula>
    </cfRule>
  </conditionalFormatting>
  <conditionalFormatting sqref="U43">
    <cfRule type="cellIs" priority="11" operator="lessThan" aboveAverage="0" equalAverage="0" bottom="0" percent="0" rank="0" text="" dxfId="9">
      <formula>$M$40</formula>
    </cfRule>
  </conditionalFormatting>
  <conditionalFormatting sqref="U56">
    <cfRule type="cellIs" priority="12" operator="lessThan" aboveAverage="0" equalAverage="0" bottom="0" percent="0" rank="0" text="" dxfId="10">
      <formula>$M$53</formula>
    </cfRule>
  </conditionalFormatting>
  <conditionalFormatting sqref="U70">
    <cfRule type="cellIs" priority="13" operator="lessThan" aboveAverage="0" equalAverage="0" bottom="0" percent="0" rank="0" text="" dxfId="11">
      <formula>$M$67</formula>
    </cfRule>
  </conditionalFormatting>
  <conditionalFormatting sqref="U84">
    <cfRule type="cellIs" priority="14" operator="lessThan" aboveAverage="0" equalAverage="0" bottom="0" percent="0" rank="0" text="" dxfId="12">
      <formula>$M$81</formula>
    </cfRule>
  </conditionalFormatting>
  <conditionalFormatting sqref="U97">
    <cfRule type="cellIs" priority="15" operator="lessThan" aboveAverage="0" equalAverage="0" bottom="0" percent="0" rank="0" text="" dxfId="13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0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1153</v>
      </c>
      <c r="I11" s="73"/>
      <c r="J11" s="86" t="s">
        <v>110</v>
      </c>
      <c r="K11" s="73"/>
      <c r="L11" s="90"/>
      <c r="M11" s="73"/>
      <c r="N11" s="91"/>
      <c r="O11" s="73"/>
      <c r="P11" s="90" t="n">
        <v>1298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69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10583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10547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2528</v>
      </c>
      <c r="I18" s="73"/>
      <c r="J18" s="86" t="s">
        <v>118</v>
      </c>
      <c r="L18" s="85"/>
      <c r="N18" s="87"/>
      <c r="P18" s="90" t="n">
        <v>2347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1400</v>
      </c>
      <c r="I25" s="73"/>
      <c r="J25" s="86" t="s">
        <v>110</v>
      </c>
      <c r="K25" s="73"/>
      <c r="L25" s="90"/>
      <c r="M25" s="73"/>
      <c r="N25" s="91"/>
      <c r="O25" s="73"/>
      <c r="P25" s="90" t="n">
        <v>2026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10256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14917</v>
      </c>
      <c r="F29" s="89"/>
      <c r="G29" s="73"/>
      <c r="H29" s="90" t="n">
        <v>1145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1077</v>
      </c>
      <c r="Q29" s="73"/>
      <c r="R29" s="86" t="s">
        <v>122</v>
      </c>
      <c r="S29" s="73"/>
      <c r="T29" s="88"/>
      <c r="U29" s="73" t="n">
        <v>15250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2116</v>
      </c>
      <c r="I32" s="73"/>
      <c r="J32" s="86" t="s">
        <v>118</v>
      </c>
      <c r="L32" s="85"/>
      <c r="N32" s="87"/>
      <c r="P32" s="90" t="n">
        <v>1891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888</v>
      </c>
      <c r="I39" s="73"/>
      <c r="J39" s="86" t="s">
        <v>110</v>
      </c>
      <c r="K39" s="73"/>
      <c r="L39" s="90"/>
      <c r="M39" s="73"/>
      <c r="N39" s="91"/>
      <c r="O39" s="73"/>
      <c r="P39" s="90" t="n">
        <v>1361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9417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13435</v>
      </c>
      <c r="F43" s="89"/>
      <c r="G43" s="73"/>
      <c r="H43" s="90" t="n">
        <v>2045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1422</v>
      </c>
      <c r="Q43" s="73"/>
      <c r="R43" s="86" t="s">
        <v>124</v>
      </c>
      <c r="S43" s="73"/>
      <c r="T43" s="88"/>
      <c r="U43" s="73" t="n">
        <v>13288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1085</v>
      </c>
      <c r="I45" s="73"/>
      <c r="J45" s="86" t="s">
        <v>118</v>
      </c>
      <c r="K45" s="73"/>
      <c r="L45" s="90"/>
      <c r="M45" s="73"/>
      <c r="N45" s="91"/>
      <c r="O45" s="73"/>
      <c r="P45" s="90" t="n">
        <v>1088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318</v>
      </c>
      <c r="I52" s="73"/>
      <c r="J52" s="86" t="s">
        <v>110</v>
      </c>
      <c r="K52" s="73"/>
      <c r="L52" s="90"/>
      <c r="M52" s="73"/>
      <c r="N52" s="91"/>
      <c r="O52" s="73"/>
      <c r="P52" s="90" t="n">
        <v>558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6579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8993</v>
      </c>
      <c r="F56" s="89"/>
      <c r="G56" s="73"/>
      <c r="H56" s="90" t="n">
        <v>1454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921</v>
      </c>
      <c r="Q56" s="73"/>
      <c r="R56" s="86" t="s">
        <v>124</v>
      </c>
      <c r="S56" s="73"/>
      <c r="T56" s="88"/>
      <c r="U56" s="73" t="n">
        <v>8558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642</v>
      </c>
      <c r="I59" s="73"/>
      <c r="J59" s="86" t="s">
        <v>118</v>
      </c>
      <c r="K59" s="73"/>
      <c r="L59" s="90"/>
      <c r="M59" s="73"/>
      <c r="N59" s="91"/>
      <c r="O59" s="73"/>
      <c r="P59" s="90" t="n">
        <v>500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77</v>
      </c>
      <c r="I66" s="73"/>
      <c r="J66" s="86" t="s">
        <v>110</v>
      </c>
      <c r="K66" s="73"/>
      <c r="L66" s="90"/>
      <c r="M66" s="73"/>
      <c r="N66" s="91"/>
      <c r="O66" s="73"/>
      <c r="P66" s="90" t="n">
        <v>155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309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3992</v>
      </c>
      <c r="F70" s="89"/>
      <c r="G70" s="73"/>
      <c r="H70" s="90" t="n">
        <v>59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337</v>
      </c>
      <c r="Q70" s="73"/>
      <c r="R70" s="86" t="s">
        <v>124</v>
      </c>
      <c r="S70" s="73"/>
      <c r="T70" s="88"/>
      <c r="U70" s="73" t="n">
        <v>3718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234</v>
      </c>
      <c r="I73" s="73"/>
      <c r="J73" s="86" t="s">
        <v>118</v>
      </c>
      <c r="K73" s="73"/>
      <c r="L73" s="90"/>
      <c r="M73" s="73"/>
      <c r="N73" s="91"/>
      <c r="O73" s="73"/>
      <c r="P73" s="90" t="n">
        <v>13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20</v>
      </c>
      <c r="I80" s="73"/>
      <c r="J80" s="86" t="s">
        <v>110</v>
      </c>
      <c r="K80" s="73"/>
      <c r="L80" s="90"/>
      <c r="M80" s="73"/>
      <c r="N80" s="91"/>
      <c r="O80" s="73"/>
      <c r="P80" s="90" t="n">
        <v>51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86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1101</v>
      </c>
      <c r="F84" s="89"/>
      <c r="G84" s="73"/>
      <c r="H84" s="90" t="n">
        <v>159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77</v>
      </c>
      <c r="Q84" s="73"/>
      <c r="R84" s="86" t="s">
        <v>124</v>
      </c>
      <c r="S84" s="73"/>
      <c r="T84" s="88"/>
      <c r="U84" s="73" t="n">
        <v>1018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54</v>
      </c>
      <c r="I87" s="73"/>
      <c r="J87" s="86" t="s">
        <v>118</v>
      </c>
      <c r="K87" s="73"/>
      <c r="L87" s="90"/>
      <c r="M87" s="73"/>
      <c r="N87" s="91"/>
      <c r="O87" s="73"/>
      <c r="P87" s="90" t="n">
        <v>22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501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584</v>
      </c>
      <c r="F97" s="89"/>
      <c r="G97" s="73"/>
      <c r="H97" s="90" t="n">
        <v>55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22</v>
      </c>
      <c r="Q97" s="73"/>
      <c r="R97" s="86" t="s">
        <v>124</v>
      </c>
      <c r="S97" s="73"/>
      <c r="T97" s="88"/>
      <c r="U97" s="73" t="n">
        <v>530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28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7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10" t="s">
        <v>101</v>
      </c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93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V104"/>
  </mergeCells>
  <conditionalFormatting sqref="M12">
    <cfRule type="cellIs" priority="2" operator="greaterThan" aboveAverage="0" equalAverage="0" bottom="0" percent="0" rank="0" text="" dxfId="14">
      <formula>$E$15</formula>
    </cfRule>
  </conditionalFormatting>
  <conditionalFormatting sqref="M26">
    <cfRule type="cellIs" priority="3" operator="greaterThan" aboveAverage="0" equalAverage="0" bottom="0" percent="0" rank="0" text="" dxfId="15">
      <formula>$E$29</formula>
    </cfRule>
  </conditionalFormatting>
  <conditionalFormatting sqref="M40">
    <cfRule type="cellIs" priority="4" operator="greaterThan" aboveAverage="0" equalAverage="0" bottom="0" percent="0" rank="0" text="" dxfId="16">
      <formula>$E$43</formula>
    </cfRule>
  </conditionalFormatting>
  <conditionalFormatting sqref="M53">
    <cfRule type="cellIs" priority="5" operator="greaterThan" aboveAverage="0" equalAverage="0" bottom="0" percent="0" rank="0" text="" dxfId="17">
      <formula>$E$56</formula>
    </cfRule>
  </conditionalFormatting>
  <conditionalFormatting sqref="M67">
    <cfRule type="cellIs" priority="6" operator="greaterThan" aboveAverage="0" equalAverage="0" bottom="0" percent="0" rank="0" text="" dxfId="18">
      <formula>$E$70</formula>
    </cfRule>
  </conditionalFormatting>
  <conditionalFormatting sqref="M81">
    <cfRule type="cellIs" priority="7" operator="greaterThan" aboveAverage="0" equalAverage="0" bottom="0" percent="0" rank="0" text="" dxfId="19">
      <formula>$E$84</formula>
    </cfRule>
  </conditionalFormatting>
  <conditionalFormatting sqref="M94">
    <cfRule type="cellIs" priority="8" operator="greaterThan" aboveAverage="0" equalAverage="0" bottom="0" percent="0" rank="0" text="" dxfId="20">
      <formula>$E$97</formula>
    </cfRule>
  </conditionalFormatting>
  <conditionalFormatting sqref="U15">
    <cfRule type="cellIs" priority="9" operator="lessThan" aboveAverage="0" equalAverage="0" bottom="0" percent="0" rank="0" text="" dxfId="21">
      <formula>$M$12</formula>
    </cfRule>
  </conditionalFormatting>
  <conditionalFormatting sqref="U29">
    <cfRule type="cellIs" priority="10" operator="lessThan" aboveAverage="0" equalAverage="0" bottom="0" percent="0" rank="0" text="" dxfId="22">
      <formula>$M$26</formula>
    </cfRule>
  </conditionalFormatting>
  <conditionalFormatting sqref="U43">
    <cfRule type="cellIs" priority="11" operator="lessThan" aboveAverage="0" equalAverage="0" bottom="0" percent="0" rank="0" text="" dxfId="23">
      <formula>$M$40</formula>
    </cfRule>
  </conditionalFormatting>
  <conditionalFormatting sqref="U56">
    <cfRule type="cellIs" priority="12" operator="lessThan" aboveAverage="0" equalAverage="0" bottom="0" percent="0" rank="0" text="" dxfId="24">
      <formula>$M$53</formula>
    </cfRule>
  </conditionalFormatting>
  <conditionalFormatting sqref="U70">
    <cfRule type="cellIs" priority="13" operator="lessThan" aboveAverage="0" equalAverage="0" bottom="0" percent="0" rank="0" text="" dxfId="25">
      <formula>$M$67</formula>
    </cfRule>
  </conditionalFormatting>
  <conditionalFormatting sqref="U84">
    <cfRule type="cellIs" priority="14" operator="lessThan" aboveAverage="0" equalAverage="0" bottom="0" percent="0" rank="0" text="" dxfId="26">
      <formula>$M$81</formula>
    </cfRule>
  </conditionalFormatting>
  <conditionalFormatting sqref="U97">
    <cfRule type="cellIs" priority="15" operator="lessThan" aboveAverage="0" equalAverage="0" bottom="0" percent="0" rank="0" text="" dxfId="27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s="71" customFormat="true" ht="13.7" hidden="false" customHeight="true" outlineLevel="0" collapsed="false">
      <c r="B1" s="72" t="s">
        <v>102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</row>
    <row r="2" customFormat="fals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true" customHeight="tru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3.7" hidden="false" customHeight="true" outlineLevel="0" collapsed="false">
      <c r="B5" s="74" t="s">
        <v>132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</row>
    <row r="6" customFormat="false" ht="5.1" hidden="true" customHeight="true" outlineLevel="0" collapsed="false"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</row>
    <row r="7" customFormat="false" ht="12" hidden="false" customHeight="true" outlineLevel="0" collapsed="false">
      <c r="B7" s="75" t="s">
        <v>106</v>
      </c>
      <c r="C7" s="76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6.95" hidden="false" customHeight="true" outlineLevel="0" collapsed="false">
      <c r="B9" s="73"/>
      <c r="C9" s="73"/>
      <c r="D9" s="77"/>
      <c r="E9" s="78"/>
      <c r="F9" s="79"/>
      <c r="G9" s="73"/>
      <c r="H9" s="80"/>
      <c r="I9" s="81"/>
      <c r="J9" s="82"/>
      <c r="K9" s="73"/>
      <c r="L9" s="80"/>
      <c r="M9" s="81"/>
      <c r="N9" s="82"/>
      <c r="O9" s="73"/>
      <c r="P9" s="80"/>
      <c r="Q9" s="81"/>
      <c r="R9" s="82"/>
      <c r="S9" s="73"/>
      <c r="T9" s="77"/>
      <c r="U9" s="78"/>
      <c r="V9" s="79"/>
    </row>
    <row r="10" customFormat="false" ht="12" hidden="false" customHeight="true" outlineLevel="0" collapsed="false">
      <c r="D10" s="83"/>
      <c r="F10" s="84"/>
      <c r="H10" s="85"/>
      <c r="J10" s="86" t="s">
        <v>108</v>
      </c>
      <c r="L10" s="85"/>
      <c r="N10" s="87"/>
      <c r="P10" s="85"/>
      <c r="R10" s="86" t="s">
        <v>109</v>
      </c>
      <c r="T10" s="83"/>
      <c r="V10" s="84"/>
    </row>
    <row r="11" customFormat="false" ht="12" hidden="false" customHeight="true" outlineLevel="0" collapsed="false">
      <c r="B11" s="73"/>
      <c r="C11" s="73"/>
      <c r="D11" s="88"/>
      <c r="E11" s="71" t="n">
        <v>2004</v>
      </c>
      <c r="F11" s="89"/>
      <c r="G11" s="73"/>
      <c r="H11" s="90" t="n">
        <v>632</v>
      </c>
      <c r="I11" s="73"/>
      <c r="J11" s="86" t="s">
        <v>110</v>
      </c>
      <c r="K11" s="73"/>
      <c r="L11" s="90"/>
      <c r="M11" s="73"/>
      <c r="N11" s="91"/>
      <c r="O11" s="73"/>
      <c r="P11" s="90" t="n">
        <v>999</v>
      </c>
      <c r="Q11" s="73"/>
      <c r="R11" s="86" t="s">
        <v>111</v>
      </c>
      <c r="S11" s="73"/>
      <c r="T11" s="88"/>
      <c r="U11" s="71" t="n">
        <v>2005</v>
      </c>
      <c r="V11" s="89"/>
    </row>
    <row r="12" customFormat="false" ht="12" hidden="false" customHeight="true" outlineLevel="0" collapsed="false">
      <c r="B12" s="73"/>
      <c r="C12" s="73"/>
      <c r="D12" s="88"/>
      <c r="E12" s="73"/>
      <c r="F12" s="89"/>
      <c r="G12" s="73"/>
      <c r="H12" s="90"/>
      <c r="I12" s="73"/>
      <c r="J12" s="86" t="s">
        <v>112</v>
      </c>
      <c r="K12" s="73"/>
      <c r="L12" s="92"/>
      <c r="M12" s="93" t="n">
        <v>4602</v>
      </c>
      <c r="N12" s="94"/>
      <c r="O12" s="73"/>
      <c r="P12" s="90"/>
      <c r="Q12" s="73"/>
      <c r="R12" s="86" t="s">
        <v>112</v>
      </c>
      <c r="S12" s="73"/>
      <c r="T12" s="88"/>
      <c r="U12" s="73"/>
      <c r="V12" s="89"/>
    </row>
    <row r="13" customFormat="false" ht="12" hidden="false" customHeight="true" outlineLevel="0" collapsed="false">
      <c r="B13" s="76" t="n">
        <v>1</v>
      </c>
      <c r="C13" s="73"/>
      <c r="D13" s="88"/>
      <c r="E13" s="73"/>
      <c r="F13" s="89"/>
      <c r="G13" s="73"/>
      <c r="H13" s="90"/>
      <c r="I13" s="73"/>
      <c r="J13" s="91"/>
      <c r="K13" s="73"/>
      <c r="L13" s="95" t="s">
        <v>113</v>
      </c>
      <c r="M13" s="95"/>
      <c r="N13" s="95"/>
      <c r="O13" s="73"/>
      <c r="P13" s="90"/>
      <c r="Q13" s="73"/>
      <c r="R13" s="91"/>
      <c r="S13" s="73"/>
      <c r="T13" s="88"/>
      <c r="U13" s="73"/>
      <c r="V13" s="89"/>
    </row>
    <row r="14" customFormat="false" ht="12" hidden="false" customHeight="true" outlineLevel="0" collapsed="false">
      <c r="B14" s="73"/>
      <c r="C14" s="73"/>
      <c r="D14" s="88"/>
      <c r="E14" s="73"/>
      <c r="F14" s="89"/>
      <c r="G14" s="96" t="s">
        <v>84</v>
      </c>
      <c r="H14" s="90"/>
      <c r="I14" s="73"/>
      <c r="J14" s="91"/>
      <c r="K14" s="97"/>
      <c r="L14" s="95" t="s">
        <v>114</v>
      </c>
      <c r="M14" s="95"/>
      <c r="N14" s="95"/>
      <c r="O14" s="96" t="s">
        <v>115</v>
      </c>
      <c r="P14" s="90"/>
      <c r="Q14" s="73"/>
      <c r="R14" s="91"/>
      <c r="S14" s="97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 t="n">
        <v>6767</v>
      </c>
      <c r="F15" s="89"/>
      <c r="G15" s="73"/>
      <c r="H15" s="90"/>
      <c r="I15" s="73"/>
      <c r="J15" s="91"/>
      <c r="K15" s="73"/>
      <c r="L15" s="95" t="s">
        <v>116</v>
      </c>
      <c r="M15" s="95"/>
      <c r="N15" s="95"/>
      <c r="O15" s="73"/>
      <c r="P15" s="90"/>
      <c r="Q15" s="73"/>
      <c r="R15" s="91"/>
      <c r="S15" s="73"/>
      <c r="T15" s="88"/>
      <c r="U15" s="73" t="n">
        <v>7552</v>
      </c>
      <c r="V15" s="89"/>
    </row>
    <row r="16" customFormat="false" ht="12" hidden="false" customHeight="true" outlineLevel="0" collapsed="false">
      <c r="B16" s="73"/>
      <c r="C16" s="73"/>
      <c r="D16" s="98" t="s">
        <v>113</v>
      </c>
      <c r="E16" s="98"/>
      <c r="F16" s="98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98" t="s">
        <v>113</v>
      </c>
      <c r="U16" s="98"/>
      <c r="V16" s="98"/>
    </row>
    <row r="17" customFormat="false" ht="12" hidden="false" customHeight="true" outlineLevel="0" collapsed="false">
      <c r="B17" s="73"/>
      <c r="C17" s="73"/>
      <c r="D17" s="88"/>
      <c r="E17" s="73"/>
      <c r="F17" s="89"/>
      <c r="G17" s="73"/>
      <c r="H17" s="90"/>
      <c r="I17" s="73"/>
      <c r="J17" s="91"/>
      <c r="K17" s="73"/>
      <c r="L17" s="90"/>
      <c r="M17" s="73"/>
      <c r="N17" s="91"/>
      <c r="O17" s="73"/>
      <c r="P17" s="90"/>
      <c r="Q17" s="73"/>
      <c r="R17" s="91"/>
      <c r="S17" s="73"/>
      <c r="T17" s="88"/>
      <c r="U17" s="73"/>
      <c r="V17" s="89"/>
    </row>
    <row r="18" customFormat="false" ht="12" hidden="false" customHeight="true" outlineLevel="0" collapsed="false">
      <c r="D18" s="83"/>
      <c r="F18" s="84"/>
      <c r="H18" s="90" t="n">
        <v>1533</v>
      </c>
      <c r="I18" s="73"/>
      <c r="J18" s="86" t="s">
        <v>118</v>
      </c>
      <c r="L18" s="85"/>
      <c r="N18" s="87"/>
      <c r="P18" s="90" t="n">
        <v>1951</v>
      </c>
      <c r="Q18" s="73"/>
      <c r="R18" s="86" t="s">
        <v>119</v>
      </c>
      <c r="T18" s="83"/>
      <c r="V18" s="84"/>
    </row>
    <row r="19" customFormat="false" ht="6.95" hidden="false" customHeight="true" outlineLevel="0" collapsed="false">
      <c r="B19" s="73"/>
      <c r="C19" s="73"/>
      <c r="D19" s="99"/>
      <c r="E19" s="100"/>
      <c r="F19" s="101"/>
      <c r="G19" s="73"/>
      <c r="H19" s="102"/>
      <c r="I19" s="103"/>
      <c r="J19" s="104"/>
      <c r="K19" s="73"/>
      <c r="L19" s="102"/>
      <c r="M19" s="103"/>
      <c r="N19" s="104"/>
      <c r="O19" s="73"/>
      <c r="P19" s="102"/>
      <c r="Q19" s="103"/>
      <c r="R19" s="104"/>
      <c r="S19" s="73"/>
      <c r="T19" s="99"/>
      <c r="U19" s="100"/>
      <c r="V19" s="101"/>
    </row>
    <row r="20" customFormat="false" ht="12" hidden="false" customHeight="true" outlineLevel="0" collapsed="false"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</row>
    <row r="21" customFormat="false" ht="5.1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12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6.95" hidden="false" customHeight="true" outlineLevel="0" collapsed="false">
      <c r="B23" s="73"/>
      <c r="C23" s="73"/>
      <c r="D23" s="77"/>
      <c r="E23" s="78"/>
      <c r="F23" s="79"/>
      <c r="G23" s="73"/>
      <c r="H23" s="80"/>
      <c r="I23" s="81"/>
      <c r="J23" s="82"/>
      <c r="K23" s="73"/>
      <c r="L23" s="80"/>
      <c r="M23" s="81"/>
      <c r="N23" s="82"/>
      <c r="O23" s="73"/>
      <c r="P23" s="80"/>
      <c r="Q23" s="81"/>
      <c r="R23" s="82"/>
      <c r="S23" s="73"/>
      <c r="T23" s="77"/>
      <c r="U23" s="78"/>
      <c r="V23" s="79"/>
    </row>
    <row r="24" customFormat="false" ht="12" hidden="false" customHeight="true" outlineLevel="0" collapsed="false">
      <c r="D24" s="83"/>
      <c r="F24" s="84"/>
      <c r="H24" s="85"/>
      <c r="J24" s="86" t="s">
        <v>108</v>
      </c>
      <c r="L24" s="85"/>
      <c r="N24" s="87"/>
      <c r="P24" s="85"/>
      <c r="R24" s="86" t="s">
        <v>109</v>
      </c>
      <c r="T24" s="83"/>
      <c r="V24" s="84"/>
    </row>
    <row r="25" customFormat="false" ht="12" hidden="false" customHeight="true" outlineLevel="0" collapsed="false">
      <c r="B25" s="73"/>
      <c r="C25" s="73"/>
      <c r="D25" s="88"/>
      <c r="E25" s="71" t="n">
        <v>2004</v>
      </c>
      <c r="F25" s="89"/>
      <c r="G25" s="73"/>
      <c r="H25" s="90" t="n">
        <v>563</v>
      </c>
      <c r="I25" s="73"/>
      <c r="J25" s="86" t="s">
        <v>110</v>
      </c>
      <c r="K25" s="73"/>
      <c r="L25" s="90"/>
      <c r="M25" s="73"/>
      <c r="N25" s="91"/>
      <c r="O25" s="73"/>
      <c r="P25" s="90" t="n">
        <v>1021</v>
      </c>
      <c r="Q25" s="73"/>
      <c r="R25" s="86" t="s">
        <v>111</v>
      </c>
      <c r="S25" s="73"/>
      <c r="T25" s="88"/>
      <c r="U25" s="71" t="n">
        <v>2005</v>
      </c>
      <c r="V25" s="89"/>
    </row>
    <row r="26" customFormat="false" ht="12" hidden="false" customHeight="true" outlineLevel="0" collapsed="false">
      <c r="B26" s="73"/>
      <c r="C26" s="73"/>
      <c r="D26" s="88"/>
      <c r="E26" s="73"/>
      <c r="F26" s="89"/>
      <c r="G26" s="73"/>
      <c r="H26" s="90"/>
      <c r="I26" s="73"/>
      <c r="J26" s="86" t="s">
        <v>112</v>
      </c>
      <c r="K26" s="73"/>
      <c r="L26" s="90"/>
      <c r="M26" s="93" t="n">
        <v>3868</v>
      </c>
      <c r="N26" s="91"/>
      <c r="O26" s="73"/>
      <c r="P26" s="90"/>
      <c r="Q26" s="73"/>
      <c r="R26" s="86" t="s">
        <v>112</v>
      </c>
      <c r="S26" s="73"/>
      <c r="T26" s="88"/>
      <c r="U26" s="73"/>
      <c r="V26" s="89"/>
    </row>
    <row r="27" customFormat="false" ht="12" hidden="false" customHeight="true" outlineLevel="0" collapsed="false">
      <c r="B27" s="105" t="s">
        <v>120</v>
      </c>
      <c r="C27" s="73"/>
      <c r="D27" s="88"/>
      <c r="E27" s="73"/>
      <c r="F27" s="89"/>
      <c r="G27" s="73"/>
      <c r="H27" s="90"/>
      <c r="I27" s="73"/>
      <c r="J27" s="91"/>
      <c r="K27" s="73"/>
      <c r="L27" s="95" t="s">
        <v>113</v>
      </c>
      <c r="M27" s="95"/>
      <c r="N27" s="95"/>
      <c r="O27" s="73"/>
      <c r="P27" s="90"/>
      <c r="Q27" s="73"/>
      <c r="R27" s="91"/>
      <c r="S27" s="73"/>
      <c r="T27" s="88"/>
      <c r="U27" s="73"/>
      <c r="V27" s="89"/>
    </row>
    <row r="28" customFormat="false" ht="12" hidden="false" customHeight="true" outlineLevel="0" collapsed="false">
      <c r="B28" s="73"/>
      <c r="C28" s="73"/>
      <c r="D28" s="88"/>
      <c r="E28" s="73"/>
      <c r="F28" s="89"/>
      <c r="G28" s="96" t="s">
        <v>84</v>
      </c>
      <c r="H28" s="90"/>
      <c r="I28" s="73"/>
      <c r="J28" s="86" t="s">
        <v>108</v>
      </c>
      <c r="K28" s="97"/>
      <c r="L28" s="95" t="s">
        <v>114</v>
      </c>
      <c r="M28" s="95"/>
      <c r="N28" s="95"/>
      <c r="O28" s="96" t="s">
        <v>115</v>
      </c>
      <c r="P28" s="90"/>
      <c r="Q28" s="73"/>
      <c r="R28" s="86" t="s">
        <v>109</v>
      </c>
      <c r="S28" s="97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 t="n">
        <v>6121</v>
      </c>
      <c r="F29" s="89"/>
      <c r="G29" s="73"/>
      <c r="H29" s="90" t="n">
        <v>826</v>
      </c>
      <c r="I29" s="73"/>
      <c r="J29" s="86" t="s">
        <v>121</v>
      </c>
      <c r="K29" s="73"/>
      <c r="L29" s="95" t="s">
        <v>116</v>
      </c>
      <c r="M29" s="95"/>
      <c r="N29" s="95"/>
      <c r="O29" s="73"/>
      <c r="P29" s="90" t="n">
        <v>566</v>
      </c>
      <c r="Q29" s="73"/>
      <c r="R29" s="86" t="s">
        <v>122</v>
      </c>
      <c r="S29" s="73"/>
      <c r="T29" s="88"/>
      <c r="U29" s="73" t="n">
        <v>6348</v>
      </c>
      <c r="V29" s="89"/>
    </row>
    <row r="30" customFormat="false" ht="12" hidden="false" customHeight="true" outlineLevel="0" collapsed="false">
      <c r="B30" s="73"/>
      <c r="C30" s="73"/>
      <c r="D30" s="98" t="s">
        <v>113</v>
      </c>
      <c r="E30" s="98"/>
      <c r="F30" s="98"/>
      <c r="G30" s="73"/>
      <c r="H30" s="90"/>
      <c r="I30" s="73"/>
      <c r="J30" s="86" t="s">
        <v>112</v>
      </c>
      <c r="K30" s="73"/>
      <c r="L30" s="95" t="s">
        <v>117</v>
      </c>
      <c r="M30" s="95"/>
      <c r="N30" s="95"/>
      <c r="O30" s="73"/>
      <c r="P30" s="90"/>
      <c r="Q30" s="73"/>
      <c r="R30" s="86" t="s">
        <v>117</v>
      </c>
      <c r="S30" s="73"/>
      <c r="T30" s="98" t="s">
        <v>113</v>
      </c>
      <c r="U30" s="98"/>
      <c r="V30" s="98"/>
    </row>
    <row r="31" customFormat="false" ht="12" hidden="false" customHeight="true" outlineLevel="0" collapsed="false">
      <c r="B31" s="73"/>
      <c r="C31" s="73"/>
      <c r="D31" s="88"/>
      <c r="E31" s="73"/>
      <c r="F31" s="89"/>
      <c r="G31" s="73"/>
      <c r="H31" s="90"/>
      <c r="I31" s="73"/>
      <c r="J31" s="91"/>
      <c r="K31" s="73"/>
      <c r="L31" s="90"/>
      <c r="M31" s="73"/>
      <c r="N31" s="91"/>
      <c r="O31" s="73"/>
      <c r="P31" s="90"/>
      <c r="Q31" s="73"/>
      <c r="R31" s="91"/>
      <c r="S31" s="73"/>
      <c r="T31" s="88"/>
      <c r="U31" s="73"/>
      <c r="V31" s="89"/>
    </row>
    <row r="32" customFormat="false" ht="12" hidden="false" customHeight="true" outlineLevel="0" collapsed="false">
      <c r="D32" s="83"/>
      <c r="F32" s="84"/>
      <c r="H32" s="90" t="n">
        <v>864</v>
      </c>
      <c r="I32" s="73"/>
      <c r="J32" s="86" t="s">
        <v>118</v>
      </c>
      <c r="L32" s="85"/>
      <c r="N32" s="87"/>
      <c r="P32" s="90" t="n">
        <v>893</v>
      </c>
      <c r="Q32" s="73"/>
      <c r="R32" s="86" t="s">
        <v>119</v>
      </c>
      <c r="T32" s="83"/>
      <c r="V32" s="84"/>
    </row>
    <row r="33" customFormat="false" ht="6.95" hidden="false" customHeight="true" outlineLevel="0" collapsed="false">
      <c r="B33" s="73"/>
      <c r="C33" s="73"/>
      <c r="D33" s="99"/>
      <c r="E33" s="100"/>
      <c r="F33" s="101"/>
      <c r="G33" s="73"/>
      <c r="H33" s="102"/>
      <c r="I33" s="103"/>
      <c r="J33" s="104"/>
      <c r="K33" s="73"/>
      <c r="L33" s="102"/>
      <c r="M33" s="103"/>
      <c r="N33" s="104"/>
      <c r="O33" s="73"/>
      <c r="P33" s="102"/>
      <c r="Q33" s="103"/>
      <c r="R33" s="104"/>
      <c r="S33" s="73"/>
      <c r="T33" s="99"/>
      <c r="U33" s="100"/>
      <c r="V33" s="101"/>
    </row>
    <row r="34" customFormat="false" ht="12" hidden="false" customHeight="true" outlineLevel="0" collapsed="false"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</row>
    <row r="35" customFormat="false" ht="5.1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12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6.95" hidden="false" customHeight="true" outlineLevel="0" collapsed="false">
      <c r="B37" s="73"/>
      <c r="C37" s="73"/>
      <c r="D37" s="77"/>
      <c r="E37" s="78"/>
      <c r="F37" s="79"/>
      <c r="G37" s="73"/>
      <c r="H37" s="80"/>
      <c r="I37" s="81"/>
      <c r="J37" s="82"/>
      <c r="K37" s="73"/>
      <c r="L37" s="80"/>
      <c r="M37" s="81"/>
      <c r="N37" s="82"/>
      <c r="O37" s="73"/>
      <c r="P37" s="80"/>
      <c r="Q37" s="81"/>
      <c r="R37" s="82"/>
      <c r="S37" s="73"/>
      <c r="T37" s="77"/>
      <c r="U37" s="78"/>
      <c r="V37" s="79"/>
    </row>
    <row r="38" customFormat="false" ht="12" hidden="false" customHeight="true" outlineLevel="0" collapsed="false">
      <c r="D38" s="83"/>
      <c r="F38" s="84"/>
      <c r="H38" s="85"/>
      <c r="J38" s="86" t="s">
        <v>108</v>
      </c>
      <c r="L38" s="85"/>
      <c r="N38" s="87"/>
      <c r="P38" s="85"/>
      <c r="R38" s="86" t="s">
        <v>109</v>
      </c>
      <c r="T38" s="83"/>
      <c r="V38" s="84"/>
    </row>
    <row r="39" customFormat="false" ht="12" hidden="false" customHeight="true" outlineLevel="0" collapsed="false">
      <c r="B39" s="73"/>
      <c r="C39" s="73"/>
      <c r="D39" s="88"/>
      <c r="E39" s="71" t="n">
        <v>2004</v>
      </c>
      <c r="F39" s="89"/>
      <c r="G39" s="73"/>
      <c r="H39" s="90" t="n">
        <v>362</v>
      </c>
      <c r="I39" s="73"/>
      <c r="J39" s="86" t="s">
        <v>110</v>
      </c>
      <c r="K39" s="73"/>
      <c r="L39" s="90"/>
      <c r="M39" s="73"/>
      <c r="N39" s="91"/>
      <c r="O39" s="73"/>
      <c r="P39" s="90" t="n">
        <v>675</v>
      </c>
      <c r="Q39" s="73"/>
      <c r="R39" s="86" t="s">
        <v>111</v>
      </c>
      <c r="S39" s="73"/>
      <c r="T39" s="88"/>
      <c r="U39" s="71" t="n">
        <v>2005</v>
      </c>
      <c r="V39" s="89"/>
    </row>
    <row r="40" customFormat="false" ht="12" hidden="false" customHeight="true" outlineLevel="0" collapsed="false">
      <c r="B40" s="73"/>
      <c r="C40" s="73"/>
      <c r="D40" s="88"/>
      <c r="E40" s="73"/>
      <c r="F40" s="89"/>
      <c r="G40" s="73"/>
      <c r="H40" s="90"/>
      <c r="I40" s="73"/>
      <c r="J40" s="86" t="s">
        <v>112</v>
      </c>
      <c r="K40" s="73"/>
      <c r="L40" s="90"/>
      <c r="M40" s="93" t="n">
        <v>2883</v>
      </c>
      <c r="N40" s="91"/>
      <c r="O40" s="73"/>
      <c r="P40" s="90"/>
      <c r="Q40" s="73"/>
      <c r="R40" s="86" t="s">
        <v>112</v>
      </c>
      <c r="S40" s="73"/>
      <c r="T40" s="88"/>
      <c r="U40" s="73"/>
      <c r="V40" s="89"/>
    </row>
    <row r="41" customFormat="false" ht="12" hidden="false" customHeight="true" outlineLevel="0" collapsed="false">
      <c r="B41" s="105" t="s">
        <v>123</v>
      </c>
      <c r="C41" s="73"/>
      <c r="D41" s="88"/>
      <c r="E41" s="73"/>
      <c r="F41" s="89"/>
      <c r="G41" s="73"/>
      <c r="H41" s="90"/>
      <c r="I41" s="73"/>
      <c r="J41" s="91"/>
      <c r="K41" s="73"/>
      <c r="L41" s="95" t="s">
        <v>113</v>
      </c>
      <c r="M41" s="95"/>
      <c r="N41" s="95"/>
      <c r="O41" s="73"/>
      <c r="P41" s="90"/>
      <c r="Q41" s="73"/>
      <c r="R41" s="91"/>
      <c r="S41" s="73"/>
      <c r="T41" s="88"/>
      <c r="U41" s="73"/>
      <c r="V41" s="89"/>
    </row>
    <row r="42" customFormat="false" ht="12" hidden="false" customHeight="true" outlineLevel="0" collapsed="false">
      <c r="B42" s="73"/>
      <c r="C42" s="73"/>
      <c r="D42" s="88"/>
      <c r="E42" s="73"/>
      <c r="F42" s="89"/>
      <c r="G42" s="96" t="s">
        <v>84</v>
      </c>
      <c r="H42" s="90"/>
      <c r="I42" s="73"/>
      <c r="J42" s="86" t="s">
        <v>108</v>
      </c>
      <c r="K42" s="97"/>
      <c r="L42" s="95" t="s">
        <v>114</v>
      </c>
      <c r="M42" s="95"/>
      <c r="N42" s="95"/>
      <c r="O42" s="96" t="s">
        <v>115</v>
      </c>
      <c r="P42" s="90"/>
      <c r="Q42" s="73"/>
      <c r="R42" s="86" t="s">
        <v>109</v>
      </c>
      <c r="S42" s="97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 t="n">
        <v>4806</v>
      </c>
      <c r="F43" s="89"/>
      <c r="G43" s="73"/>
      <c r="H43" s="90" t="n">
        <v>1080</v>
      </c>
      <c r="I43" s="73"/>
      <c r="J43" s="86" t="s">
        <v>121</v>
      </c>
      <c r="K43" s="73"/>
      <c r="L43" s="95" t="s">
        <v>116</v>
      </c>
      <c r="M43" s="95"/>
      <c r="N43" s="95"/>
      <c r="O43" s="73"/>
      <c r="P43" s="90" t="n">
        <v>593</v>
      </c>
      <c r="Q43" s="73"/>
      <c r="R43" s="86" t="s">
        <v>124</v>
      </c>
      <c r="S43" s="73"/>
      <c r="T43" s="88"/>
      <c r="U43" s="73" t="n">
        <v>4537</v>
      </c>
      <c r="V43" s="89"/>
    </row>
    <row r="44" customFormat="false" ht="12" hidden="false" customHeight="true" outlineLevel="0" collapsed="false">
      <c r="B44" s="73"/>
      <c r="C44" s="73"/>
      <c r="D44" s="98" t="s">
        <v>113</v>
      </c>
      <c r="E44" s="98"/>
      <c r="F44" s="98"/>
      <c r="G44" s="73"/>
      <c r="H44" s="90"/>
      <c r="I44" s="73"/>
      <c r="J44" s="86" t="s">
        <v>112</v>
      </c>
      <c r="K44" s="73"/>
      <c r="L44" s="95" t="s">
        <v>117</v>
      </c>
      <c r="M44" s="95"/>
      <c r="N44" s="95"/>
      <c r="O44" s="73"/>
      <c r="P44" s="90"/>
      <c r="Q44" s="73"/>
      <c r="R44" s="86" t="s">
        <v>112</v>
      </c>
      <c r="S44" s="73"/>
      <c r="T44" s="98" t="s">
        <v>113</v>
      </c>
      <c r="U44" s="98"/>
      <c r="V44" s="98"/>
    </row>
    <row r="45" customFormat="false" ht="12" hidden="false" customHeight="true" outlineLevel="0" collapsed="false">
      <c r="B45" s="73"/>
      <c r="C45" s="73"/>
      <c r="D45" s="88"/>
      <c r="E45" s="73"/>
      <c r="F45" s="89"/>
      <c r="G45" s="73"/>
      <c r="H45" s="90" t="n">
        <v>481</v>
      </c>
      <c r="I45" s="73"/>
      <c r="J45" s="86" t="s">
        <v>118</v>
      </c>
      <c r="K45" s="73"/>
      <c r="L45" s="90"/>
      <c r="M45" s="73"/>
      <c r="N45" s="91"/>
      <c r="O45" s="73"/>
      <c r="P45" s="90" t="n">
        <v>386</v>
      </c>
      <c r="Q45" s="73"/>
      <c r="R45" s="86" t="s">
        <v>119</v>
      </c>
      <c r="S45" s="73"/>
      <c r="T45" s="88"/>
      <c r="U45" s="73"/>
      <c r="V45" s="89"/>
    </row>
    <row r="46" customFormat="false" ht="6.95" hidden="false" customHeight="true" outlineLevel="0" collapsed="false">
      <c r="B46" s="73"/>
      <c r="C46" s="73"/>
      <c r="D46" s="99"/>
      <c r="E46" s="100"/>
      <c r="F46" s="101"/>
      <c r="G46" s="73"/>
      <c r="H46" s="102"/>
      <c r="I46" s="103"/>
      <c r="J46" s="104"/>
      <c r="K46" s="73"/>
      <c r="L46" s="102"/>
      <c r="M46" s="103"/>
      <c r="N46" s="104"/>
      <c r="O46" s="73"/>
      <c r="P46" s="102"/>
      <c r="Q46" s="103"/>
      <c r="R46" s="104"/>
      <c r="S46" s="73"/>
      <c r="T46" s="99"/>
      <c r="U46" s="100"/>
      <c r="V46" s="101"/>
    </row>
    <row r="47" customFormat="fals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</row>
    <row r="48" customFormat="false" ht="5.1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6.95" hidden="false" customHeight="true" outlineLevel="0" collapsed="false">
      <c r="B50" s="73"/>
      <c r="C50" s="73"/>
      <c r="D50" s="77"/>
      <c r="E50" s="78"/>
      <c r="F50" s="79"/>
      <c r="G50" s="73"/>
      <c r="H50" s="80"/>
      <c r="I50" s="81"/>
      <c r="J50" s="82"/>
      <c r="K50" s="73"/>
      <c r="L50" s="80"/>
      <c r="M50" s="81"/>
      <c r="N50" s="82"/>
      <c r="O50" s="73"/>
      <c r="P50" s="80"/>
      <c r="Q50" s="81"/>
      <c r="R50" s="82"/>
      <c r="S50" s="73"/>
      <c r="T50" s="77"/>
      <c r="U50" s="78"/>
      <c r="V50" s="79"/>
    </row>
    <row r="51" customFormat="false" ht="12" hidden="false" customHeight="true" outlineLevel="0" collapsed="false">
      <c r="D51" s="83"/>
      <c r="F51" s="84"/>
      <c r="H51" s="85"/>
      <c r="J51" s="86" t="s">
        <v>108</v>
      </c>
      <c r="K51" s="73"/>
      <c r="L51" s="90"/>
      <c r="M51" s="73"/>
      <c r="N51" s="91"/>
      <c r="O51" s="73"/>
      <c r="P51" s="90"/>
      <c r="Q51" s="73"/>
      <c r="R51" s="86" t="s">
        <v>109</v>
      </c>
      <c r="T51" s="83"/>
      <c r="V51" s="84"/>
    </row>
    <row r="52" customFormat="false" ht="12" hidden="false" customHeight="true" outlineLevel="0" collapsed="false">
      <c r="B52" s="73"/>
      <c r="C52" s="73"/>
      <c r="D52" s="88"/>
      <c r="E52" s="71" t="n">
        <v>2004</v>
      </c>
      <c r="F52" s="89"/>
      <c r="G52" s="73"/>
      <c r="H52" s="90" t="n">
        <v>126</v>
      </c>
      <c r="I52" s="73"/>
      <c r="J52" s="86" t="s">
        <v>110</v>
      </c>
      <c r="K52" s="73"/>
      <c r="L52" s="90"/>
      <c r="M52" s="73"/>
      <c r="N52" s="91"/>
      <c r="O52" s="73"/>
      <c r="P52" s="90" t="n">
        <v>272</v>
      </c>
      <c r="Q52" s="73"/>
      <c r="R52" s="86" t="s">
        <v>111</v>
      </c>
      <c r="S52" s="73"/>
      <c r="T52" s="88"/>
      <c r="U52" s="71" t="n">
        <v>2005</v>
      </c>
      <c r="V52" s="89"/>
    </row>
    <row r="53" customFormat="false" ht="12" hidden="false" customHeight="true" outlineLevel="0" collapsed="false">
      <c r="B53" s="73"/>
      <c r="C53" s="73"/>
      <c r="D53" s="88"/>
      <c r="E53" s="73"/>
      <c r="F53" s="89"/>
      <c r="G53" s="73"/>
      <c r="H53" s="90"/>
      <c r="I53" s="73"/>
      <c r="J53" s="86" t="s">
        <v>112</v>
      </c>
      <c r="K53" s="73"/>
      <c r="L53" s="90"/>
      <c r="M53" s="97" t="n">
        <v>1851</v>
      </c>
      <c r="N53" s="91"/>
      <c r="O53" s="73"/>
      <c r="P53" s="90"/>
      <c r="Q53" s="73"/>
      <c r="R53" s="86" t="s">
        <v>112</v>
      </c>
      <c r="S53" s="73"/>
      <c r="T53" s="88"/>
      <c r="U53" s="73"/>
      <c r="V53" s="89"/>
    </row>
    <row r="54" customFormat="false" ht="12" hidden="false" customHeight="true" outlineLevel="0" collapsed="false">
      <c r="B54" s="105" t="s">
        <v>125</v>
      </c>
      <c r="C54" s="73"/>
      <c r="D54" s="88"/>
      <c r="E54" s="73"/>
      <c r="F54" s="89"/>
      <c r="G54" s="73"/>
      <c r="H54" s="90"/>
      <c r="I54" s="73"/>
      <c r="J54" s="91"/>
      <c r="K54" s="73"/>
      <c r="L54" s="95" t="s">
        <v>113</v>
      </c>
      <c r="M54" s="95"/>
      <c r="N54" s="95"/>
      <c r="O54" s="73"/>
      <c r="P54" s="90"/>
      <c r="Q54" s="73"/>
      <c r="R54" s="91"/>
      <c r="S54" s="73"/>
      <c r="T54" s="88"/>
      <c r="U54" s="73"/>
      <c r="V54" s="89"/>
    </row>
    <row r="55" customFormat="false" ht="12" hidden="false" customHeight="true" outlineLevel="0" collapsed="false">
      <c r="B55" s="73"/>
      <c r="C55" s="73"/>
      <c r="D55" s="88"/>
      <c r="E55" s="73"/>
      <c r="F55" s="89"/>
      <c r="G55" s="96" t="s">
        <v>84</v>
      </c>
      <c r="H55" s="90"/>
      <c r="I55" s="73"/>
      <c r="J55" s="86" t="s">
        <v>108</v>
      </c>
      <c r="K55" s="97"/>
      <c r="L55" s="95" t="s">
        <v>114</v>
      </c>
      <c r="M55" s="95"/>
      <c r="N55" s="95"/>
      <c r="O55" s="96" t="s">
        <v>115</v>
      </c>
      <c r="P55" s="90"/>
      <c r="Q55" s="73"/>
      <c r="R55" s="86" t="s">
        <v>109</v>
      </c>
      <c r="S55" s="97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 t="n">
        <v>3051</v>
      </c>
      <c r="F56" s="89"/>
      <c r="G56" s="73"/>
      <c r="H56" s="90" t="n">
        <v>743</v>
      </c>
      <c r="I56" s="73"/>
      <c r="J56" s="86" t="s">
        <v>121</v>
      </c>
      <c r="K56" s="73"/>
      <c r="L56" s="95" t="s">
        <v>116</v>
      </c>
      <c r="M56" s="95"/>
      <c r="N56" s="95"/>
      <c r="O56" s="73"/>
      <c r="P56" s="90" t="n">
        <v>384</v>
      </c>
      <c r="Q56" s="73"/>
      <c r="R56" s="86" t="s">
        <v>124</v>
      </c>
      <c r="S56" s="73"/>
      <c r="T56" s="88"/>
      <c r="U56" s="73" t="n">
        <v>2705</v>
      </c>
      <c r="V56" s="89"/>
    </row>
    <row r="57" customFormat="false" ht="12" hidden="false" customHeight="true" outlineLevel="0" collapsed="false">
      <c r="B57" s="73"/>
      <c r="C57" s="73"/>
      <c r="D57" s="98" t="s">
        <v>113</v>
      </c>
      <c r="E57" s="98"/>
      <c r="F57" s="98"/>
      <c r="G57" s="73"/>
      <c r="H57" s="90"/>
      <c r="I57" s="73"/>
      <c r="J57" s="86" t="s">
        <v>112</v>
      </c>
      <c r="K57" s="73"/>
      <c r="L57" s="95" t="s">
        <v>117</v>
      </c>
      <c r="M57" s="95"/>
      <c r="N57" s="95"/>
      <c r="O57" s="73"/>
      <c r="P57" s="90"/>
      <c r="Q57" s="73"/>
      <c r="R57" s="86" t="s">
        <v>112</v>
      </c>
      <c r="S57" s="73"/>
      <c r="T57" s="98" t="s">
        <v>113</v>
      </c>
      <c r="U57" s="98"/>
      <c r="V57" s="98"/>
    </row>
    <row r="58" customFormat="false" ht="12" hidden="false" customHeight="true" outlineLevel="0" collapsed="false">
      <c r="B58" s="73"/>
      <c r="C58" s="73"/>
      <c r="D58" s="88"/>
      <c r="E58" s="73"/>
      <c r="F58" s="89"/>
      <c r="G58" s="73"/>
      <c r="H58" s="90"/>
      <c r="I58" s="73"/>
      <c r="J58" s="91"/>
      <c r="K58" s="73"/>
      <c r="L58" s="90"/>
      <c r="M58" s="73"/>
      <c r="N58" s="91"/>
      <c r="O58" s="73"/>
      <c r="P58" s="90"/>
      <c r="Q58" s="73"/>
      <c r="R58" s="91"/>
      <c r="S58" s="73"/>
      <c r="T58" s="88"/>
      <c r="U58" s="73"/>
      <c r="V58" s="89"/>
    </row>
    <row r="59" customFormat="false" ht="12" hidden="false" customHeight="true" outlineLevel="0" collapsed="false">
      <c r="D59" s="83"/>
      <c r="F59" s="84"/>
      <c r="H59" s="90" t="n">
        <v>331</v>
      </c>
      <c r="I59" s="73"/>
      <c r="J59" s="86" t="s">
        <v>118</v>
      </c>
      <c r="K59" s="73"/>
      <c r="L59" s="90"/>
      <c r="M59" s="73"/>
      <c r="N59" s="91"/>
      <c r="O59" s="73"/>
      <c r="P59" s="90" t="n">
        <v>198</v>
      </c>
      <c r="Q59" s="73"/>
      <c r="R59" s="86" t="s">
        <v>119</v>
      </c>
      <c r="T59" s="83"/>
      <c r="V59" s="84"/>
    </row>
    <row r="60" customFormat="false" ht="6.95" hidden="false" customHeight="true" outlineLevel="0" collapsed="false">
      <c r="B60" s="73"/>
      <c r="C60" s="73"/>
      <c r="D60" s="99"/>
      <c r="E60" s="100"/>
      <c r="F60" s="101"/>
      <c r="G60" s="73"/>
      <c r="H60" s="102"/>
      <c r="I60" s="103"/>
      <c r="J60" s="104"/>
      <c r="K60" s="73"/>
      <c r="L60" s="102"/>
      <c r="M60" s="103"/>
      <c r="N60" s="104"/>
      <c r="O60" s="73"/>
      <c r="P60" s="102"/>
      <c r="Q60" s="103"/>
      <c r="R60" s="104"/>
      <c r="S60" s="73"/>
      <c r="T60" s="99"/>
      <c r="U60" s="100"/>
      <c r="V60" s="101"/>
    </row>
    <row r="61" customFormat="false" ht="12" hidden="false" customHeight="true" outlineLevel="0" collapsed="false"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</row>
    <row r="62" customFormat="false" ht="5.1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12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6.95" hidden="false" customHeight="true" outlineLevel="0" collapsed="false">
      <c r="B64" s="73"/>
      <c r="C64" s="73"/>
      <c r="D64" s="77"/>
      <c r="E64" s="78"/>
      <c r="F64" s="79"/>
      <c r="G64" s="73"/>
      <c r="H64" s="80"/>
      <c r="I64" s="81"/>
      <c r="J64" s="82"/>
      <c r="K64" s="73"/>
      <c r="L64" s="80"/>
      <c r="M64" s="81"/>
      <c r="N64" s="82"/>
      <c r="O64" s="73"/>
      <c r="P64" s="80"/>
      <c r="Q64" s="81"/>
      <c r="R64" s="82"/>
      <c r="S64" s="73"/>
      <c r="T64" s="77"/>
      <c r="U64" s="78"/>
      <c r="V64" s="79"/>
    </row>
    <row r="65" customFormat="false" ht="12" hidden="false" customHeight="true" outlineLevel="0" collapsed="false">
      <c r="D65" s="83"/>
      <c r="F65" s="84"/>
      <c r="H65" s="85"/>
      <c r="J65" s="86" t="s">
        <v>108</v>
      </c>
      <c r="K65" s="73"/>
      <c r="L65" s="90"/>
      <c r="M65" s="73"/>
      <c r="N65" s="91"/>
      <c r="O65" s="73"/>
      <c r="P65" s="90"/>
      <c r="Q65" s="73"/>
      <c r="R65" s="86" t="s">
        <v>109</v>
      </c>
      <c r="T65" s="83"/>
      <c r="V65" s="84"/>
    </row>
    <row r="66" customFormat="false" ht="12" hidden="false" customHeight="true" outlineLevel="0" collapsed="false">
      <c r="B66" s="73"/>
      <c r="C66" s="73"/>
      <c r="D66" s="88"/>
      <c r="E66" s="71" t="n">
        <v>2004</v>
      </c>
      <c r="F66" s="89"/>
      <c r="G66" s="73"/>
      <c r="H66" s="90" t="n">
        <v>51</v>
      </c>
      <c r="I66" s="73"/>
      <c r="J66" s="86" t="s">
        <v>110</v>
      </c>
      <c r="K66" s="73"/>
      <c r="L66" s="90"/>
      <c r="M66" s="73"/>
      <c r="N66" s="91"/>
      <c r="O66" s="73"/>
      <c r="P66" s="90" t="n">
        <v>70</v>
      </c>
      <c r="Q66" s="73"/>
      <c r="R66" s="86" t="s">
        <v>111</v>
      </c>
      <c r="S66" s="73"/>
      <c r="T66" s="88"/>
      <c r="U66" s="71" t="n">
        <v>2005</v>
      </c>
      <c r="V66" s="89"/>
    </row>
    <row r="67" customFormat="false" ht="12" hidden="false" customHeight="true" outlineLevel="0" collapsed="false">
      <c r="B67" s="73"/>
      <c r="C67" s="73"/>
      <c r="D67" s="88"/>
      <c r="E67" s="73"/>
      <c r="F67" s="89"/>
      <c r="G67" s="73"/>
      <c r="H67" s="90"/>
      <c r="I67" s="73"/>
      <c r="J67" s="86" t="s">
        <v>112</v>
      </c>
      <c r="K67" s="73"/>
      <c r="L67" s="90"/>
      <c r="M67" s="73" t="n">
        <v>1070</v>
      </c>
      <c r="N67" s="91"/>
      <c r="O67" s="73"/>
      <c r="P67" s="90"/>
      <c r="Q67" s="73"/>
      <c r="R67" s="86" t="s">
        <v>112</v>
      </c>
      <c r="S67" s="73"/>
      <c r="T67" s="88"/>
      <c r="U67" s="73"/>
      <c r="V67" s="89"/>
    </row>
    <row r="68" customFormat="false" ht="12" hidden="false" customHeight="true" outlineLevel="0" collapsed="false">
      <c r="B68" s="93" t="s">
        <v>126</v>
      </c>
      <c r="C68" s="73"/>
      <c r="D68" s="88"/>
      <c r="E68" s="73"/>
      <c r="F68" s="89"/>
      <c r="G68" s="73"/>
      <c r="H68" s="90"/>
      <c r="I68" s="73"/>
      <c r="J68" s="91"/>
      <c r="K68" s="73"/>
      <c r="L68" s="95" t="s">
        <v>113</v>
      </c>
      <c r="M68" s="95"/>
      <c r="N68" s="95"/>
      <c r="O68" s="73"/>
      <c r="P68" s="90"/>
      <c r="Q68" s="73"/>
      <c r="R68" s="91"/>
      <c r="S68" s="73"/>
      <c r="T68" s="88"/>
      <c r="U68" s="73"/>
      <c r="V68" s="89"/>
    </row>
    <row r="69" customFormat="false" ht="12" hidden="false" customHeight="true" outlineLevel="0" collapsed="false">
      <c r="B69" s="73"/>
      <c r="C69" s="73"/>
      <c r="D69" s="88"/>
      <c r="E69" s="73"/>
      <c r="F69" s="89"/>
      <c r="G69" s="96" t="s">
        <v>84</v>
      </c>
      <c r="H69" s="90"/>
      <c r="I69" s="73"/>
      <c r="J69" s="86" t="s">
        <v>108</v>
      </c>
      <c r="K69" s="97"/>
      <c r="L69" s="95" t="s">
        <v>114</v>
      </c>
      <c r="M69" s="95"/>
      <c r="N69" s="95"/>
      <c r="O69" s="96" t="s">
        <v>115</v>
      </c>
      <c r="P69" s="90"/>
      <c r="Q69" s="73"/>
      <c r="R69" s="86" t="s">
        <v>109</v>
      </c>
      <c r="S69" s="97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 t="n">
        <v>1580</v>
      </c>
      <c r="F70" s="89"/>
      <c r="G70" s="73"/>
      <c r="H70" s="90" t="n">
        <v>311</v>
      </c>
      <c r="I70" s="73"/>
      <c r="J70" s="86" t="s">
        <v>121</v>
      </c>
      <c r="K70" s="73"/>
      <c r="L70" s="95" t="s">
        <v>116</v>
      </c>
      <c r="M70" s="95"/>
      <c r="N70" s="95"/>
      <c r="O70" s="73"/>
      <c r="P70" s="90" t="n">
        <v>136</v>
      </c>
      <c r="Q70" s="73"/>
      <c r="R70" s="86" t="s">
        <v>124</v>
      </c>
      <c r="S70" s="73"/>
      <c r="T70" s="88"/>
      <c r="U70" s="73" t="n">
        <v>1332</v>
      </c>
      <c r="V70" s="89"/>
    </row>
    <row r="71" customFormat="false" ht="12" hidden="false" customHeight="true" outlineLevel="0" collapsed="false">
      <c r="B71" s="73"/>
      <c r="C71" s="73"/>
      <c r="D71" s="98" t="s">
        <v>113</v>
      </c>
      <c r="E71" s="98"/>
      <c r="F71" s="98"/>
      <c r="G71" s="73"/>
      <c r="H71" s="90"/>
      <c r="I71" s="73"/>
      <c r="J71" s="86" t="s">
        <v>112</v>
      </c>
      <c r="K71" s="73"/>
      <c r="L71" s="95" t="s">
        <v>117</v>
      </c>
      <c r="M71" s="95"/>
      <c r="N71" s="95"/>
      <c r="O71" s="73"/>
      <c r="P71" s="90"/>
      <c r="Q71" s="73"/>
      <c r="R71" s="86" t="s">
        <v>112</v>
      </c>
      <c r="S71" s="73"/>
      <c r="T71" s="98" t="s">
        <v>113</v>
      </c>
      <c r="U71" s="98"/>
      <c r="V71" s="98"/>
    </row>
    <row r="72" customFormat="false" ht="12" hidden="false" customHeight="true" outlineLevel="0" collapsed="false">
      <c r="B72" s="73"/>
      <c r="C72" s="73"/>
      <c r="D72" s="88"/>
      <c r="E72" s="73"/>
      <c r="F72" s="89"/>
      <c r="G72" s="73"/>
      <c r="H72" s="90"/>
      <c r="I72" s="73"/>
      <c r="J72" s="91"/>
      <c r="K72" s="73"/>
      <c r="L72" s="90"/>
      <c r="M72" s="73"/>
      <c r="N72" s="91"/>
      <c r="O72" s="73"/>
      <c r="P72" s="90"/>
      <c r="Q72" s="73"/>
      <c r="R72" s="91"/>
      <c r="S72" s="73"/>
      <c r="T72" s="88"/>
      <c r="U72" s="73"/>
      <c r="V72" s="89"/>
    </row>
    <row r="73" customFormat="false" ht="12" hidden="false" customHeight="true" outlineLevel="0" collapsed="false">
      <c r="D73" s="83"/>
      <c r="F73" s="84"/>
      <c r="H73" s="90" t="n">
        <v>148</v>
      </c>
      <c r="I73" s="73"/>
      <c r="J73" s="86" t="s">
        <v>118</v>
      </c>
      <c r="K73" s="73"/>
      <c r="L73" s="90"/>
      <c r="M73" s="73"/>
      <c r="N73" s="91"/>
      <c r="O73" s="73"/>
      <c r="P73" s="90" t="n">
        <v>56</v>
      </c>
      <c r="Q73" s="73"/>
      <c r="R73" s="86" t="s">
        <v>119</v>
      </c>
      <c r="T73" s="83"/>
      <c r="V73" s="84"/>
    </row>
    <row r="74" customFormat="false" ht="6.95" hidden="false" customHeight="true" outlineLevel="0" collapsed="false">
      <c r="B74" s="73"/>
      <c r="C74" s="73"/>
      <c r="D74" s="99"/>
      <c r="E74" s="100"/>
      <c r="F74" s="101"/>
      <c r="G74" s="73"/>
      <c r="H74" s="102"/>
      <c r="I74" s="103"/>
      <c r="J74" s="104"/>
      <c r="K74" s="73"/>
      <c r="L74" s="102"/>
      <c r="M74" s="103"/>
      <c r="N74" s="104"/>
      <c r="O74" s="73"/>
      <c r="P74" s="102"/>
      <c r="Q74" s="103"/>
      <c r="R74" s="104"/>
      <c r="S74" s="73"/>
      <c r="T74" s="99"/>
      <c r="U74" s="100"/>
      <c r="V74" s="101"/>
    </row>
    <row r="75" customFormat="false" ht="12" hidden="false" customHeight="true" outlineLevel="0" collapsed="false"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</row>
    <row r="76" customFormat="false" ht="5.1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12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6.95" hidden="false" customHeight="true" outlineLevel="0" collapsed="false">
      <c r="B78" s="73"/>
      <c r="C78" s="73"/>
      <c r="D78" s="77"/>
      <c r="E78" s="78"/>
      <c r="F78" s="79"/>
      <c r="G78" s="73"/>
      <c r="H78" s="80"/>
      <c r="I78" s="81"/>
      <c r="J78" s="82"/>
      <c r="K78" s="73"/>
      <c r="L78" s="80"/>
      <c r="M78" s="81"/>
      <c r="N78" s="82"/>
      <c r="O78" s="73"/>
      <c r="P78" s="80"/>
      <c r="Q78" s="81"/>
      <c r="R78" s="82"/>
      <c r="S78" s="73"/>
      <c r="T78" s="77"/>
      <c r="U78" s="78"/>
      <c r="V78" s="79"/>
    </row>
    <row r="79" customFormat="false" ht="12" hidden="false" customHeight="true" outlineLevel="0" collapsed="false">
      <c r="D79" s="83"/>
      <c r="F79" s="84"/>
      <c r="H79" s="90"/>
      <c r="I79" s="73"/>
      <c r="J79" s="86" t="s">
        <v>108</v>
      </c>
      <c r="K79" s="73"/>
      <c r="L79" s="90"/>
      <c r="M79" s="73"/>
      <c r="N79" s="91"/>
      <c r="O79" s="73"/>
      <c r="P79" s="90"/>
      <c r="Q79" s="73"/>
      <c r="R79" s="86" t="s">
        <v>109</v>
      </c>
      <c r="T79" s="83"/>
      <c r="V79" s="84"/>
    </row>
    <row r="80" customFormat="false" ht="12" hidden="false" customHeight="true" outlineLevel="0" collapsed="false">
      <c r="B80" s="73"/>
      <c r="C80" s="73"/>
      <c r="D80" s="88"/>
      <c r="E80" s="71" t="n">
        <v>2004</v>
      </c>
      <c r="F80" s="89"/>
      <c r="G80" s="73"/>
      <c r="H80" s="90" t="n">
        <v>17</v>
      </c>
      <c r="I80" s="73"/>
      <c r="J80" s="86" t="s">
        <v>110</v>
      </c>
      <c r="K80" s="73"/>
      <c r="L80" s="90"/>
      <c r="M80" s="73"/>
      <c r="N80" s="91"/>
      <c r="O80" s="73"/>
      <c r="P80" s="90" t="n">
        <v>32</v>
      </c>
      <c r="Q80" s="73"/>
      <c r="R80" s="86" t="s">
        <v>111</v>
      </c>
      <c r="S80" s="73"/>
      <c r="T80" s="88"/>
      <c r="U80" s="71" t="n">
        <v>2005</v>
      </c>
      <c r="V80" s="89"/>
    </row>
    <row r="81" customFormat="false" ht="12" hidden="false" customHeight="true" outlineLevel="0" collapsed="false">
      <c r="B81" s="73"/>
      <c r="C81" s="73"/>
      <c r="D81" s="88"/>
      <c r="E81" s="73"/>
      <c r="F81" s="89"/>
      <c r="G81" s="73"/>
      <c r="H81" s="90"/>
      <c r="I81" s="73"/>
      <c r="J81" s="86" t="s">
        <v>112</v>
      </c>
      <c r="K81" s="73"/>
      <c r="L81" s="90"/>
      <c r="M81" s="73" t="n">
        <v>318</v>
      </c>
      <c r="N81" s="91"/>
      <c r="O81" s="73"/>
      <c r="P81" s="90"/>
      <c r="Q81" s="73"/>
      <c r="R81" s="86" t="s">
        <v>112</v>
      </c>
      <c r="S81" s="73"/>
      <c r="T81" s="88"/>
      <c r="U81" s="73"/>
      <c r="V81" s="89"/>
    </row>
    <row r="82" customFormat="false" ht="12" hidden="false" customHeight="true" outlineLevel="0" collapsed="false">
      <c r="B82" s="93" t="s">
        <v>127</v>
      </c>
      <c r="C82" s="73"/>
      <c r="D82" s="88"/>
      <c r="E82" s="73"/>
      <c r="F82" s="89"/>
      <c r="G82" s="73"/>
      <c r="H82" s="90"/>
      <c r="I82" s="73"/>
      <c r="J82" s="91"/>
      <c r="K82" s="73"/>
      <c r="L82" s="95" t="s">
        <v>113</v>
      </c>
      <c r="M82" s="95"/>
      <c r="N82" s="95"/>
      <c r="O82" s="73"/>
      <c r="P82" s="90"/>
      <c r="Q82" s="73"/>
      <c r="R82" s="91"/>
      <c r="S82" s="73"/>
      <c r="T82" s="88"/>
      <c r="U82" s="73"/>
      <c r="V82" s="89"/>
    </row>
    <row r="83" customFormat="false" ht="12" hidden="false" customHeight="true" outlineLevel="0" collapsed="false">
      <c r="B83" s="73"/>
      <c r="C83" s="73"/>
      <c r="D83" s="88"/>
      <c r="E83" s="73"/>
      <c r="F83" s="89"/>
      <c r="G83" s="96" t="s">
        <v>84</v>
      </c>
      <c r="H83" s="90"/>
      <c r="I83" s="73"/>
      <c r="J83" s="86" t="s">
        <v>108</v>
      </c>
      <c r="K83" s="97"/>
      <c r="L83" s="95" t="s">
        <v>114</v>
      </c>
      <c r="M83" s="95"/>
      <c r="N83" s="95"/>
      <c r="O83" s="96" t="s">
        <v>115</v>
      </c>
      <c r="P83" s="90"/>
      <c r="Q83" s="73"/>
      <c r="R83" s="86" t="s">
        <v>109</v>
      </c>
      <c r="S83" s="97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 t="n">
        <v>437</v>
      </c>
      <c r="F84" s="89"/>
      <c r="G84" s="73"/>
      <c r="H84" s="90" t="n">
        <v>75</v>
      </c>
      <c r="I84" s="73"/>
      <c r="J84" s="86" t="s">
        <v>121</v>
      </c>
      <c r="K84" s="73"/>
      <c r="L84" s="95" t="s">
        <v>116</v>
      </c>
      <c r="M84" s="95"/>
      <c r="N84" s="95"/>
      <c r="O84" s="73"/>
      <c r="P84" s="90" t="n">
        <v>54</v>
      </c>
      <c r="Q84" s="73"/>
      <c r="R84" s="86" t="s">
        <v>124</v>
      </c>
      <c r="S84" s="73"/>
      <c r="T84" s="88"/>
      <c r="U84" s="73" t="n">
        <v>409</v>
      </c>
      <c r="V84" s="89"/>
    </row>
    <row r="85" customFormat="false" ht="12" hidden="false" customHeight="true" outlineLevel="0" collapsed="false">
      <c r="B85" s="73"/>
      <c r="C85" s="73"/>
      <c r="D85" s="98" t="s">
        <v>113</v>
      </c>
      <c r="E85" s="98"/>
      <c r="F85" s="98"/>
      <c r="G85" s="73"/>
      <c r="H85" s="90"/>
      <c r="I85" s="73"/>
      <c r="J85" s="86" t="s">
        <v>112</v>
      </c>
      <c r="K85" s="73"/>
      <c r="L85" s="95" t="s">
        <v>117</v>
      </c>
      <c r="M85" s="95"/>
      <c r="N85" s="95"/>
      <c r="O85" s="73"/>
      <c r="P85" s="90"/>
      <c r="Q85" s="73"/>
      <c r="R85" s="86" t="s">
        <v>112</v>
      </c>
      <c r="S85" s="73"/>
      <c r="T85" s="98" t="s">
        <v>113</v>
      </c>
      <c r="U85" s="98"/>
      <c r="V85" s="98"/>
    </row>
    <row r="86" customFormat="false" ht="12" hidden="false" customHeight="true" outlineLevel="0" collapsed="false">
      <c r="B86" s="73"/>
      <c r="C86" s="73"/>
      <c r="D86" s="88"/>
      <c r="E86" s="73"/>
      <c r="F86" s="89"/>
      <c r="G86" s="73"/>
      <c r="H86" s="90"/>
      <c r="I86" s="73"/>
      <c r="J86" s="91"/>
      <c r="K86" s="73"/>
      <c r="L86" s="90"/>
      <c r="M86" s="73"/>
      <c r="N86" s="91"/>
      <c r="O86" s="73"/>
      <c r="P86" s="90"/>
      <c r="Q86" s="73"/>
      <c r="R86" s="91"/>
      <c r="S86" s="73"/>
      <c r="T86" s="88"/>
      <c r="U86" s="73"/>
      <c r="V86" s="89"/>
    </row>
    <row r="87" customFormat="false" ht="12" hidden="false" customHeight="true" outlineLevel="0" collapsed="false">
      <c r="D87" s="83"/>
      <c r="F87" s="84"/>
      <c r="H87" s="90" t="n">
        <v>27</v>
      </c>
      <c r="I87" s="73"/>
      <c r="J87" s="86" t="s">
        <v>118</v>
      </c>
      <c r="K87" s="73"/>
      <c r="L87" s="90"/>
      <c r="M87" s="73"/>
      <c r="N87" s="91"/>
      <c r="O87" s="73"/>
      <c r="P87" s="90" t="n">
        <v>5</v>
      </c>
      <c r="Q87" s="73"/>
      <c r="R87" s="86" t="s">
        <v>119</v>
      </c>
      <c r="T87" s="83"/>
      <c r="V87" s="84"/>
    </row>
    <row r="88" customFormat="false" ht="6.95" hidden="false" customHeight="true" outlineLevel="0" collapsed="false">
      <c r="B88" s="73"/>
      <c r="C88" s="73"/>
      <c r="D88" s="99"/>
      <c r="E88" s="100"/>
      <c r="F88" s="101"/>
      <c r="G88" s="73"/>
      <c r="H88" s="102"/>
      <c r="I88" s="103"/>
      <c r="J88" s="104"/>
      <c r="K88" s="73"/>
      <c r="L88" s="102"/>
      <c r="M88" s="103"/>
      <c r="N88" s="104"/>
      <c r="O88" s="73"/>
      <c r="P88" s="102"/>
      <c r="Q88" s="103"/>
      <c r="R88" s="104"/>
      <c r="S88" s="73"/>
      <c r="T88" s="99"/>
      <c r="U88" s="100"/>
      <c r="V88" s="101"/>
    </row>
    <row r="89" customFormat="false" ht="12" hidden="false" customHeight="true" outlineLevel="0" collapsed="false"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</row>
    <row r="90" customFormat="false" ht="5.1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12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6.95" hidden="false" customHeight="true" outlineLevel="0" collapsed="false">
      <c r="B92" s="73"/>
      <c r="C92" s="73"/>
      <c r="D92" s="77"/>
      <c r="E92" s="78"/>
      <c r="F92" s="79"/>
      <c r="G92" s="73"/>
      <c r="H92" s="80"/>
      <c r="I92" s="81"/>
      <c r="J92" s="82"/>
      <c r="K92" s="73"/>
      <c r="L92" s="80"/>
      <c r="M92" s="81"/>
      <c r="N92" s="82"/>
      <c r="O92" s="73"/>
      <c r="P92" s="80"/>
      <c r="Q92" s="81"/>
      <c r="R92" s="82"/>
      <c r="S92" s="73"/>
      <c r="T92" s="77"/>
      <c r="U92" s="78"/>
      <c r="V92" s="79"/>
    </row>
    <row r="93" customFormat="false" ht="12" hidden="false" customHeight="true" outlineLevel="0" collapsed="false">
      <c r="B93" s="73"/>
      <c r="C93" s="73"/>
      <c r="D93" s="88"/>
      <c r="F93" s="89"/>
      <c r="G93" s="73"/>
      <c r="H93" s="90"/>
      <c r="I93" s="73"/>
      <c r="J93" s="91"/>
      <c r="K93" s="73"/>
      <c r="L93" s="90"/>
      <c r="M93" s="73"/>
      <c r="N93" s="91"/>
      <c r="O93" s="73"/>
      <c r="P93" s="90"/>
      <c r="Q93" s="73"/>
      <c r="R93" s="91"/>
      <c r="S93" s="73"/>
      <c r="T93" s="88"/>
      <c r="V93" s="89"/>
    </row>
    <row r="94" customFormat="false" ht="12" hidden="false" customHeight="true" outlineLevel="0" collapsed="false">
      <c r="B94" s="73"/>
      <c r="C94" s="73"/>
      <c r="D94" s="88"/>
      <c r="E94" s="71" t="n">
        <v>2004</v>
      </c>
      <c r="F94" s="89"/>
      <c r="G94" s="73"/>
      <c r="H94" s="90"/>
      <c r="I94" s="73"/>
      <c r="J94" s="91"/>
      <c r="K94" s="73"/>
      <c r="L94" s="90"/>
      <c r="M94" s="73" t="n">
        <v>163</v>
      </c>
      <c r="N94" s="91"/>
      <c r="O94" s="73"/>
      <c r="P94" s="90"/>
      <c r="Q94" s="73"/>
      <c r="R94" s="91"/>
      <c r="S94" s="73"/>
      <c r="T94" s="88"/>
      <c r="U94" s="71" t="n">
        <v>2005</v>
      </c>
      <c r="V94" s="89"/>
    </row>
    <row r="95" customFormat="false" ht="12" hidden="false" customHeight="true" outlineLevel="0" collapsed="false">
      <c r="B95" s="75" t="s">
        <v>128</v>
      </c>
      <c r="C95" s="73"/>
      <c r="D95" s="88"/>
      <c r="E95" s="73"/>
      <c r="F95" s="89"/>
      <c r="G95" s="73"/>
      <c r="H95" s="90"/>
      <c r="I95" s="73"/>
      <c r="J95" s="91"/>
      <c r="K95" s="73"/>
      <c r="L95" s="95" t="s">
        <v>113</v>
      </c>
      <c r="M95" s="95"/>
      <c r="N95" s="95"/>
      <c r="O95" s="73"/>
      <c r="P95" s="90"/>
      <c r="Q95" s="73"/>
      <c r="R95" s="91"/>
      <c r="S95" s="73"/>
      <c r="T95" s="88"/>
      <c r="U95" s="73"/>
      <c r="V95" s="89"/>
    </row>
    <row r="96" customFormat="false" ht="12" hidden="false" customHeight="true" outlineLevel="0" collapsed="false">
      <c r="B96" s="73"/>
      <c r="C96" s="73"/>
      <c r="D96" s="88"/>
      <c r="E96" s="73"/>
      <c r="F96" s="89"/>
      <c r="G96" s="96" t="s">
        <v>84</v>
      </c>
      <c r="H96" s="90"/>
      <c r="I96" s="73"/>
      <c r="J96" s="86" t="s">
        <v>108</v>
      </c>
      <c r="K96" s="97"/>
      <c r="L96" s="95" t="s">
        <v>114</v>
      </c>
      <c r="M96" s="95"/>
      <c r="N96" s="95"/>
      <c r="O96" s="96" t="s">
        <v>115</v>
      </c>
      <c r="P96" s="90"/>
      <c r="Q96" s="73"/>
      <c r="R96" s="86" t="s">
        <v>109</v>
      </c>
      <c r="S96" s="97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 t="n">
        <v>207</v>
      </c>
      <c r="F97" s="89"/>
      <c r="G97" s="73"/>
      <c r="H97" s="90" t="n">
        <v>34</v>
      </c>
      <c r="I97" s="73"/>
      <c r="J97" s="86" t="s">
        <v>121</v>
      </c>
      <c r="K97" s="73"/>
      <c r="L97" s="95" t="s">
        <v>116</v>
      </c>
      <c r="M97" s="95"/>
      <c r="N97" s="95"/>
      <c r="O97" s="73"/>
      <c r="P97" s="90" t="n">
        <v>18</v>
      </c>
      <c r="Q97" s="73"/>
      <c r="R97" s="86" t="s">
        <v>124</v>
      </c>
      <c r="S97" s="73"/>
      <c r="T97" s="88"/>
      <c r="U97" s="73" t="n">
        <v>183</v>
      </c>
      <c r="V97" s="89"/>
    </row>
    <row r="98" customFormat="false" ht="12" hidden="false" customHeight="true" outlineLevel="0" collapsed="false">
      <c r="B98" s="73"/>
      <c r="C98" s="73"/>
      <c r="D98" s="98" t="s">
        <v>113</v>
      </c>
      <c r="E98" s="98"/>
      <c r="F98" s="98"/>
      <c r="G98" s="73"/>
      <c r="H98" s="90"/>
      <c r="I98" s="73"/>
      <c r="J98" s="86" t="s">
        <v>112</v>
      </c>
      <c r="K98" s="73"/>
      <c r="L98" s="95" t="s">
        <v>117</v>
      </c>
      <c r="M98" s="95"/>
      <c r="N98" s="95"/>
      <c r="O98" s="73"/>
      <c r="P98" s="90"/>
      <c r="Q98" s="73"/>
      <c r="R98" s="86" t="s">
        <v>112</v>
      </c>
      <c r="S98" s="73"/>
      <c r="T98" s="98" t="s">
        <v>113</v>
      </c>
      <c r="U98" s="98"/>
      <c r="V98" s="98"/>
    </row>
    <row r="99" customFormat="false" ht="12" hidden="false" customHeight="true" outlineLevel="0" collapsed="false">
      <c r="B99" s="73"/>
      <c r="C99" s="73"/>
      <c r="D99" s="88"/>
      <c r="E99" s="73"/>
      <c r="F99" s="89"/>
      <c r="G99" s="73"/>
      <c r="H99" s="90"/>
      <c r="I99" s="73"/>
      <c r="J99" s="91"/>
      <c r="K99" s="73"/>
      <c r="L99" s="90"/>
      <c r="M99" s="73"/>
      <c r="N99" s="91"/>
      <c r="O99" s="73"/>
      <c r="P99" s="90"/>
      <c r="Q99" s="73"/>
      <c r="R99" s="91"/>
      <c r="S99" s="73"/>
      <c r="T99" s="88"/>
      <c r="U99" s="73"/>
      <c r="V99" s="89"/>
    </row>
    <row r="100" customFormat="false" ht="12" hidden="false" customHeight="true" outlineLevel="0" collapsed="false">
      <c r="D100" s="83"/>
      <c r="F100" s="84"/>
      <c r="H100" s="90" t="n">
        <v>10</v>
      </c>
      <c r="I100" s="73"/>
      <c r="J100" s="86" t="s">
        <v>118</v>
      </c>
      <c r="K100" s="73"/>
      <c r="L100" s="90"/>
      <c r="M100" s="73"/>
      <c r="N100" s="91"/>
      <c r="O100" s="73"/>
      <c r="P100" s="90" t="n">
        <v>2</v>
      </c>
      <c r="Q100" s="73"/>
      <c r="R100" s="86" t="s">
        <v>119</v>
      </c>
      <c r="T100" s="83"/>
      <c r="V100" s="84"/>
    </row>
    <row r="101" customFormat="false" ht="6.95" hidden="false" customHeight="true" outlineLevel="0" collapsed="false">
      <c r="B101" s="73"/>
      <c r="C101" s="73"/>
      <c r="D101" s="99"/>
      <c r="E101" s="100"/>
      <c r="F101" s="101"/>
      <c r="G101" s="73"/>
      <c r="H101" s="102"/>
      <c r="I101" s="103"/>
      <c r="J101" s="104"/>
      <c r="K101" s="73"/>
      <c r="L101" s="102"/>
      <c r="M101" s="103"/>
      <c r="N101" s="104"/>
      <c r="O101" s="73"/>
      <c r="P101" s="102"/>
      <c r="Q101" s="103"/>
      <c r="R101" s="104"/>
      <c r="S101" s="73"/>
      <c r="T101" s="99"/>
      <c r="U101" s="100"/>
      <c r="V101" s="101"/>
    </row>
    <row r="102" customFormat="false" ht="6.95" hidden="false" customHeight="true" outlineLevel="0" collapsed="false">
      <c r="B102" s="73"/>
      <c r="C102" s="73"/>
      <c r="D102" s="106"/>
      <c r="E102" s="106"/>
      <c r="F102" s="106"/>
      <c r="G102" s="73"/>
      <c r="H102" s="106"/>
      <c r="I102" s="106"/>
      <c r="J102" s="106"/>
      <c r="K102" s="73"/>
      <c r="L102" s="106"/>
      <c r="M102" s="106"/>
      <c r="N102" s="106"/>
      <c r="O102" s="73"/>
      <c r="P102" s="106"/>
      <c r="Q102" s="106"/>
      <c r="R102" s="106"/>
      <c r="S102" s="73"/>
      <c r="T102" s="106"/>
      <c r="U102" s="106"/>
      <c r="V102" s="106"/>
    </row>
    <row r="103" customFormat="false" ht="12" hidden="false" customHeight="true" outlineLevel="0" collapsed="false">
      <c r="B103" s="107" t="s">
        <v>131</v>
      </c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</row>
    <row r="104" customFormat="false" ht="39.95" hidden="false" customHeight="true" outlineLevel="0" collapsed="false">
      <c r="B104" s="109" t="s">
        <v>101</v>
      </c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09"/>
      <c r="T104" s="109"/>
      <c r="U104" s="109"/>
      <c r="V104" s="109"/>
      <c r="W104" s="109"/>
    </row>
  </sheetData>
  <mergeCells count="47">
    <mergeCell ref="B1:V1"/>
    <mergeCell ref="B2:V2"/>
    <mergeCell ref="B3:V3"/>
    <mergeCell ref="B5:V5"/>
    <mergeCell ref="L13:N13"/>
    <mergeCell ref="L14:N14"/>
    <mergeCell ref="L15:N15"/>
    <mergeCell ref="D16:F16"/>
    <mergeCell ref="L16:N16"/>
    <mergeCell ref="T16:V16"/>
    <mergeCell ref="L27:N27"/>
    <mergeCell ref="L28:N28"/>
    <mergeCell ref="L29:N29"/>
    <mergeCell ref="D30:F30"/>
    <mergeCell ref="L30:N30"/>
    <mergeCell ref="T30:V30"/>
    <mergeCell ref="L41:N41"/>
    <mergeCell ref="L42:N42"/>
    <mergeCell ref="L43:N43"/>
    <mergeCell ref="D44:F44"/>
    <mergeCell ref="L44:N44"/>
    <mergeCell ref="T44:V44"/>
    <mergeCell ref="L54:N54"/>
    <mergeCell ref="L55:N55"/>
    <mergeCell ref="L56:N56"/>
    <mergeCell ref="D57:F57"/>
    <mergeCell ref="L57:N57"/>
    <mergeCell ref="T57:V57"/>
    <mergeCell ref="L68:N68"/>
    <mergeCell ref="L69:N69"/>
    <mergeCell ref="L70:N70"/>
    <mergeCell ref="D71:F71"/>
    <mergeCell ref="L71:N71"/>
    <mergeCell ref="T71:V71"/>
    <mergeCell ref="L82:N82"/>
    <mergeCell ref="L83:N83"/>
    <mergeCell ref="L84:N84"/>
    <mergeCell ref="D85:F85"/>
    <mergeCell ref="L85:N85"/>
    <mergeCell ref="T85:V85"/>
    <mergeCell ref="L95:N95"/>
    <mergeCell ref="L96:N96"/>
    <mergeCell ref="L97:N97"/>
    <mergeCell ref="D98:F98"/>
    <mergeCell ref="L98:N98"/>
    <mergeCell ref="T98:V98"/>
    <mergeCell ref="B104:W104"/>
  </mergeCells>
  <conditionalFormatting sqref="M12">
    <cfRule type="cellIs" priority="2" operator="greaterThan" aboveAverage="0" equalAverage="0" bottom="0" percent="0" rank="0" text="" dxfId="28">
      <formula>$E$15</formula>
    </cfRule>
  </conditionalFormatting>
  <conditionalFormatting sqref="M26">
    <cfRule type="cellIs" priority="3" operator="greaterThan" aboveAverage="0" equalAverage="0" bottom="0" percent="0" rank="0" text="" dxfId="29">
      <formula>$E$29</formula>
    </cfRule>
  </conditionalFormatting>
  <conditionalFormatting sqref="M40">
    <cfRule type="cellIs" priority="4" operator="greaterThan" aboveAverage="0" equalAverage="0" bottom="0" percent="0" rank="0" text="" dxfId="30">
      <formula>$E$43</formula>
    </cfRule>
  </conditionalFormatting>
  <conditionalFormatting sqref="M53">
    <cfRule type="cellIs" priority="5" operator="greaterThan" aboveAverage="0" equalAverage="0" bottom="0" percent="0" rank="0" text="" dxfId="31">
      <formula>$E$56</formula>
    </cfRule>
  </conditionalFormatting>
  <conditionalFormatting sqref="M67">
    <cfRule type="cellIs" priority="6" operator="greaterThan" aboveAverage="0" equalAverage="0" bottom="0" percent="0" rank="0" text="" dxfId="32">
      <formula>$E$70</formula>
    </cfRule>
  </conditionalFormatting>
  <conditionalFormatting sqref="M81">
    <cfRule type="cellIs" priority="7" operator="greaterThan" aboveAverage="0" equalAverage="0" bottom="0" percent="0" rank="0" text="" dxfId="33">
      <formula>$E$84</formula>
    </cfRule>
  </conditionalFormatting>
  <conditionalFormatting sqref="M94">
    <cfRule type="cellIs" priority="8" operator="greaterThan" aboveAverage="0" equalAverage="0" bottom="0" percent="0" rank="0" text="" dxfId="34">
      <formula>$E$97</formula>
    </cfRule>
  </conditionalFormatting>
  <conditionalFormatting sqref="U15">
    <cfRule type="cellIs" priority="9" operator="lessThan" aboveAverage="0" equalAverage="0" bottom="0" percent="0" rank="0" text="" dxfId="35">
      <formula>$M$12</formula>
    </cfRule>
  </conditionalFormatting>
  <conditionalFormatting sqref="U29">
    <cfRule type="cellIs" priority="10" operator="lessThan" aboveAverage="0" equalAverage="0" bottom="0" percent="0" rank="0" text="" dxfId="36">
      <formula>$M$26</formula>
    </cfRule>
  </conditionalFormatting>
  <conditionalFormatting sqref="U43">
    <cfRule type="cellIs" priority="11" operator="lessThan" aboveAverage="0" equalAverage="0" bottom="0" percent="0" rank="0" text="" dxfId="37">
      <formula>$M$40</formula>
    </cfRule>
  </conditionalFormatting>
  <conditionalFormatting sqref="U56">
    <cfRule type="cellIs" priority="12" operator="lessThan" aboveAverage="0" equalAverage="0" bottom="0" percent="0" rank="0" text="" dxfId="38">
      <formula>$M$53</formula>
    </cfRule>
  </conditionalFormatting>
  <conditionalFormatting sqref="U70">
    <cfRule type="cellIs" priority="13" operator="lessThan" aboveAverage="0" equalAverage="0" bottom="0" percent="0" rank="0" text="" dxfId="39">
      <formula>$M$67</formula>
    </cfRule>
  </conditionalFormatting>
  <conditionalFormatting sqref="U84">
    <cfRule type="cellIs" priority="14" operator="lessThan" aboveAverage="0" equalAverage="0" bottom="0" percent="0" rank="0" text="" dxfId="40">
      <formula>$M$81</formula>
    </cfRule>
  </conditionalFormatting>
  <conditionalFormatting sqref="U97">
    <cfRule type="cellIs" priority="15" operator="lessThan" aboveAverage="0" equalAverage="0" bottom="0" percent="0" rank="0" text="" dxfId="41">
      <formula>$M$94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Thomas Keune</cp:lastModifiedBy>
  <cp:lastPrinted>2006-01-30T07:53:01Z</cp:lastPrinted>
  <dcterms:modified xsi:type="dcterms:W3CDTF">2006-04-04T06:10:54Z</dcterms:modified>
  <cp:revision>0</cp:revision>
  <dc:subject>Tabelle H der Länder</dc:subject>
  <dc:title>TE-Heft 2004</dc:title>
</cp:coreProperties>
</file>