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895412"/>
        <c:axId val="15764184"/>
      </c:barChart>
      <c:catAx>
        <c:axId val="9189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64184"/>
        <c:crossesAt val="0"/>
        <c:auto val="1"/>
        <c:lblAlgn val="ctr"/>
        <c:lblOffset val="100"/>
        <c:noMultiLvlLbl val="0"/>
      </c:catAx>
      <c:valAx>
        <c:axId val="1576418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95412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446607"/>
        <c:axId val="236372"/>
      </c:barChart>
      <c:catAx>
        <c:axId val="534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372"/>
        <c:crossesAt val="0"/>
        <c:auto val="1"/>
        <c:lblAlgn val="ctr"/>
        <c:lblOffset val="100"/>
        <c:noMultiLvlLbl val="0"/>
      </c:catAx>
      <c:valAx>
        <c:axId val="236372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46607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