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5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65.xml.rels" ContentType="application/vnd.openxmlformats-package.relationships+xml"/>
  <Override PartName="/xl/worksheets/_rels/sheet62.xml.rels" ContentType="application/vnd.openxmlformats-package.relationships+xml"/>
  <Override PartName="/xl/worksheets/_rels/sheet64.xml.rels" ContentType="application/vnd.openxmlformats-package.relationships+xml"/>
  <Override PartName="/xl/worksheets/_rels/sheet61.xml.rels" ContentType="application/vnd.openxmlformats-package.relationships+xml"/>
  <Override PartName="/xl/worksheets/_rels/sheet63.xml.rels" ContentType="application/vnd.openxmlformats-package.relationships+xml"/>
  <Override PartName="/xl/worksheets/_rels/sheet9.xml.rels" ContentType="application/vnd.openxmlformats-package.relationships+xml"/>
  <Override PartName="/xl/worksheets/_rels/sheet50.xml.rels" ContentType="application/vnd.openxmlformats-package.relationships+xml"/>
  <Override PartName="/xl/worksheets/_rels/sheet60.xml.rels" ContentType="application/vnd.openxmlformats-package.relationships+xml"/>
  <Override PartName="/xl/worksheets/_rels/sheet4.xml.rels" ContentType="application/vnd.openxmlformats-package.relationships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sheet66.xml" ContentType="application/vnd.openxmlformats-officedocument.spreadsheetml.worksheet+xml"/>
  <Override PartName="/xl/worksheets/sheet29.xml" ContentType="application/vnd.openxmlformats-officedocument.spreadsheetml.worksheet+xml"/>
  <Override PartName="/xl/worksheets/sheet65.xml" ContentType="application/vnd.openxmlformats-officedocument.spreadsheetml.worksheet+xml"/>
  <Override PartName="/xl/worksheets/sheet28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26.xml" ContentType="application/vnd.openxmlformats-officedocument.spreadsheetml.worksheet+xml"/>
  <Override PartName="/xl/worksheets/sheet23.xml" ContentType="application/vnd.openxmlformats-officedocument.spreadsheetml.worksheet+xml"/>
  <Override PartName="/xl/worksheets/sheet62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ml.chartshapes+xml"/>
  <Override PartName="/xl/drawings/drawing12.xml" ContentType="application/vnd.openxmlformats-officedocument.drawing+xml"/>
  <Override PartName="/xl/drawings/drawing7.xml" ContentType="application/vnd.openxmlformats-officedocument.drawingml.chartshapes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4.xml" ContentType="application/vnd.openxmlformats-officedocument.drawingml.chartshape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" sheetId="1" state="visible" r:id="rId2"/>
    <sheet name="Inhalt" sheetId="2" state="visible" r:id="rId3"/>
    <sheet name="Gebietsstand" sheetId="3" state="visible" r:id="rId4"/>
    <sheet name="Erläuterungen" sheetId="4" state="visible" r:id="rId5"/>
    <sheet name="Grafik 1" sheetId="5" state="visible" r:id="rId6"/>
    <sheet name="Grafik 2" sheetId="6" state="visible" r:id="rId7"/>
    <sheet name="BetriebeD" sheetId="7" state="visible" r:id="rId8"/>
    <sheet name="BetriebeFB" sheetId="8" state="visible" r:id="rId9"/>
    <sheet name="BetriebeNL" sheetId="9" state="visible" r:id="rId10"/>
    <sheet name="1.1.1" sheetId="10" state="visible" r:id="rId11"/>
    <sheet name="1.1.2D" sheetId="11" state="visible" r:id="rId12"/>
    <sheet name="1.1.2FB" sheetId="12" state="visible" r:id="rId13"/>
    <sheet name="1.1.2NL" sheetId="13" state="visible" r:id="rId14"/>
    <sheet name="1.2D" sheetId="14" state="visible" r:id="rId15"/>
    <sheet name="1.2FB" sheetId="15" state="visible" r:id="rId16"/>
    <sheet name="1.2NL" sheetId="16" state="visible" r:id="rId17"/>
    <sheet name="1.3D" sheetId="17" state="visible" r:id="rId18"/>
    <sheet name="1.3FB" sheetId="18" state="visible" r:id="rId19"/>
    <sheet name="1.3NL" sheetId="19" state="visible" r:id="rId20"/>
    <sheet name="1.4D" sheetId="20" state="visible" r:id="rId21"/>
    <sheet name="1.4FB" sheetId="21" state="visible" r:id="rId22"/>
    <sheet name="1.4NL" sheetId="22" state="visible" r:id="rId23"/>
    <sheet name="1.5D" sheetId="23" state="visible" r:id="rId24"/>
    <sheet name="1.5FB" sheetId="24" state="visible" r:id="rId25"/>
    <sheet name="1.5NL" sheetId="25" state="visible" r:id="rId26"/>
    <sheet name="1.6D" sheetId="26" state="visible" r:id="rId27"/>
    <sheet name="1.6FB" sheetId="27" state="visible" r:id="rId28"/>
    <sheet name="1.6NL" sheetId="28" state="visible" r:id="rId29"/>
    <sheet name="1.7D" sheetId="29" state="visible" r:id="rId30"/>
    <sheet name="1.7FB" sheetId="30" state="visible" r:id="rId31"/>
    <sheet name="1.7NL" sheetId="31" state="visible" r:id="rId32"/>
    <sheet name="1.8D" sheetId="32" state="visible" r:id="rId33"/>
    <sheet name="1.8FB" sheetId="33" state="visible" r:id="rId34"/>
    <sheet name="1.8NL" sheetId="34" state="visible" r:id="rId35"/>
    <sheet name="1.9D" sheetId="35" state="visible" r:id="rId36"/>
    <sheet name="1.9FB" sheetId="36" state="visible" r:id="rId37"/>
    <sheet name="1.9NL" sheetId="37" state="visible" r:id="rId38"/>
    <sheet name="1.10D" sheetId="38" state="visible" r:id="rId39"/>
    <sheet name="1.10FB" sheetId="39" state="visible" r:id="rId40"/>
    <sheet name="1.10NL" sheetId="40" state="visible" r:id="rId41"/>
    <sheet name="1.11D" sheetId="41" state="visible" r:id="rId42"/>
    <sheet name="1.11FB" sheetId="42" state="visible" r:id="rId43"/>
    <sheet name="1.11NL" sheetId="43" state="visible" r:id="rId44"/>
    <sheet name="1.12D" sheetId="44" state="visible" r:id="rId45"/>
    <sheet name="1.12FB" sheetId="45" state="visible" r:id="rId46"/>
    <sheet name="1.12NL" sheetId="46" state="visible" r:id="rId47"/>
    <sheet name="1.13D" sheetId="47" state="visible" r:id="rId48"/>
    <sheet name="1.13FB" sheetId="48" state="visible" r:id="rId49"/>
    <sheet name="1.13NL" sheetId="49" state="visible" r:id="rId50"/>
    <sheet name="2.1BW-BY" sheetId="50" state="visible" r:id="rId51"/>
    <sheet name="2.1BE-BB" sheetId="51" state="visible" r:id="rId52"/>
    <sheet name="2.1HB-HH" sheetId="52" state="visible" r:id="rId53"/>
    <sheet name="2.1HE-MV" sheetId="53" state="visible" r:id="rId54"/>
    <sheet name="2.1ND-NW" sheetId="54" state="visible" r:id="rId55"/>
    <sheet name="2.1RP-SL" sheetId="55" state="visible" r:id="rId56"/>
    <sheet name="2.1SN-ST" sheetId="56" state="visible" r:id="rId57"/>
    <sheet name="2.1SH-TH" sheetId="57" state="visible" r:id="rId58"/>
    <sheet name="2.1D" sheetId="58" state="visible" r:id="rId59"/>
    <sheet name="2.1FB-NL" sheetId="59" state="visible" r:id="rId60"/>
    <sheet name="A1.1D" sheetId="60" state="visible" r:id="rId61"/>
    <sheet name="A1.1FB" sheetId="61" state="visible" r:id="rId62"/>
    <sheet name="A1.1NL" sheetId="62" state="visible" r:id="rId63"/>
    <sheet name="A2.1BW-HH" sheetId="63" state="visible" r:id="rId64"/>
    <sheet name="A2.1HE-SL" sheetId="64" state="visible" r:id="rId65"/>
    <sheet name="A2.1SN-TH" sheetId="65" state="visible" r:id="rId66"/>
    <sheet name="WZ2003" sheetId="66" state="visible" r:id="rId67"/>
  </sheets>
  <definedNames>
    <definedName function="false" hidden="false" localSheetId="31" name="_xlnm.Print_Area" vbProcedure="false">'1.8D'!$A$1:$T$54</definedName>
    <definedName function="false" hidden="false" localSheetId="59" name="_xlnm.Print_Area" vbProcedure="false">'A1.1D'!$1:$65536</definedName>
    <definedName function="false" hidden="false" localSheetId="60" name="_xlnm.Print_Area" vbProcedure="false">'A1.1FB'!$1:$65536</definedName>
    <definedName function="false" hidden="false" localSheetId="61" name="_xlnm.Print_Area" vbProcedure="false">'A1.1NL'!$1:$65536</definedName>
    <definedName function="false" hidden="false" localSheetId="7" name="_xlnm.Print_Area" vbProcedure="false">BetriebeFB!$A$1:$V$104</definedName>
    <definedName function="false" hidden="false" localSheetId="8" name="_xlnm.Print_Area" vbProcedure="false">BetriebeNL!$A$1:$V$104</definedName>
    <definedName function="false" hidden="false" localSheetId="3" name="_xlnm.Print_Area" vbProcedure="false">Erläuterungen!$A$1:$AN$60</definedName>
    <definedName function="false" hidden="false" localSheetId="2" name="_xlnm.Print_Area" vbProcedure="false">Gebietsstand!$A$1:$H$53</definedName>
    <definedName function="false" hidden="false" localSheetId="4" name="_xlnm.Print_Area" vbProcedure="false">'Grafik 1'!$A$1:$G$59</definedName>
    <definedName function="false" hidden="false" localSheetId="1" name="_xlnm.Print_Area" vbProcedure="false">Inhalt!$1:$65536</definedName>
    <definedName function="false" hidden="false" name="U" vbProcedure="false">#REF!</definedName>
    <definedName function="false" hidden="false" name="_Order1" vbProcedure="false">255</definedName>
    <definedName function="false" hidden="false" localSheetId="6" name="U" vbProcedure="false">BetriebeD!$A$1:$U$104</definedName>
    <definedName function="false" hidden="false" localSheetId="7" name="U" vbProcedure="false">BetriebeFB!$A$1:$U$103</definedName>
    <definedName function="false" hidden="false" localSheetId="8" name="U" vbProcedure="false">BetriebeNL!$A$1:$U$1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38" uniqueCount="995">
  <si>
    <t xml:space="preserve"> </t>
  </si>
  <si>
    <t xml:space="preserve">Statistisches Bundesamt</t>
  </si>
  <si>
    <t xml:space="preserve">Fachserie 4 / Reihe 5.1</t>
  </si>
  <si>
    <t xml:space="preserve">Produzierendes Gewerbe</t>
  </si>
  <si>
    <t xml:space="preserve">Beschäftigte und Umsatz der Betriebe im Baugewerbe</t>
  </si>
  <si>
    <t xml:space="preserve">2004</t>
  </si>
  <si>
    <t xml:space="preserve">Erscheinungsfolge: jährlich</t>
  </si>
  <si>
    <t xml:space="preserve">Erschienen am 18.01.2005</t>
  </si>
  <si>
    <t xml:space="preserve">Artikelnummer: 2040510047005</t>
  </si>
  <si>
    <t xml:space="preserve">Fachliche Informationen zu diesem Produkt können Sie direkt beim Statistischen Bundesamt erfragen:</t>
  </si>
  <si>
    <t xml:space="preserve">Gruppe IV B, Telefon: 0611 / 752967,  Fax: 01888 / 106444707 oder E-Mail: Baubericht@destatis.de</t>
  </si>
  <si>
    <t xml:space="preserve">© Statistisches Bundesamt, Wiesbaden 2005</t>
  </si>
  <si>
    <t xml:space="preserve">Für nichtgewerbliche Zwecke sind Vervielfältigung und unentgeltliche Verbreitung, auch auszugs-</t>
  </si>
  <si>
    <t xml:space="preserve">weise, mit Quellenangabe gestattet. Die Verbreitung, auch auszugsweise, über elektronische </t>
  </si>
  <si>
    <t xml:space="preserve">Systeme/Datenträger bedarf der vorherigen Zustimmung. Alle übrigen Rechte vorbehalten.</t>
  </si>
  <si>
    <t xml:space="preserve">Inhalt</t>
  </si>
  <si>
    <t xml:space="preserve">Startseite</t>
  </si>
  <si>
    <t xml:space="preserve">Gebietsstand</t>
  </si>
  <si>
    <t xml:space="preserve">Erläuterungen</t>
  </si>
  <si>
    <t xml:space="preserve">Grafik1</t>
  </si>
  <si>
    <t xml:space="preserve">Grafik2</t>
  </si>
  <si>
    <t xml:space="preserve">Betriebe im Bereich Vorbereitende Baustellenarbeiten, Hoch- und Tiefbau nach Betriebsgrößenklassen Ende Juni 2002 im Vergleich zum Vorjahr</t>
  </si>
  <si>
    <t xml:space="preserve">Deutschland</t>
  </si>
  <si>
    <t xml:space="preserve">Früheres Bundesgebiet</t>
  </si>
  <si>
    <t xml:space="preserve">Neue Länder und Berlin-Ost</t>
  </si>
  <si>
    <t xml:space="preserve">Tabellen</t>
  </si>
  <si>
    <t xml:space="preserve">Vorbereitende Baustellenarbeiten, Hoch- und Tiefbau</t>
  </si>
  <si>
    <t xml:space="preserve">Bundesergebnisse</t>
  </si>
  <si>
    <t xml:space="preserve">1.1</t>
  </si>
  <si>
    <t xml:space="preserve">Gesamtübersichten</t>
  </si>
  <si>
    <t xml:space="preserve">1.1.1</t>
  </si>
  <si>
    <t xml:space="preserve">Beschäftigung und Umsatz 1991 bis 1995</t>
  </si>
  <si>
    <t xml:space="preserve">1.1.2</t>
  </si>
  <si>
    <t xml:space="preserve">Beschäftigung und Umsatz 1999 bis 2004</t>
  </si>
  <si>
    <t xml:space="preserve">1.2</t>
  </si>
  <si>
    <t xml:space="preserve">Betriebe, Beschäftigung und Gesamtumsatz im Juni 2004 sowie Gesamtumsatz 2003</t>
  </si>
  <si>
    <t xml:space="preserve">1.3</t>
  </si>
  <si>
    <t xml:space="preserve">Betriebe, die in die Handwerksrolle eingetragen sind, und deren Beschäftigung und Gesamtumsatz im Juni 2004 sowie Gesamtumsatz 2003</t>
  </si>
  <si>
    <t xml:space="preserve">1.4</t>
  </si>
  <si>
    <t xml:space="preserve">Betriebe Ende Juni 2004 nach Wirtschaftszweigen und Beschäftigtengrößenklassen</t>
  </si>
  <si>
    <t xml:space="preserve">1.5</t>
  </si>
  <si>
    <t xml:space="preserve">Beschäftigte Ende Juni 2004 nach Wirtschaftszweigen und Beschäftigtengrößenklassen</t>
  </si>
  <si>
    <t xml:space="preserve">1.6</t>
  </si>
  <si>
    <t xml:space="preserve">Ausländische Beschäftigte Ende Juni 2004 nach Wirtschaftszweigen und Beschäftigtengrößenklassen</t>
  </si>
  <si>
    <t xml:space="preserve">1.7</t>
  </si>
  <si>
    <t xml:space="preserve">Beschäftigte Ende Juni 2004 nach der Stellung im Betrieb und Beschäftigtengrößenklassen</t>
  </si>
  <si>
    <t xml:space="preserve">1.8</t>
  </si>
  <si>
    <t xml:space="preserve">Beschäftigte Ende Juni 2004 nach Wirtschaftszweigen und der Stellung im Betrieb</t>
  </si>
  <si>
    <t xml:space="preserve">1.9</t>
  </si>
  <si>
    <t xml:space="preserve">Geleistete Arbeitsstunden im Juni 2004 nach Wirtschaftszweigen und Art der Bauten/Auftraggeber</t>
  </si>
  <si>
    <t xml:space="preserve">1.10</t>
  </si>
  <si>
    <t xml:space="preserve">Geleistete Arbeitsstunden im Juni 2004 nach Bauarten, Wirtschaftszweigen und Beschäftigtengrößenklassen</t>
  </si>
  <si>
    <t xml:space="preserve">1.11</t>
  </si>
  <si>
    <t xml:space="preserve">Löhne und Gehälter im Juni 2004 nach Wirtschaftszweigen und Beschäftigtengrößenklassen</t>
  </si>
  <si>
    <t xml:space="preserve">1.12</t>
  </si>
  <si>
    <t xml:space="preserve">Baugewerblicher Umsatz nach Bauarten, Wirtschaftszweigen und Beschäftigtengrößenklassen sowie Gesamtumsatz im Juni 2004</t>
  </si>
  <si>
    <t xml:space="preserve">1.13</t>
  </si>
  <si>
    <t xml:space="preserve">Baugewerblicher Umsatz 2003 nach Wirtschaftszweigen und Beschäftigtengrößenklassen sowie Gesamtumsatz 2003</t>
  </si>
  <si>
    <t xml:space="preserve">Länderergebnisse</t>
  </si>
  <si>
    <t xml:space="preserve">2.1</t>
  </si>
  <si>
    <t xml:space="preserve">Baden-Württemberg, Bayern</t>
  </si>
  <si>
    <t xml:space="preserve">Berlin, Brandenburg</t>
  </si>
  <si>
    <t xml:space="preserve">Bremen, Hamburg</t>
  </si>
  <si>
    <t xml:space="preserve">Hessen, Mecklenburg-Vorpommern</t>
  </si>
  <si>
    <t xml:space="preserve">Niedersachsen, Nordrhein-Westfalen</t>
  </si>
  <si>
    <t xml:space="preserve">Rheinland-Pfalz, Saarland</t>
  </si>
  <si>
    <t xml:space="preserve">Sachsen, Sachsen-Anhalt</t>
  </si>
  <si>
    <t xml:space="preserve">Schleswig-Holstein, Thüringen</t>
  </si>
  <si>
    <t xml:space="preserve">Früheres Bundesgebiet, Neue Länder und Berlin-Ost</t>
  </si>
  <si>
    <t xml:space="preserve">Bauinstallation und sonstiges Baugewerbe</t>
  </si>
  <si>
    <t xml:space="preserve">A1</t>
  </si>
  <si>
    <t xml:space="preserve">A1.1</t>
  </si>
  <si>
    <t xml:space="preserve">Betriebe, Beschäftigung und Gesamtumsatz im Juni 2004 sowie Umsatz 2003 nach Wirtschaftszweigen</t>
  </si>
  <si>
    <t xml:space="preserve">A2</t>
  </si>
  <si>
    <t xml:space="preserve">A2.1</t>
  </si>
  <si>
    <t xml:space="preserve">Baden-Württemberg - Hamburg</t>
  </si>
  <si>
    <t xml:space="preserve">Hessen - Saarland</t>
  </si>
  <si>
    <t xml:space="preserve">Sachsen - Thüringen</t>
  </si>
  <si>
    <t xml:space="preserve">Anhang</t>
  </si>
  <si>
    <t xml:space="preserve">Klassifikation der Wirtschaftszweige, - Ausgabe 2003 (WZ2003) - Baugewerbe</t>
  </si>
  <si>
    <r>
      <rPr>
        <sz val="10"/>
        <rFont val="MetaNormalLF-Roman"/>
        <family val="2"/>
      </rPr>
      <t xml:space="preserve">Die Angaben für </t>
    </r>
    <r>
      <rPr>
        <b val="true"/>
        <sz val="10"/>
        <rFont val="MetaNormalLF-Roman"/>
        <family val="2"/>
      </rPr>
      <t xml:space="preserve">Deutschland</t>
    </r>
    <r>
      <rPr>
        <sz val="10"/>
        <rFont val="MetaNormalLF-Roman"/>
        <family val="2"/>
      </rPr>
      <t xml:space="preserve"> beziehen sich auf die Bundesrepublik Deutschland nach dem </t>
    </r>
  </si>
  <si>
    <t xml:space="preserve">Gebietsstand seit dem 3.10.1990.</t>
  </si>
  <si>
    <r>
      <rPr>
        <sz val="10"/>
        <rFont val="MetaNormalLF-Roman"/>
        <family val="2"/>
      </rPr>
      <t xml:space="preserve">Die Angaben für das </t>
    </r>
    <r>
      <rPr>
        <b val="true"/>
        <sz val="10"/>
        <rFont val="MetaNormalLF-Roman"/>
        <family val="2"/>
      </rPr>
      <t xml:space="preserve">Frühere Bundesgebiet</t>
    </r>
    <r>
      <rPr>
        <sz val="10"/>
        <rFont val="MetaNormalLF-Roman"/>
        <family val="2"/>
      </rPr>
      <t xml:space="preserve"> beziehen sich auf die Bundesrepublik Deutschland </t>
    </r>
  </si>
  <si>
    <t xml:space="preserve">nach dem Gebietsstand bis zum 3.10.1990; sie schließen Berlin-West ein.</t>
  </si>
  <si>
    <r>
      <rPr>
        <sz val="10"/>
        <rFont val="MetaNormalLF-Roman"/>
        <family val="2"/>
      </rPr>
      <t xml:space="preserve">Die Angaben für die</t>
    </r>
    <r>
      <rPr>
        <b val="true"/>
        <sz val="10"/>
        <rFont val="MetaNormalLF-Roman"/>
        <family val="2"/>
      </rPr>
      <t xml:space="preserve"> Neuen Länder und Berlin-Ost</t>
    </r>
    <r>
      <rPr>
        <sz val="10"/>
        <rFont val="MetaNormalLF-Roman"/>
        <family val="2"/>
      </rPr>
      <t xml:space="preserve"> beziehen sich auf die Länder </t>
    </r>
  </si>
  <si>
    <t xml:space="preserve">Brandenburg, Mecklenburg-Vorpommern, Sachsen, Sachsen-Anhalt, Thüringen sowie</t>
  </si>
  <si>
    <t xml:space="preserve">auf Berlin-Ost.</t>
  </si>
  <si>
    <t xml:space="preserve">Zeichenerklärung</t>
  </si>
  <si>
    <t xml:space="preserve">=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</t>
  </si>
  <si>
    <t xml:space="preserve">.</t>
  </si>
  <si>
    <t xml:space="preserve">Zahlenwert unbekannt oder geheimzuhalten</t>
  </si>
  <si>
    <t xml:space="preserve">x</t>
  </si>
  <si>
    <t xml:space="preserve">Tabellenfach gesperrt, weil Aussage nicht sinnvoll</t>
  </si>
  <si>
    <t xml:space="preserve">Auf- und Abrundungen</t>
  </si>
  <si>
    <t xml:space="preserve">Abweichungen zwischen den Summen für gleiche Merkmale in verschiedenen Tabellen dieser Publikation </t>
  </si>
  <si>
    <t xml:space="preserve">ergeben sich aus aufbereitungstechnischen Gründen.</t>
  </si>
  <si>
    <t xml:space="preserve">Auf- und Ausgliederungen</t>
  </si>
  <si>
    <r>
      <rPr>
        <sz val="10"/>
        <rFont val="MetaNormalLF-Roman"/>
        <family val="2"/>
      </rPr>
      <t xml:space="preserve">Die vollständige Aufgliederung einer Summe ist durch das Wort </t>
    </r>
    <r>
      <rPr>
        <b val="true"/>
        <sz val="10"/>
        <rFont val="MetaNormalLF-Roman"/>
        <family val="2"/>
      </rPr>
      <t xml:space="preserve">davon</t>
    </r>
    <r>
      <rPr>
        <sz val="10"/>
        <rFont val="MetaNormalLF-Roman"/>
        <family val="2"/>
      </rPr>
      <t xml:space="preserve"> kenntlich gemacht. Auf das Wort </t>
    </r>
  </si>
  <si>
    <t xml:space="preserve">davon  ist verzichtet worden, wenn aus Aufbau und Wortlaut von Tabellenkopf und Vorspalte  unmiss-</t>
  </si>
  <si>
    <t xml:space="preserve">verständlich hervorgeht, dass es sich um eine Aufgliederung handelt. Die teilweise Ausgliederung</t>
  </si>
  <si>
    <r>
      <rPr>
        <sz val="10"/>
        <rFont val="MetaNormalLF-Roman"/>
        <family val="2"/>
      </rPr>
      <t xml:space="preserve">einer Summe ist durch das Wort </t>
    </r>
    <r>
      <rPr>
        <b val="true"/>
        <sz val="10"/>
        <rFont val="MetaNormalLF-Roman"/>
        <family val="2"/>
      </rPr>
      <t xml:space="preserve">darunter</t>
    </r>
    <r>
      <rPr>
        <sz val="10"/>
        <rFont val="MetaNormalLF-Roman"/>
        <family val="2"/>
      </rPr>
      <t xml:space="preserve"> gekennzeichnet. Bei teilweiser  Ausgliederung nach ver-</t>
    </r>
  </si>
  <si>
    <r>
      <rPr>
        <sz val="10"/>
        <rFont val="MetaNormalLF-Roman"/>
        <family val="2"/>
      </rPr>
      <t xml:space="preserve">schiedenen nicht summierbaren Merkmalen sind die Worte </t>
    </r>
    <r>
      <rPr>
        <b val="true"/>
        <sz val="10"/>
        <rFont val="MetaNormalLF-Roman"/>
        <family val="2"/>
      </rPr>
      <t xml:space="preserve">und zwar</t>
    </r>
    <r>
      <rPr>
        <sz val="10"/>
        <rFont val="MetaNormalLF-Roman"/>
        <family val="2"/>
      </rPr>
      <t xml:space="preserve"> gebraucht worden.</t>
    </r>
  </si>
  <si>
    <t xml:space="preserve">Ergebnisse der Länder in tieferer regionaler bzw. sachlicher Gliederung werden in den "Statistischen Berichten" </t>
  </si>
  <si>
    <t xml:space="preserve">der Statistischen Landesämter unter der Kennziffer * E II 2 (Bauwirtschaft) veröffentlicht.</t>
  </si>
  <si>
    <t xml:space="preserve">Statistisches Bundesamt, Fachserie 4/Reihe 5.1, 2004</t>
  </si>
  <si>
    <t xml:space="preserve">Betriebe im Bereich Vorbereitende Baustellenarbeiten, Hoch- und Tiefbau </t>
  </si>
  <si>
    <t xml:space="preserve">Ende Juni 2004 nach Betriebsgrößenklassen im Vergleich zum Vorjahr</t>
  </si>
  <si>
    <t xml:space="preserve">(ohne Arbeitsgemeinschaften)</t>
  </si>
  <si>
    <t xml:space="preserve">- Deutschland -</t>
  </si>
  <si>
    <t xml:space="preserve">Betriebe mit ... bis</t>
  </si>
  <si>
    <t xml:space="preserve">... Beschäftigten</t>
  </si>
  <si>
    <t xml:space="preserve">Wechsel in </t>
  </si>
  <si>
    <t xml:space="preserve">Zugänge aus</t>
  </si>
  <si>
    <t xml:space="preserve">höhere</t>
  </si>
  <si>
    <t xml:space="preserve">höheren</t>
  </si>
  <si>
    <t xml:space="preserve">Größenklassen</t>
  </si>
  <si>
    <t xml:space="preserve">Betriebe</t>
  </si>
  <si>
    <t xml:space="preserve">bleiben in der </t>
  </si>
  <si>
    <t xml:space="preserve">+</t>
  </si>
  <si>
    <t xml:space="preserve">gleichen</t>
  </si>
  <si>
    <t xml:space="preserve">Größenklasse</t>
  </si>
  <si>
    <t xml:space="preserve">Abgänge 1)</t>
  </si>
  <si>
    <t xml:space="preserve">Neugründungen 1)</t>
  </si>
  <si>
    <t xml:space="preserve"> 2 bis 4</t>
  </si>
  <si>
    <t xml:space="preserve">niedrigere</t>
  </si>
  <si>
    <t xml:space="preserve">niedrigerer</t>
  </si>
  <si>
    <t xml:space="preserve"> 5 bis 9</t>
  </si>
  <si>
    <t xml:space="preserve">niedrigeren</t>
  </si>
  <si>
    <t xml:space="preserve">10 bis 19</t>
  </si>
  <si>
    <t xml:space="preserve">20 bis 49</t>
  </si>
  <si>
    <t xml:space="preserve">50 bis 99</t>
  </si>
  <si>
    <t xml:space="preserve">100 u. mehr</t>
  </si>
  <si>
    <t xml:space="preserve">1)  Einschl. Abgänge/Zugänge in andere bzw. aus anderen Wirtschaftsbereichen.</t>
  </si>
  <si>
    <t xml:space="preserve">- Früheres Bundesgebiet -</t>
  </si>
  <si>
    <t xml:space="preserve">1)  Einschl. Abgänge/Zugänge in andere bzw. aus anderen Wirtschaftsbereichen. </t>
  </si>
  <si>
    <t xml:space="preserve">- Neue Länder und Berlin-Ost -</t>
  </si>
  <si>
    <t xml:space="preserve">1 Bundesergebnisse</t>
  </si>
  <si>
    <t xml:space="preserve">1.1 Gesamtübersicht</t>
  </si>
  <si>
    <t xml:space="preserve"> 1.1.1 Beschäftigung und Umsatz</t>
  </si>
  <si>
    <t xml:space="preserve">Gegenstand der Nachweisung</t>
  </si>
  <si>
    <t xml:space="preserve">Einheit</t>
  </si>
  <si>
    <t xml:space="preserve">Beschäftigte Ende Juni</t>
  </si>
  <si>
    <t xml:space="preserve">Insgesamt </t>
  </si>
  <si>
    <t xml:space="preserve">Anzahl</t>
  </si>
  <si>
    <t xml:space="preserve">Tätige Inhaber und Mitinhaber, einschl.</t>
  </si>
  <si>
    <t xml:space="preserve">  unbezahlt mithelfende Angehörige</t>
  </si>
  <si>
    <t xml:space="preserve">Kaufmännische Angestellte und technische Angestellte</t>
  </si>
  <si>
    <t xml:space="preserve">  einschl. Auszubildende</t>
  </si>
  <si>
    <t xml:space="preserve">Übrige Beschäftigte</t>
  </si>
  <si>
    <t xml:space="preserve">Facharbeiter, einschl. Poliere, Schachtmeister und Meister, </t>
  </si>
  <si>
    <t xml:space="preserve">  Werkpoliere, Bauvorarbeiter, Baumaschinenfachmeister </t>
  </si>
  <si>
    <t xml:space="preserve">  und -vorarbeiter  (ohne Arbeiter mit angelernten  </t>
  </si>
  <si>
    <t xml:space="preserve">  Spezialtätigkeiten)</t>
  </si>
  <si>
    <t xml:space="preserve">Fachwerker, Werker, Baumaschinisten und</t>
  </si>
  <si>
    <t xml:space="preserve">  Arbeiter mit angelernten Spezialtätigkeiten</t>
  </si>
  <si>
    <t xml:space="preserve">gewerblich Auszubildende, Umschüler, Anlernlinge</t>
  </si>
  <si>
    <t xml:space="preserve">  und Praktikanten </t>
  </si>
  <si>
    <t xml:space="preserve">Geleistete Arbeitsstunden im Juni</t>
  </si>
  <si>
    <t xml:space="preserve">Insgesamt  </t>
  </si>
  <si>
    <r>
      <rPr>
        <sz val="11"/>
        <rFont val="MetaNormalLF-Roman"/>
        <family val="2"/>
      </rPr>
      <t xml:space="preserve">Gesamtumsatz (ohne Umsatzsteuer)  im Kalenderjahr </t>
    </r>
    <r>
      <rPr>
        <vertAlign val="superscript"/>
        <sz val="11"/>
        <rFont val="MetaNormalLF-Roman"/>
        <family val="2"/>
      </rPr>
      <t xml:space="preserve">1) </t>
    </r>
  </si>
  <si>
    <t xml:space="preserve">Insgesamt</t>
  </si>
  <si>
    <t xml:space="preserve">Mill. EUR</t>
  </si>
  <si>
    <t xml:space="preserve">Facharbeiter, einschl. Poliere, Schachtmeister und Meister,</t>
  </si>
  <si>
    <t xml:space="preserve">  und -vorarbeiter  (ohne Arbeiter mit angelernten</t>
  </si>
  <si>
    <t xml:space="preserve">Kaufmännische Angestellte und technische Angestellte </t>
  </si>
  <si>
    <t xml:space="preserve">Facharbeiter, einschl. Poliere, Schachtmeister und Meister,  </t>
  </si>
  <si>
    <t xml:space="preserve">gewerblich Auszubildende, Umschüler, Anlernlinge  </t>
  </si>
  <si>
    <t xml:space="preserve">Für die Jahre 1991 bis 1994 wurde eine Rückrechnung auf der Grundlage der für 1995 nach SYPRO und WZ 93 vorliegenden Doppelaufbereitung </t>
  </si>
  <si>
    <t xml:space="preserve">vorgenommen. In der tiefstmöglichen Merkmalsgliederung wurden die für alle Betriebe vorliegenden Daten mittels eines  Jahresdurchschnitts-</t>
  </si>
  <si>
    <t xml:space="preserve">koeffizienten umgerechnet. 1) Ab 1994 Umsatz aus der Totalerhebung nach WZ 93.</t>
  </si>
  <si>
    <t xml:space="preserve">1.1.2 Beschäftigung und Umsatz</t>
  </si>
  <si>
    <t xml:space="preserve">D E U T S C H L A N D</t>
  </si>
  <si>
    <t xml:space="preserve">WZ-
Nr.</t>
  </si>
  <si>
    <t xml:space="preserve">Erfasste Betriebe Ende Juni</t>
  </si>
  <si>
    <t xml:space="preserve">mit ... bis ... Beschäftigten</t>
  </si>
  <si>
    <t xml:space="preserve">und mehr</t>
  </si>
  <si>
    <t xml:space="preserve"> Insgesamt  </t>
  </si>
  <si>
    <t xml:space="preserve">45.1</t>
  </si>
  <si>
    <t xml:space="preserve">Vorbereitende Baustellenarbeiten </t>
  </si>
  <si>
    <t xml:space="preserve">45.2</t>
  </si>
  <si>
    <t xml:space="preserve">Hoch- und Tiefbau </t>
  </si>
  <si>
    <t xml:space="preserve">45.21</t>
  </si>
  <si>
    <t xml:space="preserve">Hochbau, Brücken- und Tunnelbau  u.ä. </t>
  </si>
  <si>
    <t xml:space="preserve">45.22</t>
  </si>
  <si>
    <t xml:space="preserve">Dachdeckerei, Abdichtung und Zimmerei</t>
  </si>
  <si>
    <t xml:space="preserve">45.23</t>
  </si>
  <si>
    <t xml:space="preserve">Straßenbau und Eisenbahnoberbau</t>
  </si>
  <si>
    <t xml:space="preserve">45.24</t>
  </si>
  <si>
    <t xml:space="preserve">Wasserbau </t>
  </si>
  <si>
    <t xml:space="preserve">45.25</t>
  </si>
  <si>
    <t xml:space="preserve">Spezialbau und sonstiger Tiefbau</t>
  </si>
  <si>
    <t xml:space="preserve">in Betrieben mit ... bis ... Beschäftigten</t>
  </si>
  <si>
    <t xml:space="preserve">Tätige Inhaber und Mitinhaber </t>
  </si>
  <si>
    <t xml:space="preserve">Unbezahlt mithelfende Angehörige </t>
  </si>
  <si>
    <t xml:space="preserve">Kaufmännische Angestellte einschl. Auszubildende </t>
  </si>
  <si>
    <t xml:space="preserve">Technische Angestellte einschl. Auszubildende </t>
  </si>
  <si>
    <t xml:space="preserve">Übrige Beschäftigte </t>
  </si>
  <si>
    <t xml:space="preserve">Poliere, Schachtmeister und Meister </t>
  </si>
  <si>
    <t xml:space="preserve">Werkpoliere, Bauvorarbeiter, Baumaschinen-</t>
  </si>
  <si>
    <t xml:space="preserve">    fachmeister und -vorarbeiter  </t>
  </si>
  <si>
    <t xml:space="preserve">Maurer </t>
  </si>
  <si>
    <t xml:space="preserve">Betonbauer </t>
  </si>
  <si>
    <t xml:space="preserve">Zimmerer </t>
  </si>
  <si>
    <t xml:space="preserve">übrige Baufacharbeiter </t>
  </si>
  <si>
    <t xml:space="preserve">Baumaschinenführer und -warte, geprüfte 
</t>
  </si>
  <si>
    <t xml:space="preserve">   Berufskraftfahrer </t>
  </si>
  <si>
    <t xml:space="preserve">   Arbeiter mit angelernten Spezialtätigkeiten </t>
  </si>
  <si>
    <t xml:space="preserve">   und Praktikanten  </t>
  </si>
  <si>
    <t xml:space="preserve">Geleistete Arbeitsstunden im Juni insgesamt </t>
  </si>
  <si>
    <t xml:space="preserve">Gesamtumsatz (ohne Umsatzsteuer)  im Kalenderjahr </t>
  </si>
  <si>
    <t xml:space="preserve">    . . .</t>
  </si>
  <si>
    <t xml:space="preserve">F R Ü H E R E S  B U N D E S G E B I E T </t>
  </si>
  <si>
    <t xml:space="preserve">N E U E  L Ä N D E R  UND  B E R L I N - O S T</t>
  </si>
  <si>
    <t xml:space="preserve">1.2  Betriebe, Beschäftigung und Gesamtumsatz</t>
  </si>
  <si>
    <t xml:space="preserve">Wirtschaftszweig</t>
  </si>
  <si>
    <t xml:space="preserve">Gesamtumsatz
(ohne Umsatzsteuer)</t>
  </si>
  <si>
    <t xml:space="preserve">Geleistete</t>
  </si>
  <si>
    <t xml:space="preserve">Beschäftigte</t>
  </si>
  <si>
    <t xml:space="preserve">Arbeits-</t>
  </si>
  <si>
    <t xml:space="preserve">Löhne</t>
  </si>
  <si>
    <t xml:space="preserve">Gehälter</t>
  </si>
  <si>
    <t xml:space="preserve">WZ-</t>
  </si>
  <si>
    <t xml:space="preserve">stunden</t>
  </si>
  <si>
    <t xml:space="preserve">Nr.</t>
  </si>
  <si>
    <t xml:space="preserve">Ende Juni 2004</t>
  </si>
  <si>
    <t xml:space="preserve">Juni 2004</t>
  </si>
  <si>
    <t xml:space="preserve">Jahr 2003</t>
  </si>
  <si>
    <t xml:space="preserve">45.1, 45.2</t>
  </si>
  <si>
    <t xml:space="preserve">
Vorbereitende Baustellenarbeiten,
Hoch- und Tiefbau</t>
  </si>
  <si>
    <t xml:space="preserve">45.1 </t>
  </si>
  <si>
    <t xml:space="preserve">Vorbereitende Baustellenarbeiten</t>
  </si>
  <si>
    <t xml:space="preserve">45.11
</t>
  </si>
  <si>
    <t xml:space="preserve">Abbruch-, Spreng-, Enttrümmerungsge-werbe, Erdbewegungsarbeiten</t>
  </si>
  <si>
    <t xml:space="preserve">45.11.1
</t>
  </si>
  <si>
    <t xml:space="preserve">Abbruch-, Spreng- und Enttrümmerungs-gewerbe</t>
  </si>
  <si>
    <t xml:space="preserve">45.11.2 </t>
  </si>
  <si>
    <t xml:space="preserve">Erdbewegungsarbeiten</t>
  </si>
  <si>
    <t xml:space="preserve">45.11.4 
</t>
  </si>
  <si>
    <t xml:space="preserve">Aufschließung von Lagerstätten; Auffüllen stillgelegter Lagerstätten</t>
  </si>
  <si>
    <t xml:space="preserve">45.12</t>
  </si>
  <si>
    <t xml:space="preserve">Test- und Suchbohrung</t>
  </si>
  <si>
    <t xml:space="preserve">45.2 </t>
  </si>
  <si>
    <t xml:space="preserve">Hoch- und Tiefbau</t>
  </si>
  <si>
    <t xml:space="preserve">Hochbau, Brücken- und Tunnelbau u.Ä.</t>
  </si>
  <si>
    <t xml:space="preserve">45.21.1 </t>
  </si>
  <si>
    <t xml:space="preserve">Hoch- und Tiefbau, o.a.Schwerpunkt</t>
  </si>
  <si>
    <t xml:space="preserve">45.21.2</t>
  </si>
  <si>
    <t xml:space="preserve">Hochbau (ohne Fertigteilbau)</t>
  </si>
  <si>
    <t xml:space="preserve">45.21.3
</t>
  </si>
  <si>
    <t xml:space="preserve">Errichtung von Fertigteilb. aus Beton im Hochbau aus selbst herg. Fertigteilen</t>
  </si>
  <si>
    <t xml:space="preserve">45.21.4
</t>
  </si>
  <si>
    <t xml:space="preserve">Errichtung von Fertigteilb. aus Beton im Hochbau aus fremd bez. Fertigteilen</t>
  </si>
  <si>
    <t xml:space="preserve">45.21.5
</t>
  </si>
  <si>
    <t xml:space="preserve">Errichtung von Fertigteilbauten aus Holz und Kunststoff im Hochbau aus fremd bezogenen Fertigteilen</t>
  </si>
  <si>
    <t xml:space="preserve">45.21.6</t>
  </si>
  <si>
    <t xml:space="preserve">Brücken- und Tunnelbau u.Ä.</t>
  </si>
  <si>
    <t xml:space="preserve">45.21.7 </t>
  </si>
  <si>
    <t xml:space="preserve">Rohr- und Kabelleitungstiefbau</t>
  </si>
  <si>
    <t xml:space="preserve">45.22
</t>
  </si>
  <si>
    <t xml:space="preserve">Dachdeckerei, Bauspenglerei, Abdichtungen und Zimmerei</t>
  </si>
  <si>
    <t xml:space="preserve">45.22.1 </t>
  </si>
  <si>
    <t xml:space="preserve">Dachdeckerei und Bauspenglerei</t>
  </si>
  <si>
    <t xml:space="preserve">45.22.2</t>
  </si>
  <si>
    <t xml:space="preserve">Abdichtung gegen Wasser u. Feuchtigkeit</t>
  </si>
  <si>
    <t xml:space="preserve">45.22.3</t>
  </si>
  <si>
    <t xml:space="preserve">Zimmerei und Ingenieurholzbau</t>
  </si>
  <si>
    <t xml:space="preserve">45.23
</t>
  </si>
  <si>
    <t xml:space="preserve">Bau von Straßen, Bahnverkehrsstrecken, Rollbahnen und Sportanlagen</t>
  </si>
  <si>
    <t xml:space="preserve">45.23.1
</t>
  </si>
  <si>
    <t xml:space="preserve">Bau von Straßen, Rollbahnen und Sportanlagen</t>
  </si>
  <si>
    <t xml:space="preserve">45.23.2 </t>
  </si>
  <si>
    <t xml:space="preserve">Bau von Bahnverkehrsstrecken</t>
  </si>
  <si>
    <t xml:space="preserve">Wasserbau</t>
  </si>
  <si>
    <t xml:space="preserve">Sonst. spezialisierter Hoch- und Tiefbau</t>
  </si>
  <si>
    <t xml:space="preserve">45.25.1 </t>
  </si>
  <si>
    <t xml:space="preserve">Brunnenbau</t>
  </si>
  <si>
    <t xml:space="preserve">45.25.2 </t>
  </si>
  <si>
    <t xml:space="preserve">Schachtbau</t>
  </si>
  <si>
    <t xml:space="preserve">45.25.3
</t>
  </si>
  <si>
    <t xml:space="preserve">Schornstein-, Feuerungs- und Industrieofenbau</t>
  </si>
  <si>
    <t xml:space="preserve">45.25.4 </t>
  </si>
  <si>
    <t xml:space="preserve">Gerüstbau</t>
  </si>
  <si>
    <t xml:space="preserve">45.25.5 </t>
  </si>
  <si>
    <t xml:space="preserve">Gebäudetrocknung</t>
  </si>
  <si>
    <t xml:space="preserve">45.25.6
</t>
  </si>
  <si>
    <t xml:space="preserve">Sonstiger spezialisierter Hoch- und Tiefbau, anderweitig nicht genannt</t>
  </si>
  <si>
    <t xml:space="preserve">F R Ü H E R E S   B U N D E S G E B I E T</t>
  </si>
  <si>
    <t xml:space="preserve">N E U E   L Ä N D E R   U N D   B E R L I N - O S T</t>
  </si>
  <si>
    <t xml:space="preserve">1.3  Betriebe, die in die Handwerksrolle eingetragen sind, und deren Beschäftigung sowie Gesamtumsatz</t>
  </si>
  <si>
    <t xml:space="preserve">1.4  Betriebe Ende Juni 2004 nach Wirtschaftszweigen und Beschäftigtengrößenklassen</t>
  </si>
  <si>
    <t xml:space="preserve">WZ-Nr.</t>
  </si>
  <si>
    <t xml:space="preserve">Betriebe mit ... bis ... Beschäftigten</t>
  </si>
  <si>
    <t xml:space="preserve">1 - 9</t>
  </si>
  <si>
    <t xml:space="preserve">10 - 19</t>
  </si>
  <si>
    <t xml:space="preserve">20 - 49</t>
  </si>
  <si>
    <t xml:space="preserve">50 - 99</t>
  </si>
  <si>
    <t xml:space="preserve">100 - 199</t>
  </si>
  <si>
    <t xml:space="preserve">200 - 499</t>
  </si>
  <si>
    <t xml:space="preserve">500 u.m.</t>
  </si>
  <si>
    <t xml:space="preserve">Betriebe insgesamt</t>
  </si>
  <si>
    <t xml:space="preserve">Vorbereitende Baustellenarbeiten,
Hoch- und Tiefbau</t>
  </si>
  <si>
    <t xml:space="preserve">Hoch- u. Tiefbau, o.a.Schwerpunkt</t>
  </si>
  <si>
    <t xml:space="preserve">45.21.3-
45.21.5</t>
  </si>
  <si>
    <t xml:space="preserve">Errichtung von Fertigteilbauten
im Hochbau</t>
  </si>
  <si>
    <t xml:space="preserve">-   </t>
  </si>
  <si>
    <t xml:space="preserve">Abdichtung gegen Wasser u.  Feuchtigkeit</t>
  </si>
  <si>
    <t xml:space="preserve">45.23.1 </t>
  </si>
  <si>
    <t xml:space="preserve">Bau v. Straßen, Rollbahnen u. Sportanl.</t>
  </si>
  <si>
    <t xml:space="preserve">Sonstiger spezialisierter Hoch- und Tiefbau</t>
  </si>
  <si>
    <t xml:space="preserve">dar. Gerüstbau</t>
  </si>
  <si>
    <t xml:space="preserve">darunter: Betriebe, die in die Handwerksrolle eingetragen sind</t>
  </si>
  <si>
    <t xml:space="preserve">N E U E  L Ä N D E R  U N D  B E R L I N - O S T</t>
  </si>
  <si>
    <t xml:space="preserve">1.5  Beschäftigte Ende Juni 2004 nach Wirtschaftszweigen und Beschäftigtengrößenklassen</t>
  </si>
  <si>
    <t xml:space="preserve">Beschäftigte in Betrieben insgesamt</t>
  </si>
  <si>
    <t xml:space="preserve">|_______ 7 659 ______|</t>
  </si>
  <si>
    <t xml:space="preserve">|________ 902 ______|</t>
  </si>
  <si>
    <t xml:space="preserve">|_____________ 1 566 __________|</t>
  </si>
  <si>
    <t xml:space="preserve">|____________ 12 932 __________|</t>
  </si>
  <si>
    <t xml:space="preserve">|_____________ 2 055 __________|</t>
  </si>
  <si>
    <t xml:space="preserve">|________ 485 ______|</t>
  </si>
  <si>
    <t xml:space="preserve">|_______ 1 041 ______|</t>
  </si>
  <si>
    <t xml:space="preserve">|______ 17 550 ______|</t>
  </si>
  <si>
    <t xml:space="preserve">|______ 13 755 ______|</t>
  </si>
  <si>
    <t xml:space="preserve">|_______ 3 795 ______|</t>
  </si>
  <si>
    <t xml:space="preserve">|________  577 ______|</t>
  </si>
  <si>
    <t xml:space="preserve">|______ 35 289 ______|</t>
  </si>
  <si>
    <t xml:space="preserve">|________ 688 ______|</t>
  </si>
  <si>
    <t xml:space="preserve">darunter: Beschäftigte in Betrieben, die in die Handwerksrolle eingetragen sind</t>
  </si>
  <si>
    <t xml:space="preserve">|_____________ 2 630 __________|</t>
  </si>
  <si>
    <t xml:space="preserve">|____________ 81 147 __________|</t>
  </si>
  <si>
    <t xml:space="preserve">|______________ 541 __________|</t>
  </si>
  <si>
    <t xml:space="preserve">|_____________ 8 849 __________|</t>
  </si>
  <si>
    <t xml:space="preserve">|_____________ 1 918 __________|</t>
  </si>
  <si>
    <t xml:space="preserve">|__________________  837 _______________|</t>
  </si>
  <si>
    <t xml:space="preserve">|_________________ 2 174 _______________|</t>
  </si>
  <si>
    <t xml:space="preserve">|____________ 34 031 __________|</t>
  </si>
  <si>
    <t xml:space="preserve">|_______________ 279 __________|</t>
  </si>
  <si>
    <t xml:space="preserve">|_______ 5 545 ______|</t>
  </si>
  <si>
    <t xml:space="preserve">|________ 567 ______|</t>
  </si>
  <si>
    <t xml:space="preserve">F R Ü H E R E S   B U N D E S G E B I E T </t>
  </si>
  <si>
    <t xml:space="preserve">|_______ 1 391 ______|</t>
  </si>
  <si>
    <t xml:space="preserve">|______ 58 860 ______|</t>
  </si>
  <si>
    <t xml:space="preserve">|______ 33 495 ______|</t>
  </si>
  <si>
    <t xml:space="preserve">|_______ 6 648 ______|</t>
  </si>
  <si>
    <t xml:space="preserve">|_____________ 1 799 __________|</t>
  </si>
  <si>
    <t xml:space="preserve">|________ 799 ______|</t>
  </si>
  <si>
    <t xml:space="preserve">|______________  875 __________|</t>
  </si>
  <si>
    <t xml:space="preserve">|______________ 989 __________|</t>
  </si>
  <si>
    <t xml:space="preserve">|_________________  5 871 _______________|</t>
  </si>
  <si>
    <t xml:space="preserve">|__________________ 2 920 _______________|</t>
  </si>
  <si>
    <t xml:space="preserve">|_______ 7 860 ______|</t>
  </si>
  <si>
    <t xml:space="preserve">|______ 13 038 ______|</t>
  </si>
  <si>
    <t xml:space="preserve">|______ 10 882 ______|</t>
  </si>
  <si>
    <t xml:space="preserve">|_______ 2 156 ______|</t>
  </si>
  <si>
    <t xml:space="preserve">|________  435 ______|</t>
  </si>
  <si>
    <t xml:space="preserve">|______ 23 847 ______|</t>
  </si>
  <si>
    <t xml:space="preserve">|________ 574 ______|</t>
  </si>
  <si>
    <t xml:space="preserve">|______ 31 137 ______|</t>
  </si>
  <si>
    <t xml:space="preserve">|_____________ 1 299  __________|</t>
  </si>
  <si>
    <t xml:space="preserve">|____________ 66 362 __________|</t>
  </si>
  <si>
    <t xml:space="preserve">|______ 18 440 ______|</t>
  </si>
  <si>
    <t xml:space="preserve">|_____________ 1 170 __________|</t>
  </si>
  <si>
    <t xml:space="preserve">|__________________  900 _______________|</t>
  </si>
  <si>
    <t xml:space="preserve">|_______________ 347 __________|</t>
  </si>
  <si>
    <t xml:space="preserve">|_______ 417 ______|</t>
  </si>
  <si>
    <t xml:space="preserve">|_____________ 1 626 __________|</t>
  </si>
  <si>
    <t xml:space="preserve">|_________________  2 021 _______________|</t>
  </si>
  <si>
    <t xml:space="preserve">|____________ 23 396  __________|</t>
  </si>
  <si>
    <t xml:space="preserve">|_____ 10 575 ______|</t>
  </si>
  <si>
    <t xml:space="preserve">|_______ 548 ______|</t>
  </si>
  <si>
    <t xml:space="preserve">|______ 1 091 ______|</t>
  </si>
  <si>
    <t xml:space="preserve">|______________ 173 __________|</t>
  </si>
  <si>
    <t xml:space="preserve">|_____________ 9 945 __________|</t>
  </si>
  <si>
    <t xml:space="preserve">|________  453 ______|</t>
  </si>
  <si>
    <t xml:space="preserve">|_______ 4 420 ______|</t>
  </si>
  <si>
    <t xml:space="preserve">|______ 10 922 ______|</t>
  </si>
  <si>
    <t xml:space="preserve">|_______ 5 626 ______|</t>
  </si>
  <si>
    <t xml:space="preserve">|___________________ 861 _______________|</t>
  </si>
  <si>
    <t xml:space="preserve">|______________ 564 __________|</t>
  </si>
  <si>
    <t xml:space="preserve">|______________  577 __________|</t>
  </si>
  <si>
    <t xml:space="preserve">|_____________ 2 092 __________|</t>
  </si>
  <si>
    <t xml:space="preserve">|__________________ 1 084 _______________|</t>
  </si>
  <si>
    <t xml:space="preserve">|___________________ 721 _______________|</t>
  </si>
  <si>
    <t xml:space="preserve">|___________________ 954 _______________|</t>
  </si>
  <si>
    <t xml:space="preserve">|________ 631 ______|</t>
  </si>
  <si>
    <t xml:space="preserve">|_______ 5 040 ______|</t>
  </si>
  <si>
    <t xml:space="preserve">|_____________ 1 331 __________|</t>
  </si>
  <si>
    <t xml:space="preserve">|____________ 14 785 __________|</t>
  </si>
  <si>
    <t xml:space="preserve">|_______ 1 953 ______|</t>
  </si>
  <si>
    <t xml:space="preserve">|________ 430 ______|</t>
  </si>
  <si>
    <t xml:space="preserve">|______________ 271 __________|</t>
  </si>
  <si>
    <t xml:space="preserve">|_________ 64 ______|</t>
  </si>
  <si>
    <t xml:space="preserve">|______________ 480 __________|</t>
  </si>
  <si>
    <t xml:space="preserve">|_____________ 1 540 __________|</t>
  </si>
  <si>
    <t xml:space="preserve">|________ 400 ______|</t>
  </si>
  <si>
    <t xml:space="preserve">|________ 904 ______|</t>
  </si>
  <si>
    <t xml:space="preserve">|_______ 7 185 ______|</t>
  </si>
  <si>
    <t xml:space="preserve">|_______ 3 890 ______|</t>
  </si>
  <si>
    <t xml:space="preserve">|_________ 227 ______|</t>
  </si>
  <si>
    <t xml:space="preserve">|________  757 ______|</t>
  </si>
  <si>
    <t xml:space="preserve">|_________ 106 ______|</t>
  </si>
  <si>
    <t xml:space="preserve">|_______ 1 606 ______|</t>
  </si>
  <si>
    <t xml:space="preserve">|_________ 574 ______|</t>
  </si>
  <si>
    <t xml:space="preserve">1.6  Ausländische Arbeitnehmer Ende Juni 2004 nach Wirtschaftszweigen und Beschäftigtengrößenklassen</t>
  </si>
  <si>
    <t xml:space="preserve">Ausländische Arbeitnehmer in Betrieben insgesamt</t>
  </si>
  <si>
    <t xml:space="preserve">|________ 966 ______|</t>
  </si>
  <si>
    <t xml:space="preserve">|_________ 49 ______|</t>
  </si>
  <si>
    <t xml:space="preserve">|______________ 108 __________|</t>
  </si>
  <si>
    <t xml:space="preserve">|_____________ 1 052 __________|</t>
  </si>
  <si>
    <t xml:space="preserve">|______________ 128 __________|</t>
  </si>
  <si>
    <t xml:space="preserve">|_________ 50 ______|</t>
  </si>
  <si>
    <t xml:space="preserve">|_________ 25 ______|</t>
  </si>
  <si>
    <t xml:space="preserve">|_______ 1 217 ______|</t>
  </si>
  <si>
    <t xml:space="preserve">|________ 951 ______|</t>
  </si>
  <si>
    <t xml:space="preserve">|________ 266 ______|</t>
  </si>
  <si>
    <t xml:space="preserve">|__________ 15 ______|</t>
  </si>
  <si>
    <t xml:space="preserve">|_______ 3 058 ______|</t>
  </si>
  <si>
    <t xml:space="preserve">|_________ 85 ______|</t>
  </si>
  <si>
    <t xml:space="preserve">darunter: Ausländische Arbeitnehmer in Betrieben, die in die Handwerksrolle eingetragen sind</t>
  </si>
  <si>
    <t xml:space="preserve">|_____________ 6 027 __________|</t>
  </si>
  <si>
    <t xml:space="preserve">|_______________ 33 __________|</t>
  </si>
  <si>
    <t xml:space="preserve">|______________ 870 __________|</t>
  </si>
  <si>
    <t xml:space="preserve">|______________ 123 __________|</t>
  </si>
  <si>
    <t xml:space="preserve">|__________________ 165 ________________|</t>
  </si>
  <si>
    <t xml:space="preserve">|___________________ 64 ________________|</t>
  </si>
  <si>
    <t xml:space="preserve">|_____________ 2 245 __________|</t>
  </si>
  <si>
    <t xml:space="preserve">|________________ 4 __________|</t>
  </si>
  <si>
    <t xml:space="preserve">|________ 362 ______|</t>
  </si>
  <si>
    <t xml:space="preserve">|_________ 68 ______|</t>
  </si>
  <si>
    <t xml:space="preserve">|________ 241 ______|</t>
  </si>
  <si>
    <t xml:space="preserve">|_______ 5 848 ______|</t>
  </si>
  <si>
    <t xml:space="preserve">|_______ 2 876 ______|</t>
  </si>
  <si>
    <t xml:space="preserve">|______________ 127 __________|</t>
  </si>
  <si>
    <t xml:space="preserve">|______________ 132 __________|</t>
  </si>
  <si>
    <t xml:space="preserve">|__________________ 549 ________________|</t>
  </si>
  <si>
    <t xml:space="preserve">|__________________ 503 ________________|</t>
  </si>
  <si>
    <t xml:space="preserve">|________ 127 ______|</t>
  </si>
  <si>
    <t xml:space="preserve">|_______ 1 206 ______|</t>
  </si>
  <si>
    <t xml:space="preserve">|________ 947 ______|</t>
  </si>
  <si>
    <t xml:space="preserve">|________ 259 ______|</t>
  </si>
  <si>
    <t xml:space="preserve">|_________ 15 ______|</t>
  </si>
  <si>
    <t xml:space="preserve">|_______ 2 711 ______|</t>
  </si>
  <si>
    <t xml:space="preserve">|_______ 2 925 ______|</t>
  </si>
  <si>
    <t xml:space="preserve">|_____________ 5 803 __________|</t>
  </si>
  <si>
    <t xml:space="preserve">|______ 1 769 ______|</t>
  </si>
  <si>
    <t xml:space="preserve">|_______________ 92 __________|</t>
  </si>
  <si>
    <t xml:space="preserve">|___________________ 54 ________________|</t>
  </si>
  <si>
    <t xml:space="preserve">|_______________ 51 __________|</t>
  </si>
  <si>
    <t xml:space="preserve">|_________ 27 ______|</t>
  </si>
  <si>
    <t xml:space="preserve">|______________ 309 __________|</t>
  </si>
  <si>
    <t xml:space="preserve">|____________  2 123 __________|</t>
  </si>
  <si>
    <t xml:space="preserve">|_______ 1 090 ______|</t>
  </si>
  <si>
    <t xml:space="preserve">|_________ 77 ______|</t>
  </si>
  <si>
    <t xml:space="preserve">|_________ 78 ______|</t>
  </si>
  <si>
    <t xml:space="preserve">|______________ 661 __________|</t>
  </si>
  <si>
    <t xml:space="preserve">|_________ 24 ______|</t>
  </si>
  <si>
    <t xml:space="preserve">|_________ 10 ______|</t>
  </si>
  <si>
    <t xml:space="preserve">|_______________ 11 __________|</t>
  </si>
  <si>
    <t xml:space="preserve">|________________ 9 __________|</t>
  </si>
  <si>
    <t xml:space="preserve">|____________________ 6 ________________|</t>
  </si>
  <si>
    <t xml:space="preserve">|____________________ 1 ________________|</t>
  </si>
  <si>
    <t xml:space="preserve">|__________ 1 ______|</t>
  </si>
  <si>
    <t xml:space="preserve">|__________ 3 ______|</t>
  </si>
  <si>
    <t xml:space="preserve">|______________ 224 __________|</t>
  </si>
  <si>
    <t xml:space="preserve">|____________________ 5 ________________|</t>
  </si>
  <si>
    <t xml:space="preserve">|__________ 2 ______|</t>
  </si>
  <si>
    <t xml:space="preserve">|________________ 2 __________|</t>
  </si>
  <si>
    <t xml:space="preserve">|_________ 81 ______|</t>
  </si>
  <si>
    <t xml:space="preserve">|__________ 4 ______|</t>
  </si>
  <si>
    <t xml:space="preserve">1.7  Beschäftigte Ende Juni 2004 nach der Stellung im Betrieb und Beschäftigtengrößenklassen</t>
  </si>
  <si>
    <t xml:space="preserve">Stellung im Betrieb</t>
  </si>
  <si>
    <t xml:space="preserve">Darunter im Handwerk (von ins-gesamt)</t>
  </si>
  <si>
    <t xml:space="preserve">500 u. m.</t>
  </si>
  <si>
    <t xml:space="preserve">Beschäftigte insgesamt</t>
  </si>
  <si>
    <t xml:space="preserve">Tätige Inhaber und Mitinhaber (auch selbstständige Handwerker)</t>
  </si>
  <si>
    <t xml:space="preserve">Unbezahlt mithelfende Familienangehörige</t>
  </si>
  <si>
    <t xml:space="preserve">Kaufmännische Angestellte einschl. Auszubildende</t>
  </si>
  <si>
    <t xml:space="preserve">Technische Angestellte 
einschl. Auszubildende</t>
  </si>
  <si>
    <t xml:space="preserve">Angestelltenversicherungs-pflichtige Poliere, Schacht-meister und Meister</t>
  </si>
  <si>
    <t xml:space="preserve">Werkpoliere, Baumaschinen-
fachmeister, Vorarbeiter und
Baumaschinenvorarbeiter</t>
  </si>
  <si>
    <t xml:space="preserve">Spezial-/Facharbeiter, Bau-
machinenführer, Baugeräte-
führer, Berufskraftfahrer </t>
  </si>
  <si>
    <t xml:space="preserve">  Maurer</t>
  </si>
  <si>
    <t xml:space="preserve">  Betonbauer</t>
  </si>
  <si>
    <t xml:space="preserve">  Zimmerer</t>
  </si>
  <si>
    <t xml:space="preserve">  übrige Fach-/Spezialfach-
  arbeiter (Dachdecker, Iso-
  lierer,  Maler usw.)</t>
  </si>
  <si>
    <t xml:space="preserve">  Baumaschinenführer,
  Baugeräteführer, 
  Berufskraftfahrer</t>
  </si>
  <si>
    <t xml:space="preserve">Fachwerker, Maschinisten,
Kraftfahrer, Werker, 
Maschinenwerker</t>
  </si>
  <si>
    <t xml:space="preserve">Gewerblich Auszubildende, Umschüler, Anlernlinge und Praktikanten</t>
  </si>
  <si>
    <t xml:space="preserve">darunter von insgesamt:
                 Lohnempfänger</t>
  </si>
  <si>
    <t xml:space="preserve">                 Gehaltsempfänger</t>
  </si>
  <si>
    <t xml:space="preserve">F R Ü H E R E S  B U N D E S G E B I E T</t>
  </si>
  <si>
    <t xml:space="preserve">Vorbereitende Baustellen</t>
  </si>
  <si>
    <t xml:space="preserve">arbeiten, Hoch- und Tiefbau</t>
  </si>
  <si>
    <t xml:space="preserve">1  Bundes</t>
  </si>
  <si>
    <t xml:space="preserve">ergebnisse</t>
  </si>
  <si>
    <t xml:space="preserve">1.8  Beschäftigte Ende Juni 2004 nach</t>
  </si>
  <si>
    <t xml:space="preserve">Wirtschaftszweigen und der Stellung im Betrieb</t>
  </si>
  <si>
    <t xml:space="preserve">D E U T S C H</t>
  </si>
  <si>
    <t xml:space="preserve">L A N D</t>
  </si>
  <si>
    <t xml:space="preserve">Stellung</t>
  </si>
  <si>
    <t xml:space="preserve">im Betrieb</t>
  </si>
  <si>
    <t xml:space="preserve">Darunter von insgesamt</t>
  </si>
  <si>
    <t xml:space="preserve">davon</t>
  </si>
  <si>
    <t xml:space="preserve">tätige</t>
  </si>
  <si>
    <t xml:space="preserve">unbezahlt</t>
  </si>
  <si>
    <t xml:space="preserve">angestell-</t>
  </si>
  <si>
    <t xml:space="preserve">Werkpoliere,</t>
  </si>
  <si>
    <t xml:space="preserve">Facharbei-</t>
  </si>
  <si>
    <t xml:space="preserve">Fachwerker,</t>
  </si>
  <si>
    <t xml:space="preserve">gewerblich</t>
  </si>
  <si>
    <t xml:space="preserve">Inhaber und</t>
  </si>
  <si>
    <t xml:space="preserve">mithel-</t>
  </si>
  <si>
    <t xml:space="preserve">kauf-</t>
  </si>
  <si>
    <t xml:space="preserve">tech-</t>
  </si>
  <si>
    <t xml:space="preserve">tenversiche-</t>
  </si>
  <si>
    <t xml:space="preserve">Baumaschi-</t>
  </si>
  <si>
    <t xml:space="preserve">ter, Bau-</t>
  </si>
  <si>
    <t xml:space="preserve">Maschinisten,</t>
  </si>
  <si>
    <t xml:space="preserve">Auszu-</t>
  </si>
  <si>
    <t xml:space="preserve">Beschäf-</t>
  </si>
  <si>
    <t xml:space="preserve">und</t>
  </si>
  <si>
    <t xml:space="preserve">fende</t>
  </si>
  <si>
    <t xml:space="preserve">männische</t>
  </si>
  <si>
    <t xml:space="preserve">nische</t>
  </si>
  <si>
    <t xml:space="preserve">rungspflich-</t>
  </si>
  <si>
    <t xml:space="preserve">nenfach-</t>
  </si>
  <si>
    <t xml:space="preserve">maschinen-</t>
  </si>
  <si>
    <t xml:space="preserve">übrige Fach-/</t>
  </si>
  <si>
    <t xml:space="preserve">Baumaschinen-</t>
  </si>
  <si>
    <t xml:space="preserve">Kraftfahrer,</t>
  </si>
  <si>
    <t xml:space="preserve">bildende,</t>
  </si>
  <si>
    <t xml:space="preserve">Lohn-</t>
  </si>
  <si>
    <t xml:space="preserve">Gehalts-</t>
  </si>
  <si>
    <t xml:space="preserve">tigte</t>
  </si>
  <si>
    <t xml:space="preserve">Mitinhaber</t>
  </si>
  <si>
    <t xml:space="preserve">Familien-</t>
  </si>
  <si>
    <t xml:space="preserve">tige Poliere,</t>
  </si>
  <si>
    <t xml:space="preserve">meister,Vor-</t>
  </si>
  <si>
    <t xml:space="preserve">führer,Bau-</t>
  </si>
  <si>
    <t xml:space="preserve">Spezialfachar-</t>
  </si>
  <si>
    <t xml:space="preserve">führer, Bauge-</t>
  </si>
  <si>
    <t xml:space="preserve">Werker,</t>
  </si>
  <si>
    <t xml:space="preserve">Umschüler,</t>
  </si>
  <si>
    <t xml:space="preserve">insgesamt</t>
  </si>
  <si>
    <t xml:space="preserve">(auch selbst-</t>
  </si>
  <si>
    <t xml:space="preserve">ange-</t>
  </si>
  <si>
    <t xml:space="preserve">Angestellte</t>
  </si>
  <si>
    <t xml:space="preserve">Schacht-</t>
  </si>
  <si>
    <t xml:space="preserve">arbeiter und</t>
  </si>
  <si>
    <t xml:space="preserve">gerätefüh-</t>
  </si>
  <si>
    <t xml:space="preserve">Maurer</t>
  </si>
  <si>
    <t xml:space="preserve">Betonbauer</t>
  </si>
  <si>
    <t xml:space="preserve">Zimmerer</t>
  </si>
  <si>
    <t xml:space="preserve">beiter (Dach-</t>
  </si>
  <si>
    <t xml:space="preserve">räteführer,</t>
  </si>
  <si>
    <t xml:space="preserve">Maschinen-</t>
  </si>
  <si>
    <t xml:space="preserve">Anlernlinge,</t>
  </si>
  <si>
    <t xml:space="preserve">empfänger</t>
  </si>
  <si>
    <t xml:space="preserve">ständige</t>
  </si>
  <si>
    <t xml:space="preserve">hörige</t>
  </si>
  <si>
    <t xml:space="preserve">einschließlich</t>
  </si>
  <si>
    <t xml:space="preserve">meister</t>
  </si>
  <si>
    <t xml:space="preserve">rer, Berufs-</t>
  </si>
  <si>
    <t xml:space="preserve">decker, Isolie-</t>
  </si>
  <si>
    <t xml:space="preserve">Berufs-</t>
  </si>
  <si>
    <t xml:space="preserve">werker,</t>
  </si>
  <si>
    <t xml:space="preserve">Prakti-</t>
  </si>
  <si>
    <t xml:space="preserve">Handwerker)</t>
  </si>
  <si>
    <t xml:space="preserve">Auszubildende</t>
  </si>
  <si>
    <t xml:space="preserve">und Meister</t>
  </si>
  <si>
    <t xml:space="preserve">nenvorarb.</t>
  </si>
  <si>
    <t xml:space="preserve">kraftfahrer</t>
  </si>
  <si>
    <t xml:space="preserve">rer, Maler usw.)</t>
  </si>
  <si>
    <t xml:space="preserve">kanten</t>
  </si>
  <si>
    <t xml:space="preserve">An</t>
  </si>
  <si>
    <t xml:space="preserve">zahl</t>
  </si>
  <si>
    <t xml:space="preserve">
45.22</t>
  </si>
  <si>
    <t xml:space="preserve">
45.23</t>
  </si>
  <si>
    <t xml:space="preserve">Anteil je</t>
  </si>
  <si>
    <t xml:space="preserve">in</t>
  </si>
  <si>
    <t xml:space="preserve">Prozent</t>
  </si>
  <si>
    <t xml:space="preserve">F R Ü H E R E S</t>
  </si>
  <si>
    <t xml:space="preserve">B U N D E S G E B I E T</t>
  </si>
  <si>
    <t xml:space="preserve">N E U E  L Ä N D E R</t>
  </si>
  <si>
    <t xml:space="preserve">U N D  B E R L I N - O S T</t>
  </si>
  <si>
    <t xml:space="preserve">1.9 Geleistete Arbeitsstunden im Juni 2004</t>
  </si>
  <si>
    <t xml:space="preserve">nach Wirtschaftszweigen und Bauarten</t>
  </si>
  <si>
    <t xml:space="preserve">WZ-Nr. </t>
  </si>
  <si>
    <t xml:space="preserve">Geleistete Arbeitsstunden</t>
  </si>
  <si>
    <t xml:space="preserve">Gewerblicher Bau</t>
  </si>
  <si>
    <t xml:space="preserve">Öffentlicher und Straßenbau</t>
  </si>
  <si>
    <t xml:space="preserve">davon im</t>
  </si>
  <si>
    <t xml:space="preserve">zusammen</t>
  </si>
  <si>
    <t xml:space="preserve">Hochbau</t>
  </si>
  <si>
    <t xml:space="preserve">darunter für Unterneh-men der Bahn und Post</t>
  </si>
  <si>
    <t xml:space="preserve">Tiefbau</t>
  </si>
  <si>
    <t xml:space="preserve">Wohnungs-           bau</t>
  </si>
  <si>
    <t xml:space="preserve">für Organisa-tionen ohne Erwerbszweck</t>
  </si>
  <si>
    <t xml:space="preserve">für Körper-schaften des öffentlichen Rechts</t>
  </si>
  <si>
    <t xml:space="preserve">Straßenbau         </t>
  </si>
  <si>
    <t xml:space="preserve">sonstiger Tiefbau</t>
  </si>
  <si>
    <t xml:space="preserve">Stunden</t>
  </si>
  <si>
    <t xml:space="preserve">-      </t>
  </si>
  <si>
    <t xml:space="preserve">
darunter von insgesamt:
                     im Handwerk</t>
  </si>
  <si>
    <t xml:space="preserve">darunter von insgesamt:
                  im Handwerk</t>
  </si>
  <si>
    <t xml:space="preserve">1.10  Geleistete Arbeitsstunden im Juni 2004 nach Bauarten, Wirtschaftszweigen und Beschäftigtengrößenklassen</t>
  </si>
  <si>
    <t xml:space="preserve">1 000  Stunden</t>
  </si>
  <si>
    <t xml:space="preserve">Darunter im</t>
  </si>
  <si>
    <t xml:space="preserve">Handwerk</t>
  </si>
  <si>
    <t xml:space="preserve">(von ins-</t>
  </si>
  <si>
    <t xml:space="preserve">gesamt)</t>
  </si>
  <si>
    <t xml:space="preserve">nach Bauarten</t>
  </si>
  <si>
    <t xml:space="preserve">    Hochbau</t>
  </si>
  <si>
    <t xml:space="preserve">    Tiefbau</t>
  </si>
  <si>
    <t xml:space="preserve">   Hochbau</t>
  </si>
  <si>
    <t xml:space="preserve">   dar. für Unternehmen
            der Bahn und Post</t>
  </si>
  <si>
    <t xml:space="preserve">   Tiefbau</t>
  </si>
  <si>
    <t xml:space="preserve">Wohnungsbau</t>
  </si>
  <si>
    <t xml:space="preserve">   davon: für Organisationen
                    ohne Erwerbszweck</t>
  </si>
  <si>
    <t xml:space="preserve">                 für Körperschaften
                    des öffentlichen  Rechts</t>
  </si>
  <si>
    <t xml:space="preserve">   davon: Straßenbau</t>
  </si>
  <si>
    <t xml:space="preserve">                 sonstiger Tiefbau</t>
  </si>
  <si>
    <t xml:space="preserve">darunter von insgesamt:
                         im Handwerk</t>
  </si>
  <si>
    <t xml:space="preserve">nach Wirtschaftszweigen</t>
  </si>
  <si>
    <t xml:space="preserve">|________ 587 ______|</t>
  </si>
  <si>
    <t xml:space="preserve">|_________ 88 ______|</t>
  </si>
  <si>
    <t xml:space="preserve">|_____________  146 __________|</t>
  </si>
  <si>
    <t xml:space="preserve">|____________ 1 536 __________|</t>
  </si>
  <si>
    <t xml:space="preserve">|_____________ 245 __________|</t>
  </si>
  <si>
    <t xml:space="preserve">|_________ 59 ______|</t>
  </si>
  <si>
    <t xml:space="preserve">|________ 139 ______|</t>
  </si>
  <si>
    <t xml:space="preserve">|______ 2 043 ______|</t>
  </si>
  <si>
    <t xml:space="preserve">|______ 1 673 ______|</t>
  </si>
  <si>
    <t xml:space="preserve">|________ 370 ______|</t>
  </si>
  <si>
    <t xml:space="preserve">|______ 4 129 ______|</t>
  </si>
  <si>
    <t xml:space="preserve">|________ 197 ______|</t>
  </si>
  <si>
    <t xml:space="preserve">|______  5 696 ______|</t>
  </si>
  <si>
    <t xml:space="preserve">|______  2 907 ______|</t>
  </si>
  <si>
    <t xml:space="preserve">|________  473 ______|</t>
  </si>
  <si>
    <t xml:space="preserve">|_____________ 200 __________|</t>
  </si>
  <si>
    <t xml:space="preserve">|_________ 76 ______|</t>
  </si>
  <si>
    <t xml:space="preserve">|______________ 88 __________|</t>
  </si>
  <si>
    <t xml:space="preserve">|______________  77 __________|</t>
  </si>
  <si>
    <t xml:space="preserve">|__________________  668 _______________|</t>
  </si>
  <si>
    <t xml:space="preserve">|__________________ 301 _______________|</t>
  </si>
  <si>
    <t xml:space="preserve">|________  881 ______|</t>
  </si>
  <si>
    <t xml:space="preserve">|________  139 ______|</t>
  </si>
  <si>
    <t xml:space="preserve">|______ 1 504 ______|</t>
  </si>
  <si>
    <t xml:space="preserve">|______ 1 326 ______|</t>
  </si>
  <si>
    <t xml:space="preserve">|________ 179 ______|</t>
  </si>
  <si>
    <t xml:space="preserve">|_________ 63 ______|</t>
  </si>
  <si>
    <t xml:space="preserve">|______ 2 735 ______|</t>
  </si>
  <si>
    <t xml:space="preserve">|________  434 ______|</t>
  </si>
  <si>
    <t xml:space="preserve">|______  1 287 ______|</t>
  </si>
  <si>
    <t xml:space="preserve">|________  647 ______|</t>
  </si>
  <si>
    <t xml:space="preserve">|__________________  102 _______________|</t>
  </si>
  <si>
    <t xml:space="preserve">|______________  66 __________|</t>
  </si>
  <si>
    <t xml:space="preserve">|______________ 69 __________|</t>
  </si>
  <si>
    <t xml:space="preserve">|_____________ 256 __________|</t>
  </si>
  <si>
    <t xml:space="preserve">|__________________  125 _______________|</t>
  </si>
  <si>
    <t xml:space="preserve">|___________________  85 _______________|</t>
  </si>
  <si>
    <t xml:space="preserve">|__________________  114 _______________|</t>
  </si>
  <si>
    <t xml:space="preserve">|_________  77 ______|</t>
  </si>
  <si>
    <t xml:space="preserve">1.11 Löhne und Gehälter im Juni 2004 nach Wirtschaftszweigen und Beschäftigtengrößenklassen</t>
  </si>
  <si>
    <t xml:space="preserve">|_________ 10,4 _____|</t>
  </si>
  <si>
    <t xml:space="preserve">|__________ 1,4 _____|</t>
  </si>
  <si>
    <t xml:space="preserve">|__________ 2,6 _____|</t>
  </si>
  <si>
    <t xml:space="preserve">|_____________ 25,7 __________|</t>
  </si>
  <si>
    <t xml:space="preserve">|______________ 3,6 __________|</t>
  </si>
  <si>
    <t xml:space="preserve">|__________ 1,0 _____|</t>
  </si>
  <si>
    <t xml:space="preserve">|__________ 1,7 _____|</t>
  </si>
  <si>
    <t xml:space="preserve">|_________ 35,9 _____|</t>
  </si>
  <si>
    <t xml:space="preserve">Bau v. Straßen, Rollbahnen u. Sportanlagen</t>
  </si>
  <si>
    <t xml:space="preserve">|_________ 28,6 _____|</t>
  </si>
  <si>
    <t xml:space="preserve">|__________ 7,3 _____|</t>
  </si>
  <si>
    <t xml:space="preserve">|__________ 1,5 _____|</t>
  </si>
  <si>
    <t xml:space="preserve">|_________ 65,1 _____|</t>
  </si>
  <si>
    <t xml:space="preserve">|__________ 1,2 _____|</t>
  </si>
  <si>
    <t xml:space="preserve">|_________ 18,3 _____|</t>
  </si>
  <si>
    <t xml:space="preserve">|______________ 3,5  __________|</t>
  </si>
  <si>
    <t xml:space="preserve">|_____________ 10,0 __________|</t>
  </si>
  <si>
    <t xml:space="preserve">|______________ 2,1  __________|</t>
  </si>
  <si>
    <t xml:space="preserve">|__________ 0,4 _____|</t>
  </si>
  <si>
    <t xml:space="preserve">|_________ 16,9 _____|</t>
  </si>
  <si>
    <t xml:space="preserve">|_________ 13,7 _____|</t>
  </si>
  <si>
    <t xml:space="preserve">|__________ 3,2 _____|</t>
  </si>
  <si>
    <t xml:space="preserve">|__________ 0,5 _____|</t>
  </si>
  <si>
    <t xml:space="preserve">|_________ 25,0 _____|</t>
  </si>
  <si>
    <t xml:space="preserve">|__________ 3,4 _____|</t>
  </si>
  <si>
    <t xml:space="preserve">|________ 102,2 _____|</t>
  </si>
  <si>
    <t xml:space="preserve">|_________ 51,7 _____|</t>
  </si>
  <si>
    <t xml:space="preserve">|__________ 8,8 _____|</t>
  </si>
  <si>
    <t xml:space="preserve">|______________ 3,2 __________|</t>
  </si>
  <si>
    <t xml:space="preserve">|______________ 1,8 __________|</t>
  </si>
  <si>
    <t xml:space="preserve">|______________ 1,5 __________|</t>
  </si>
  <si>
    <t xml:space="preserve">|__________________ 10,2 ____________|</t>
  </si>
  <si>
    <t xml:space="preserve">|__________________ 5,2 _____________|</t>
  </si>
  <si>
    <t xml:space="preserve">|_________ 28,0 _____|</t>
  </si>
  <si>
    <t xml:space="preserve">|_________ 23,5 _____|</t>
  </si>
  <si>
    <t xml:space="preserve">|__________ 4,5 _____|</t>
  </si>
  <si>
    <t xml:space="preserve">|_________ 47,4 _____|</t>
  </si>
  <si>
    <t xml:space="preserve">|__________ 1,1 _____|</t>
  </si>
  <si>
    <t xml:space="preserve">|_________ 96,1 _____|</t>
  </si>
  <si>
    <t xml:space="preserve">|_________ 68,3 _____|</t>
  </si>
  <si>
    <t xml:space="preserve">|_________ 17,2 _____|</t>
  </si>
  <si>
    <t xml:space="preserve">|______________ 1,6 __________|</t>
  </si>
  <si>
    <t xml:space="preserve">|______________ 3,1 __________|</t>
  </si>
  <si>
    <t xml:space="preserve">|__________________ 4,8 _____________|</t>
  </si>
  <si>
    <t xml:space="preserve">|__________________ 2,4 _______________|</t>
  </si>
  <si>
    <t xml:space="preserve">|_________ 3,9 _____|</t>
  </si>
  <si>
    <t xml:space="preserve">|_________ 1,2 _____|</t>
  </si>
  <si>
    <t xml:space="preserve">|_________ 13,4 _____|</t>
  </si>
  <si>
    <t xml:space="preserve">|_________ 11,4 _____|</t>
  </si>
  <si>
    <t xml:space="preserve">|__________ 2,0 _____|</t>
  </si>
  <si>
    <t xml:space="preserve">|_________ 18,6 _____|</t>
  </si>
  <si>
    <t xml:space="preserve">|__________ 5,9 _____|</t>
  </si>
  <si>
    <t xml:space="preserve">|_________ 17,8 _____|</t>
  </si>
  <si>
    <t xml:space="preserve">|__________ 8,9 _____|</t>
  </si>
  <si>
    <t xml:space="preserve">|___________________ 1,3 ____________|</t>
  </si>
  <si>
    <t xml:space="preserve">|______________ 1,0 __________|</t>
  </si>
  <si>
    <t xml:space="preserve">|______________ 1,1 __________|</t>
  </si>
  <si>
    <t xml:space="preserve">|______________ 3,5 __________|</t>
  </si>
  <si>
    <t xml:space="preserve">|___________________ 1,6 ____________|</t>
  </si>
  <si>
    <t xml:space="preserve">|___________________ 1,1 ____________|</t>
  </si>
  <si>
    <t xml:space="preserve">|__________ 3,5 _____|</t>
  </si>
  <si>
    <t xml:space="preserve">|__________ 8,5 _____|</t>
  </si>
  <si>
    <t xml:space="preserve">|__________ 4,6 _____|</t>
  </si>
  <si>
    <t xml:space="preserve">|___________________ 0,5 ____________|</t>
  </si>
  <si>
    <t xml:space="preserve">|______________ 0,3 __________|</t>
  </si>
  <si>
    <t xml:space="preserve">|______________ 0,4 __________|</t>
  </si>
  <si>
    <t xml:space="preserve">|______________ 1,4 __________|</t>
  </si>
  <si>
    <t xml:space="preserve">|___________________ 0,4 ____________|</t>
  </si>
  <si>
    <t xml:space="preserve">|__________ 0,2 _____|</t>
  </si>
  <si>
    <t xml:space="preserve">1.12 Baugewerblicher Umsatz nach Bauarten, Wirtschaftszweigen und Beschäftigtengrößenklassen sowie Gesamtumsatz im Juni 2004</t>
  </si>
  <si>
    <t xml:space="preserve">Baugewerblicher Umsatz</t>
  </si>
  <si>
    <t xml:space="preserve">Gesamtumsatz</t>
  </si>
  <si>
    <t xml:space="preserve">   darunter: im Handwerk</t>
  </si>
  <si>
    <t xml:space="preserve">|_______ 144,2 _____|</t>
  </si>
  <si>
    <t xml:space="preserve">|________ 10,1 _____|</t>
  </si>
  <si>
    <t xml:space="preserve">|_____________ 21,1 __________|</t>
  </si>
  <si>
    <t xml:space="preserve">|____________ 122,4 __________|</t>
  </si>
  <si>
    <t xml:space="preserve">|_____________ 24,4 __________|</t>
  </si>
  <si>
    <t xml:space="preserve">|_________ 5,6 _____|</t>
  </si>
  <si>
    <t xml:space="preserve">|________ 14,7 _____|</t>
  </si>
  <si>
    <t xml:space="preserve">|_______ 258,8 _____|</t>
  </si>
  <si>
    <t xml:space="preserve">|_______ 222,2 _____|</t>
  </si>
  <si>
    <t xml:space="preserve">|________ 36,6 _____|</t>
  </si>
  <si>
    <t xml:space="preserve">|________ 17,5 _____|</t>
  </si>
  <si>
    <t xml:space="preserve">|_______ 329,6 _____|</t>
  </si>
  <si>
    <t xml:space="preserve">|_________ 8,8 _____|</t>
  </si>
  <si>
    <t xml:space="preserve">|_________ 9,2 _____|</t>
  </si>
  <si>
    <t xml:space="preserve">|_______ 924,0 _____|</t>
  </si>
  <si>
    <t xml:space="preserve">|_______ 561,4 _____|</t>
  </si>
  <si>
    <t xml:space="preserve">|_______ 128,7 _____|</t>
  </si>
  <si>
    <t xml:space="preserve">|_____________ 33,2 __________|</t>
  </si>
  <si>
    <t xml:space="preserve">|_____________ 12,4 __________|</t>
  </si>
  <si>
    <t xml:space="preserve">|______________ 9,5 __________|</t>
  </si>
  <si>
    <t xml:space="preserve">|__________________ 64,9 ______________|</t>
  </si>
  <si>
    <t xml:space="preserve">|__________________ 27,9 ______________|</t>
  </si>
  <si>
    <t xml:space="preserve">|________ 72,0 _____|</t>
  </si>
  <si>
    <t xml:space="preserve">|_______ 14,7 _____|</t>
  </si>
  <si>
    <t xml:space="preserve">|_______ 201,8 _____|</t>
  </si>
  <si>
    <t xml:space="preserve">|_______ 183,2 _____|</t>
  </si>
  <si>
    <t xml:space="preserve">|________ 18,6 _____|</t>
  </si>
  <si>
    <t xml:space="preserve">|________ 16,3 _____|</t>
  </si>
  <si>
    <t xml:space="preserve">|_______ 230,0 _____|</t>
  </si>
  <si>
    <t xml:space="preserve">|_________ 8,4 _____|</t>
  </si>
  <si>
    <t xml:space="preserve">|________ 28,7 _____|</t>
  </si>
  <si>
    <t xml:space="preserve">|_______ 146,9 _____|</t>
  </si>
  <si>
    <t xml:space="preserve">|________ 79,3 _____|</t>
  </si>
  <si>
    <t xml:space="preserve">|___________________ 8,3 ______________|</t>
  </si>
  <si>
    <t xml:space="preserve">|____________  10,0 __________|</t>
  </si>
  <si>
    <t xml:space="preserve">|_____________ 11,6 __________|</t>
  </si>
  <si>
    <t xml:space="preserve">|_____________ 19,9 __________|</t>
  </si>
  <si>
    <t xml:space="preserve">|___________________ 9,0 ______________|</t>
  </si>
  <si>
    <t xml:space="preserve">|___________________ 7,0 ______________|</t>
  </si>
  <si>
    <t xml:space="preserve">|___________________ 7,1 ______________|</t>
  </si>
  <si>
    <t xml:space="preserve">|_________ 3,1 _____|</t>
  </si>
  <si>
    <t xml:space="preserve">1.13 Baugewerblicher Umsatz 2003 nach Wirtschaftszweigen und Beschäftigtengrößenklassen</t>
  </si>
  <si>
    <t xml:space="preserve">sowie Gesamtumsatz 2003 nach Beschäftigtengrößenklassen</t>
  </si>
  <si>
    <t xml:space="preserve">Vorbereitende Baustellen-arbeiten, Hoch- und Tiefbau</t>
  </si>
  <si>
    <t xml:space="preserve">45.1 
</t>
  </si>
  <si>
    <t xml:space="preserve">45.21
</t>
  </si>
  <si>
    <t xml:space="preserve">Hoch- und Tiefbau, o.a.S.</t>
  </si>
  <si>
    <t xml:space="preserve">Hochbau (o. Fertigteilbau)</t>
  </si>
  <si>
    <t xml:space="preserve">|______ 1 642,5 _____|</t>
  </si>
  <si>
    <t xml:space="preserve">Errichtung von Fertigteilbauten im Hochbau</t>
  </si>
  <si>
    <t xml:space="preserve">|_______ 148,6 _____|</t>
  </si>
  <si>
    <t xml:space="preserve">|____________  242,0 _________|</t>
  </si>
  <si>
    <t xml:space="preserve">|___________ 1 484,2 _________|</t>
  </si>
  <si>
    <t xml:space="preserve">|____________ 281,7 _________|</t>
  </si>
  <si>
    <t xml:space="preserve">Dachdeckerei u. Bauspenglerei</t>
  </si>
  <si>
    <t xml:space="preserve">45.22.2
</t>
  </si>
  <si>
    <t xml:space="preserve">Abdichtung gegen Wasser und Feuchtigkeit</t>
  </si>
  <si>
    <t xml:space="preserve">|________ 59,5 _____|</t>
  </si>
  <si>
    <t xml:space="preserve">Zimmerei u. Ingenieurholzbau</t>
  </si>
  <si>
    <t xml:space="preserve">|_______ 160,0 _____|</t>
  </si>
  <si>
    <t xml:space="preserve">45.23
</t>
  </si>
  <si>
    <t xml:space="preserve">Bau von Straßen, Bahnver-kehrsstrecken, Rollbahnen und Sportanlagen</t>
  </si>
  <si>
    <t xml:space="preserve">|______ 2 840,8 _____|</t>
  </si>
  <si>
    <t xml:space="preserve">|______ 2 321,7 _____|</t>
  </si>
  <si>
    <t xml:space="preserve">Bau v. Bahnverkehrsstrecken</t>
  </si>
  <si>
    <t xml:space="preserve">|_______  519,1 _____|</t>
  </si>
  <si>
    <t xml:space="preserve">|_______  123,7 _____|</t>
  </si>
  <si>
    <t xml:space="preserve">45.25
</t>
  </si>
  <si>
    <t xml:space="preserve">|______ 3 710,6 _____|</t>
  </si>
  <si>
    <t xml:space="preserve">|________ 68,3 _____|</t>
  </si>
  <si>
    <t xml:space="preserve">Baugewerbl. Umsatz aus Nachunternehmertätigkeit (darunter von insgesamt)</t>
  </si>
  <si>
    <t xml:space="preserve">Sonstiger Umsatz</t>
  </si>
  <si>
    <t xml:space="preserve">dar. im Handwerk</t>
  </si>
  <si>
    <t xml:space="preserve">
Anteil je Wirtschaftszweig in Prozent</t>
  </si>
  <si>
    <t xml:space="preserve">|_______________ 2,2 _________|</t>
  </si>
  <si>
    <t xml:space="preserve">|________ 24,9 _____|</t>
  </si>
  <si>
    <t xml:space="preserve">|________ 61,8 _____|</t>
  </si>
  <si>
    <t xml:space="preserve">|________ 37,5 _____|</t>
  </si>
  <si>
    <t xml:space="preserve">|_____ 10 271,5 _____|</t>
  </si>
  <si>
    <t xml:space="preserve">|______ 6 471,8 _____|</t>
  </si>
  <si>
    <t xml:space="preserve">|______ 1 491,1 _____|</t>
  </si>
  <si>
    <t xml:space="preserve">|____________  349,9 _________|</t>
  </si>
  <si>
    <t xml:space="preserve">|_______ 112,7 _____|</t>
  </si>
  <si>
    <t xml:space="preserve">|____________  196,6 _________|</t>
  </si>
  <si>
    <t xml:space="preserve">|____________  157,5 _________|</t>
  </si>
  <si>
    <t xml:space="preserve">|________________ 711,8 _______________|</t>
  </si>
  <si>
    <t xml:space="preserve">|________________ 321,3 _______________|</t>
  </si>
  <si>
    <t xml:space="preserve">|_______ 782,7 _____|</t>
  </si>
  <si>
    <t xml:space="preserve">|______ 2 160,5 _____|</t>
  </si>
  <si>
    <t xml:space="preserve">|______ 1 908,4 _____|</t>
  </si>
  <si>
    <t xml:space="preserve">|_______ 252,1 _____|</t>
  </si>
  <si>
    <t xml:space="preserve">|_______ 109,9 _____|</t>
  </si>
  <si>
    <t xml:space="preserve">|______ 2 651,9 _____|</t>
  </si>
  <si>
    <t xml:space="preserve">|________ 65,9 _____|</t>
  </si>
  <si>
    <t xml:space="preserve">|________ 16,7 _____|</t>
  </si>
  <si>
    <t xml:space="preserve">|________ 18,2 _____|</t>
  </si>
  <si>
    <t xml:space="preserve">|__________________ 6,8 _______________|</t>
  </si>
  <si>
    <t xml:space="preserve">|________ 28,1 _____|</t>
  </si>
  <si>
    <t xml:space="preserve">|________ 64,6 _____|</t>
  </si>
  <si>
    <t xml:space="preserve">|________ 34,7 _____|</t>
  </si>
  <si>
    <t xml:space="preserve">|_______ 375,3 _____|</t>
  </si>
  <si>
    <t xml:space="preserve">|______ 1 540,8 _____|</t>
  </si>
  <si>
    <t xml:space="preserve">|_______ 764,3 _____|</t>
  </si>
  <si>
    <t xml:space="preserve">|________________ 113,0 _______________|</t>
  </si>
  <si>
    <t xml:space="preserve">|_____________  74,6  _________|</t>
  </si>
  <si>
    <t xml:space="preserve">|_____________ 84,5 _________|</t>
  </si>
  <si>
    <t xml:space="preserve">|____________ 206,0 _________|</t>
  </si>
  <si>
    <t xml:space="preserve">|________________ 105,7 _______________|</t>
  </si>
  <si>
    <t xml:space="preserve">|_________________ 82,9 _______________|</t>
  </si>
  <si>
    <t xml:space="preserve">|_________________ 72,9 _______________|</t>
  </si>
  <si>
    <t xml:space="preserve">|________ 30,4 _____|</t>
  </si>
  <si>
    <t xml:space="preserve">|________ 40,0 _____|</t>
  </si>
  <si>
    <t xml:space="preserve">|_________ 8,2 _____|</t>
  </si>
  <si>
    <t xml:space="preserve">|__________________ 4,9 _______________|</t>
  </si>
  <si>
    <t xml:space="preserve">2 Länderergebnisse</t>
  </si>
  <si>
    <t xml:space="preserve">2.1  Betriebe, Beschäftigung und Gesamtumsatz</t>
  </si>
  <si>
    <t xml:space="preserve">dar. auslän-</t>
  </si>
  <si>
    <t xml:space="preserve">dische</t>
  </si>
  <si>
    <t xml:space="preserve">Arbeit-</t>
  </si>
  <si>
    <t xml:space="preserve">(ohne Umsatzsteuer)</t>
  </si>
  <si>
    <t xml:space="preserve">nehmer</t>
  </si>
  <si>
    <t xml:space="preserve">Baden-Württemberg</t>
  </si>
  <si>
    <t xml:space="preserve">davon:
</t>
  </si>
  <si>
    <t xml:space="preserve">in Betrieben mit  . . .
   bis   . . .   Beschäftigten
         1   -   19</t>
  </si>
  <si>
    <t xml:space="preserve">45.21.2-
45.21.5</t>
  </si>
  <si>
    <t xml:space="preserve">
Hochbau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1.1 Betriebe, Beschäftigung und Gesamtumsatz</t>
  </si>
  <si>
    <t xml:space="preserve">Geleistete
Arbeits-
stunden</t>
  </si>
  <si>
    <t xml:space="preserve">Brutto-
lohn-
summe</t>
  </si>
  <si>
    <t xml:space="preserve">Brutto-
gehalt-
summe</t>
  </si>
  <si>
    <r>
      <rPr>
        <sz val="11"/>
        <rFont val="MetaNormalLF-Roman"/>
        <family val="0"/>
      </rPr>
      <t xml:space="preserve">Gesamtumsatz</t>
    </r>
    <r>
      <rPr>
        <vertAlign val="superscript"/>
        <sz val="11"/>
        <rFont val="MetaNormalLF-Roman"/>
        <family val="2"/>
      </rPr>
      <t xml:space="preserve">1)</t>
    </r>
  </si>
  <si>
    <r>
      <rPr>
        <sz val="11"/>
        <rFont val="MetaNormalLF-Roman"/>
        <family val="0"/>
      </rPr>
      <t xml:space="preserve">Darunter
baugewerbl.
Umsatz</t>
    </r>
    <r>
      <rPr>
        <vertAlign val="superscript"/>
        <sz val="11"/>
        <rFont val="MetaNormalLF-Roman"/>
        <family val="2"/>
      </rPr>
      <t xml:space="preserve">1)</t>
    </r>
  </si>
  <si>
    <t xml:space="preserve">darunter
Arbeiter</t>
  </si>
  <si>
    <t xml:space="preserve">Beschäftigungsgrößenklassen</t>
  </si>
  <si>
    <t xml:space="preserve">im 2. Vierteljahr 2004</t>
  </si>
  <si>
    <t xml:space="preserve">1 000 Std.</t>
  </si>
  <si>
    <r>
      <rPr>
        <sz val="11"/>
        <rFont val="MetaNormalLF-Roman"/>
        <family val="0"/>
      </rPr>
      <t xml:space="preserve">Insgesamt</t>
    </r>
    <r>
      <rPr>
        <vertAlign val="superscript"/>
        <sz val="11"/>
        <rFont val="MetaNormalLF-Roman"/>
        <family val="2"/>
      </rPr>
      <t xml:space="preserve">2)</t>
    </r>
  </si>
  <si>
    <t xml:space="preserve">45.3 bis
45.5</t>
  </si>
  <si>
    <t xml:space="preserve">45.3</t>
  </si>
  <si>
    <t xml:space="preserve">Bauinstallation</t>
  </si>
  <si>
    <t xml:space="preserve">45.31</t>
  </si>
  <si>
    <t xml:space="preserve">Elektroinstallation</t>
  </si>
  <si>
    <t xml:space="preserve">45.32</t>
  </si>
  <si>
    <t xml:space="preserve">Dämmung gegen Kälte, Wärme, Schall und Erschütterung</t>
  </si>
  <si>
    <t xml:space="preserve">45.33</t>
  </si>
  <si>
    <t xml:space="preserve">Klempnerei, Gas-, Wasser-, Heizungs- und Lüftungsinstallation</t>
  </si>
  <si>
    <t xml:space="preserve">45.34</t>
  </si>
  <si>
    <t xml:space="preserve">Sonstige Bauinstallation</t>
  </si>
  <si>
    <t xml:space="preserve">45.4</t>
  </si>
  <si>
    <t xml:space="preserve">Sonstiges Ausbaugewerbe</t>
  </si>
  <si>
    <t xml:space="preserve">45.41</t>
  </si>
  <si>
    <t xml:space="preserve">Stuckateurgewerbe, Gipserei u. Verputzerei</t>
  </si>
  <si>
    <t xml:space="preserve">45.42</t>
  </si>
  <si>
    <t xml:space="preserve">Bautischlerei und -schlosserei</t>
  </si>
  <si>
    <t xml:space="preserve">45.43.1</t>
  </si>
  <si>
    <t xml:space="preserve">Parkettlegerei</t>
  </si>
  <si>
    <t xml:space="preserve">45.43.2</t>
  </si>
  <si>
    <t xml:space="preserve">Fliesen-, Platten- und Mosaiklegerei</t>
  </si>
  <si>
    <t xml:space="preserve">45.43.3</t>
  </si>
  <si>
    <t xml:space="preserve">Estrichlegerei</t>
  </si>
  <si>
    <t xml:space="preserve">45.43.4</t>
  </si>
  <si>
    <t xml:space="preserve">Sonstige Fußbodenlegerei und -kleberei</t>
  </si>
  <si>
    <t xml:space="preserve">45.43.5</t>
  </si>
  <si>
    <t xml:space="preserve">Tapetenkleberei</t>
  </si>
  <si>
    <t xml:space="preserve">45.43.6</t>
  </si>
  <si>
    <t xml:space="preserve">Raumausstattung, o.a. Schwerpunkt</t>
  </si>
  <si>
    <t xml:space="preserve">45.44.1</t>
  </si>
  <si>
    <t xml:space="preserve">Maler- und Lackierergewerbe</t>
  </si>
  <si>
    <t xml:space="preserve">45.44.2</t>
  </si>
  <si>
    <t xml:space="preserve">Glasergewerbe</t>
  </si>
  <si>
    <t xml:space="preserve">45.45.1</t>
  </si>
  <si>
    <t xml:space="preserve">Fassadenreinigung</t>
  </si>
  <si>
    <t xml:space="preserve">45.45.3</t>
  </si>
  <si>
    <t xml:space="preserve">Ausbaugewerbe, a.n.g.</t>
  </si>
  <si>
    <t xml:space="preserve">45.5</t>
  </si>
  <si>
    <t xml:space="preserve">Vermietung v. Baumaschinen u. -geräten mit Bedienungspersonal</t>
  </si>
  <si>
    <t xml:space="preserve">darunter: Betriebe mit 20 Beschäftigten und mehr</t>
  </si>
  <si>
    <t xml:space="preserve">davon in Betrieben mit ... bis ... Beschäftigten
   20 -   49</t>
  </si>
  <si>
    <t xml:space="preserve">   50 -   99</t>
  </si>
  <si>
    <t xml:space="preserve"> 100 - 199</t>
  </si>
  <si>
    <t xml:space="preserve"> 200 und mehr</t>
  </si>
  <si>
    <t xml:space="preserve">1) Ohne Umsatzsteuer.</t>
  </si>
  <si>
    <t xml:space="preserve">2) Erfasst werden Betriebe mit im Allgemeinen 10 Beschäftigten und mehr sowie Arbeitsgemeinschaften.</t>
  </si>
  <si>
    <t xml:space="preserve">F R Ü H E R E S  B U N D E S G  E B I E T</t>
  </si>
  <si>
    <t xml:space="preserve">-  </t>
  </si>
  <si>
    <t xml:space="preserve">2  Länderergebnisse</t>
  </si>
  <si>
    <t xml:space="preserve">2.1  Betriebe, Beschäftigung und Gesamtumsatz *)</t>
  </si>
  <si>
    <t xml:space="preserve">Geleistete
 Arbeits-
stunden</t>
  </si>
  <si>
    <r>
      <rPr>
        <sz val="11"/>
        <rFont val="MetaNormalLF-Roman"/>
        <family val="2"/>
      </rPr>
      <t xml:space="preserve">Gesamtumsatz</t>
    </r>
    <r>
      <rPr>
        <vertAlign val="superscript"/>
        <sz val="11"/>
        <rFont val="MetaNormalLF-Roman"/>
        <family val="2"/>
      </rPr>
      <t xml:space="preserve"> 1)</t>
    </r>
  </si>
  <si>
    <r>
      <rPr>
        <sz val="11"/>
        <rFont val="MetaNormalLF-Roman"/>
        <family val="2"/>
      </rPr>
      <t xml:space="preserve">Darunter bauge-
werblicher
Umsatz </t>
    </r>
    <r>
      <rPr>
        <vertAlign val="superscript"/>
        <sz val="11"/>
        <rFont val="MetaNormalLF-Roman"/>
        <family val="2"/>
      </rPr>
      <t xml:space="preserve">1)</t>
    </r>
  </si>
  <si>
    <t xml:space="preserve">45.3 bis 45.5</t>
  </si>
  <si>
    <t xml:space="preserve">Vermietung v. Baumaschinen u.
-geräten mit Bedienungspersonal</t>
  </si>
  <si>
    <t xml:space="preserve">Bauinstallation und sonstiges
Baugewerbe</t>
  </si>
  <si>
    <t xml:space="preserve"> -   </t>
  </si>
  <si>
    <t xml:space="preserve">________________</t>
  </si>
  <si>
    <t xml:space="preserve">*) Erfasst werden Betriebe mit im Allgemeinen 10 Beschäftigten und mehr sowie Arbeitsgemeinschaften.</t>
  </si>
  <si>
    <t xml:space="preserve">Klassifikation der Wirtschaftszweige - Ausgabe 2003 (WZ 2003)</t>
  </si>
  <si>
    <t xml:space="preserve">Baugewerbe</t>
  </si>
  <si>
    <t xml:space="preserve">Bereich Vorbereitende Baustellenarbeiten, Hoch- und Tiefbau</t>
  </si>
  <si>
    <t xml:space="preserve">45.11</t>
  </si>
  <si>
    <t xml:space="preserve">Abbruch-, Spreng- und Enttrümmerungsgewerbe, Erdbewegungsarbeiten</t>
  </si>
  <si>
    <t xml:space="preserve">45.11.1</t>
  </si>
  <si>
    <t xml:space="preserve">Abbruch-, Spreng- und Enttrümmerungsgewerbe</t>
  </si>
  <si>
    <t xml:space="preserve">45.11.2</t>
  </si>
  <si>
    <t xml:space="preserve">45.11.4</t>
  </si>
  <si>
    <t xml:space="preserve">45.21.1</t>
  </si>
  <si>
    <t xml:space="preserve">Hoch- und Tiefbau, ohne ausgeprägten Schwerpunkt</t>
  </si>
  <si>
    <t xml:space="preserve">45.21.3</t>
  </si>
  <si>
    <t xml:space="preserve">Errichtung von Fertigteilbauten aus Beton im Hochbau aus selbst hergestellten Fertigteilen</t>
  </si>
  <si>
    <t xml:space="preserve">45.21.4</t>
  </si>
  <si>
    <t xml:space="preserve">Errichtung von Fertigteilbauten aus Beton im Hochbau aus fremd bezogenen Fertigteilen</t>
  </si>
  <si>
    <t xml:space="preserve">45.21.5</t>
  </si>
  <si>
    <t xml:space="preserve">Errichtung von Fertigteilbauten aus Holz und Kunststoffen im Hochbau aus fremd bezogenen Fertigteilen</t>
  </si>
  <si>
    <t xml:space="preserve">45.21.7</t>
  </si>
  <si>
    <t xml:space="preserve">Rohrleitungs- und Kabelleitungstiefbau</t>
  </si>
  <si>
    <t xml:space="preserve">45.22.1</t>
  </si>
  <si>
    <t xml:space="preserve">45.23.1</t>
  </si>
  <si>
    <t xml:space="preserve">45.23.2</t>
  </si>
  <si>
    <t xml:space="preserve">45.25.1</t>
  </si>
  <si>
    <t xml:space="preserve">45.25.2</t>
  </si>
  <si>
    <t xml:space="preserve">45.25.3</t>
  </si>
  <si>
    <t xml:space="preserve">45.25.4</t>
  </si>
  <si>
    <t xml:space="preserve">45.25.5</t>
  </si>
  <si>
    <t xml:space="preserve">45.25.6</t>
  </si>
  <si>
    <t xml:space="preserve">Bereich Bauinstallation und Sonstiges Baugewerbe</t>
  </si>
  <si>
    <t xml:space="preserve">Stukkateurgewerbe, Gipserei und Verputzerei</t>
  </si>
  <si>
    <t xml:space="preserve">45.43</t>
  </si>
  <si>
    <t xml:space="preserve">Fußboden-, Fliesen- und Plattenlegerei, Raumausstattung</t>
  </si>
  <si>
    <t xml:space="preserve">Raumausstattung, ohne ausgeprägten Schwerpunkt</t>
  </si>
  <si>
    <t xml:space="preserve">45.44</t>
  </si>
  <si>
    <t xml:space="preserve">Maler- und Glasergewerbe</t>
  </si>
  <si>
    <t xml:space="preserve">45.45</t>
  </si>
  <si>
    <t xml:space="preserve">Baugewerbe, anderweitig nicht genannt</t>
  </si>
  <si>
    <t xml:space="preserve">Ausbaugewerbe, anderweitig nicht genannt</t>
  </si>
  <si>
    <t xml:space="preserve">Vermietung von Baumaschinen und -geräten mit Bedienungspersonal</t>
  </si>
  <si>
    <t xml:space="preserve">45.50.1</t>
  </si>
  <si>
    <t xml:space="preserve">Vermietung von Betonpumpen mit Bedienungspersonal</t>
  </si>
  <si>
    <t xml:space="preserve">45.50.2</t>
  </si>
  <si>
    <t xml:space="preserve">Vermietung von sonstigen Baumaschinen und -geräten mit Bedienungspersonal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_-* #,##0.00\ [$€]_-;\-* #,##0.00\ [$€]_-;_-* \-??\ [$€]_-;_-@_-"/>
    <numFmt numFmtId="166" formatCode="General_)"/>
    <numFmt numFmtId="167" formatCode="0.00_)"/>
    <numFmt numFmtId="168" formatCode="@"/>
    <numFmt numFmtId="169" formatCode="[$-409]d\-mmm"/>
    <numFmt numFmtId="170" formatCode="#,##0_);\(#,##0\)"/>
    <numFmt numFmtId="171" formatCode="#,##0_v"/>
    <numFmt numFmtId="172" formatCode="#,##0.0_v"/>
    <numFmt numFmtId="173" formatCode="@\ "/>
    <numFmt numFmtId="174" formatCode="@_w"/>
    <numFmt numFmtId="175" formatCode="#,##0_w"/>
    <numFmt numFmtId="176" formatCode="#,###.0_w"/>
    <numFmt numFmtId="177" formatCode="#,##0.0_w"/>
    <numFmt numFmtId="178" formatCode="#,##0&quot; DM&quot;;[RED]\-#,##0&quot; DM&quot;"/>
    <numFmt numFmtId="179" formatCode="[$-409]mmm\-yy"/>
    <numFmt numFmtId="180" formatCode="#,##0"/>
    <numFmt numFmtId="181" formatCode="0_v"/>
    <numFmt numFmtId="182" formatCode="0.0_v"/>
    <numFmt numFmtId="183" formatCode="#,##0_v_v_v"/>
    <numFmt numFmtId="184" formatCode="0.0_v_w"/>
    <numFmt numFmtId="185" formatCode="#,##0.0_l"/>
    <numFmt numFmtId="186" formatCode="#,##0_l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MT"/>
      <family val="0"/>
    </font>
    <font>
      <sz val="11"/>
      <name val="MetaNormalLF-Roman"/>
      <family val="0"/>
    </font>
    <font>
      <sz val="10"/>
      <name val="Courier New"/>
      <family val="0"/>
    </font>
    <font>
      <sz val="10"/>
      <name val="MetaNormalLF-Roman"/>
      <family val="2"/>
    </font>
    <font>
      <b val="true"/>
      <sz val="18"/>
      <name val="MetaNormalLF-Roman"/>
      <family val="2"/>
    </font>
    <font>
      <sz val="10"/>
      <name val="MetaMediumLF-Roman"/>
      <family val="2"/>
    </font>
    <font>
      <sz val="14"/>
      <name val="MetaNormalLF-Roman"/>
      <family val="2"/>
    </font>
    <font>
      <b val="true"/>
      <sz val="16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sz val="11"/>
      <name val="MetaNormalLF-Roman"/>
      <family val="2"/>
    </font>
    <font>
      <sz val="11"/>
      <color rgb="FF0000FF"/>
      <name val="MetaNormalLF-Roman"/>
      <family val="2"/>
    </font>
    <font>
      <b val="true"/>
      <sz val="11"/>
      <name val="MetaNormalLF-Roman"/>
      <family val="2"/>
    </font>
    <font>
      <b val="true"/>
      <sz val="10"/>
      <name val="MetaNormalLF-Roman"/>
      <family val="2"/>
    </font>
    <font>
      <sz val="7"/>
      <name val="MetaNormalLF-Roman"/>
      <family val="2"/>
    </font>
    <font>
      <sz val="6"/>
      <name val="MetaNormalLF-Roman"/>
      <family val="2"/>
    </font>
    <font>
      <sz val="8.5"/>
      <name val="MetaNormalLF-Roman"/>
      <family val="2"/>
    </font>
    <font>
      <sz val="9"/>
      <name val="MetaNormalLF-Roman"/>
      <family val="2"/>
    </font>
    <font>
      <sz val="8"/>
      <name val="MetaNormalLF-Roman"/>
      <family val="2"/>
    </font>
    <font>
      <sz val="11.5"/>
      <name val="MetaMediumLF-Roman"/>
      <family val="2"/>
    </font>
    <font>
      <sz val="11.5"/>
      <name val="Arial"/>
      <family val="0"/>
    </font>
    <font>
      <sz val="11"/>
      <name val="MetaMediumLF-Roman"/>
      <family val="2"/>
    </font>
    <font>
      <sz val="11"/>
      <name val="Arial"/>
      <family val="2"/>
    </font>
    <font>
      <u val="single"/>
      <sz val="11"/>
      <name val="MetaNormalLF-Roman"/>
      <family val="2"/>
    </font>
    <font>
      <vertAlign val="superscript"/>
      <sz val="11"/>
      <name val="MetaNormalLF-Roman"/>
      <family val="2"/>
    </font>
    <font>
      <b val="true"/>
      <sz val="14"/>
      <name val="MetaMediumLF-Roman"/>
      <family val="2"/>
    </font>
    <font>
      <b val="true"/>
      <sz val="9"/>
      <name val="MetaNormalLF-Roman"/>
      <family val="2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9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1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1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1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1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15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9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6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1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18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1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1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7" fillId="0" borderId="1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2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9" fillId="0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2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2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2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2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25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26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" fillId="0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7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7" fillId="0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8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9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4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8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4" fillId="0" borderId="14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4" fillId="0" borderId="14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4" fillId="0" borderId="14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4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14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9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29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4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1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5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4" fillId="0" borderId="3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4" fillId="0" borderId="3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9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4" fillId="0" borderId="2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4" fillId="0" borderId="3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4" fillId="0" borderId="14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4" fillId="0" borderId="15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4" fillId="0" borderId="2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4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5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6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4" fillId="0" borderId="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4" fillId="0" borderId="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4" fillId="0" borderId="26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4" fillId="0" borderId="3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4" fillId="0" borderId="2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4" fillId="0" borderId="18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6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1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5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8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4" fillId="0" borderId="3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4" fillId="0" borderId="3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9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9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4" fillId="0" borderId="2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2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4" fillId="0" borderId="32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4" fillId="0" borderId="14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4" fillId="0" borderId="15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2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4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5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6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4" fillId="0" borderId="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4" fillId="0" borderId="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4" fillId="0" borderId="26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4" fillId="0" borderId="3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4" fillId="0" borderId="2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4" fillId="0" borderId="18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6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7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8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4" fillId="0" borderId="14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8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4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4" fillId="0" borderId="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4" fillId="0" borderId="3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2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4" fillId="0" borderId="32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4" fillId="0" borderId="32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3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3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3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8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7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8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4" fillId="0" borderId="14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8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4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4" fillId="0" borderId="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4" fillId="0" borderId="3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2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4" fillId="0" borderId="32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4" fillId="0" borderId="32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3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14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8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4" fillId="0" borderId="14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8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4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4" fillId="0" borderId="1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1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4" fillId="0" borderId="31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4" fillId="0" borderId="3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4" fillId="0" borderId="3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3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14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8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7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4" fillId="0" borderId="14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5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4" fillId="0" borderId="1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6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8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8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3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7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4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5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3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5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6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3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3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3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3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4" fillId="0" borderId="2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4" fillId="0" borderId="3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2" xfId="3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5" xfId="3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3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3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2" xfId="3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3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4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3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3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4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4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1" xfId="3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5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1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4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3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4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5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4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5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4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9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9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5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6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31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1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9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5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2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6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32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3" fontId="14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4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4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4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4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7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8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8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4" fillId="0" borderId="14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5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4" fillId="0" borderId="1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6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8" xfId="3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8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3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3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3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3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4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3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8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5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7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8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8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4" fillId="0" borderId="14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3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8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5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4" fillId="0" borderId="1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6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8" xfId="4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8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5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4" xfId="4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4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14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4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4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4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7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8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8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4" fillId="0" borderId="14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4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5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4" fillId="0" borderId="1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6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8" xfId="4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8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4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4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14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4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6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8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4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9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7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8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8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4" fillId="0" borderId="14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3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8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5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4" fillId="0" borderId="1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6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8" xfId="4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8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5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4" xfId="4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4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4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5" fontId="1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4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4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4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4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7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7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8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1" xfId="4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4" xfId="4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3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8" xfId="4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8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4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32" xfId="4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20" xfId="4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4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28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8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4" fillId="0" borderId="32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" fillId="0" borderId="3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4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4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43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4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43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4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9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9" xfId="4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86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5" fontId="5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1" xfId="24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86" fontId="5" fillId="0" borderId="2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5" fillId="0" borderId="13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5" fillId="0" borderId="15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5" fillId="0" borderId="2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" fillId="0" borderId="2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" fillId="0" borderId="3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24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86" fontId="5" fillId="0" borderId="2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5" fillId="0" borderId="18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5" fillId="0" borderId="19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6" fontId="5" fillId="0" borderId="18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5" fillId="0" borderId="0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5" fillId="0" borderId="19" xfId="2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" fillId="0" borderId="18" xfId="2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" fillId="0" borderId="0" xfId="2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" fillId="0" borderId="15" xfId="2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5" fillId="0" borderId="25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5" fillId="0" borderId="1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5" fillId="0" borderId="26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5" fillId="0" borderId="25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5" fillId="0" borderId="1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5" fillId="0" borderId="26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5" fillId="0" borderId="0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5" fillId="0" borderId="31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5" fillId="0" borderId="0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24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86" fontId="5" fillId="0" borderId="1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" fillId="0" borderId="2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2" xfId="24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5" fillId="0" borderId="32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5" fillId="0" borderId="0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5" fillId="0" borderId="0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" fillId="0" borderId="2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86" fontId="5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2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4" fillId="0" borderId="2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" fillId="0" borderId="3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2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Standard_2 + 3" xfId="21"/>
    <cellStyle name="Standard_311ooo11" xfId="22"/>
    <cellStyle name="Standard_A" xfId="23"/>
    <cellStyle name="Standard_Ausbau11_04" xfId="24"/>
    <cellStyle name="Standard_Ausbau21_04" xfId="25"/>
    <cellStyle name="Standard_Entwurf_IC" xfId="26"/>
    <cellStyle name="Standard_Fachs4_R51_2001" xfId="27"/>
    <cellStyle name="Standard_H1-2004" xfId="28"/>
    <cellStyle name="Standard_TE Gesamt 1999-2004" xfId="29"/>
    <cellStyle name="Standard_TE Gesamt 91-95" xfId="30"/>
    <cellStyle name="Standard_VÖ-Tab1-02_04" xfId="31"/>
    <cellStyle name="Standard_VÖ-Tab1-03_04" xfId="32"/>
    <cellStyle name="Standard_VÖ-Tab1-04_04" xfId="33"/>
    <cellStyle name="Standard_VÖ-Tab1-05_04" xfId="34"/>
    <cellStyle name="Standard_VÖ-Tab1-06_04" xfId="35"/>
    <cellStyle name="Standard_VÖ-Tab1-07_04" xfId="36"/>
    <cellStyle name="Standard_VÖ-Tab1-08_04" xfId="37"/>
    <cellStyle name="Standard_VÖ-Tab1-09_04" xfId="38"/>
    <cellStyle name="Standard_VÖ-Tab1-10_04" xfId="39"/>
    <cellStyle name="Standard_VÖ-Tab1-11_04" xfId="40"/>
    <cellStyle name="Standard_VÖ-Tab1-12_04" xfId="41"/>
    <cellStyle name="Standard_VÖ-Tab1-13_04" xfId="42"/>
    <cellStyle name="Standard_VÖ-Tab2-1_04" xfId="43"/>
  </cellStyles>
  <dxfs count="42"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latin typeface="MetaNormalLF-Roman"/>
              </a:defRPr>
            </a:pPr>
            <a:r>
              <a:rPr b="0" sz="1100" spc="-1" strike="noStrike">
                <a:latin typeface="MetaNormalLF-Roman"/>
              </a:rPr>
              <a:t>Betriebe Ende Juni 2004 nach Beschäftigtengrößenklassen
im Bauhauptgewerbe
Anteile in Prozent</a:t>
            </a:r>
          </a:p>
        </c:rich>
      </c:tx>
      <c:layout>
        <c:manualLayout>
          <c:xMode val="edge"/>
          <c:yMode val="edge"/>
          <c:x val="0.165631602535374"/>
          <c:y val="0.03770938196220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7410205518919"/>
          <c:y val="0.35283439227659"/>
          <c:w val="0.873167296241757"/>
          <c:h val="0.52397062463899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28640067"/>
        <c:axId val="34068899"/>
      </c:barChart>
      <c:catAx>
        <c:axId val="286400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MetaNormalLF-Roman"/>
                  </a:rPr>
                  <a:t>Betriebe mit ... bis unter ... Beschäftigten</a:t>
                </a:r>
              </a:p>
            </c:rich>
          </c:tx>
          <c:layout>
            <c:manualLayout>
              <c:xMode val="edge"/>
              <c:yMode val="edge"/>
              <c:x val="0.331071131314425"/>
              <c:y val="0.8619523062958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4068899"/>
        <c:crossesAt val="0"/>
        <c:auto val="1"/>
        <c:lblAlgn val="ctr"/>
        <c:lblOffset val="100"/>
        <c:noMultiLvlLbl val="0"/>
      </c:catAx>
      <c:valAx>
        <c:axId val="34068899"/>
        <c:scaling>
          <c:orientation val="minMax"/>
          <c:max val="100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8640067"/>
        <c:crossesAt val="1"/>
        <c:crossBetween val="midCat"/>
        <c:majorUnit val="20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latin typeface="MetaNormalLF-Roman"/>
              </a:defRPr>
            </a:pPr>
            <a:r>
              <a:rPr b="0" sz="1100" spc="-1" strike="noStrike">
                <a:latin typeface="MetaNormalLF-Roman"/>
              </a:rPr>
              <a:t>Beschäftigte Ende Juni 2004 nach Beschäftigtengrößenklassen
im Bauhauptgewerbe
Anteile in Prozent</a:t>
            </a:r>
          </a:p>
        </c:rich>
      </c:tx>
      <c:layout>
        <c:manualLayout>
          <c:xMode val="edge"/>
          <c:yMode val="edge"/>
          <c:x val="0.142519332779447"/>
          <c:y val="0.0376273414393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1655908480859"/>
          <c:y val="0.322872165626027"/>
          <c:w val="0.88719882405573"/>
          <c:h val="0.57574761748274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22181354"/>
        <c:axId val="11786461"/>
      </c:barChart>
      <c:catAx>
        <c:axId val="22181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1786461"/>
        <c:crossesAt val="0"/>
        <c:auto val="1"/>
        <c:lblAlgn val="ctr"/>
        <c:lblOffset val="100"/>
        <c:noMultiLvlLbl val="0"/>
      </c:catAx>
      <c:valAx>
        <c:axId val="11786461"/>
        <c:scaling>
          <c:orientation val="minMax"/>
          <c:max val="60"/>
          <c:min val="0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2181354"/>
        <c:crossesAt val="1"/>
        <c:crossBetween val="midCat"/>
        <c:majorUnit val="10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87899353351687"/>
          <c:y val="0.44745517407735"/>
          <c:w val="0.791343876048403"/>
          <c:h val="0.46329500683444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</c:ser>
      </c:pie3DChart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87472836507734"/>
          <c:y val="0.447930038510911"/>
          <c:w val="0.791384379394094"/>
          <c:h val="0.46277278562259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</c:ser>
      </c:pie3DChart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0</xdr:rowOff>
    </xdr:from>
    <xdr:to>
      <xdr:col>6</xdr:col>
      <xdr:colOff>765360</xdr:colOff>
      <xdr:row>4</xdr:row>
      <xdr:rowOff>5688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3218040" y="0"/>
          <a:ext cx="2374560" cy="704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71000</xdr:colOff>
      <xdr:row>96</xdr:row>
      <xdr:rowOff>85680</xdr:rowOff>
    </xdr:from>
    <xdr:to>
      <xdr:col>9</xdr:col>
      <xdr:colOff>322200</xdr:colOff>
      <xdr:row>96</xdr:row>
      <xdr:rowOff>85680</xdr:rowOff>
    </xdr:to>
    <xdr:sp>
      <xdr:nvSpPr>
        <xdr:cNvPr id="39" name="Line 1"/>
        <xdr:cNvSpPr/>
      </xdr:nvSpPr>
      <xdr:spPr>
        <a:xfrm>
          <a:off x="4937400" y="13138200"/>
          <a:ext cx="151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90800</xdr:colOff>
      <xdr:row>82</xdr:row>
      <xdr:rowOff>85680</xdr:rowOff>
    </xdr:from>
    <xdr:to>
      <xdr:col>9</xdr:col>
      <xdr:colOff>342000</xdr:colOff>
      <xdr:row>82</xdr:row>
      <xdr:rowOff>85680</xdr:rowOff>
    </xdr:to>
    <xdr:sp>
      <xdr:nvSpPr>
        <xdr:cNvPr id="40" name="Line 2"/>
        <xdr:cNvSpPr/>
      </xdr:nvSpPr>
      <xdr:spPr>
        <a:xfrm>
          <a:off x="4957200" y="11220480"/>
          <a:ext cx="151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90800</xdr:colOff>
      <xdr:row>68</xdr:row>
      <xdr:rowOff>85680</xdr:rowOff>
    </xdr:from>
    <xdr:to>
      <xdr:col>9</xdr:col>
      <xdr:colOff>342000</xdr:colOff>
      <xdr:row>68</xdr:row>
      <xdr:rowOff>85680</xdr:rowOff>
    </xdr:to>
    <xdr:sp>
      <xdr:nvSpPr>
        <xdr:cNvPr id="41" name="Line 3"/>
        <xdr:cNvSpPr/>
      </xdr:nvSpPr>
      <xdr:spPr>
        <a:xfrm>
          <a:off x="4957200" y="9302760"/>
          <a:ext cx="151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90800</xdr:colOff>
      <xdr:row>54</xdr:row>
      <xdr:rowOff>85680</xdr:rowOff>
    </xdr:from>
    <xdr:to>
      <xdr:col>9</xdr:col>
      <xdr:colOff>342000</xdr:colOff>
      <xdr:row>54</xdr:row>
      <xdr:rowOff>85680</xdr:rowOff>
    </xdr:to>
    <xdr:sp>
      <xdr:nvSpPr>
        <xdr:cNvPr id="42" name="Line 4"/>
        <xdr:cNvSpPr/>
      </xdr:nvSpPr>
      <xdr:spPr>
        <a:xfrm>
          <a:off x="4957200" y="7385040"/>
          <a:ext cx="151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90800</xdr:colOff>
      <xdr:row>41</xdr:row>
      <xdr:rowOff>85680</xdr:rowOff>
    </xdr:from>
    <xdr:to>
      <xdr:col>9</xdr:col>
      <xdr:colOff>342000</xdr:colOff>
      <xdr:row>41</xdr:row>
      <xdr:rowOff>85680</xdr:rowOff>
    </xdr:to>
    <xdr:sp>
      <xdr:nvSpPr>
        <xdr:cNvPr id="43" name="Line 5"/>
        <xdr:cNvSpPr/>
      </xdr:nvSpPr>
      <xdr:spPr>
        <a:xfrm>
          <a:off x="4957200" y="5619600"/>
          <a:ext cx="151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90800</xdr:colOff>
      <xdr:row>27</xdr:row>
      <xdr:rowOff>85680</xdr:rowOff>
    </xdr:from>
    <xdr:to>
      <xdr:col>9</xdr:col>
      <xdr:colOff>342000</xdr:colOff>
      <xdr:row>27</xdr:row>
      <xdr:rowOff>85680</xdr:rowOff>
    </xdr:to>
    <xdr:sp>
      <xdr:nvSpPr>
        <xdr:cNvPr id="44" name="Line 6"/>
        <xdr:cNvSpPr/>
      </xdr:nvSpPr>
      <xdr:spPr>
        <a:xfrm>
          <a:off x="4957200" y="3701880"/>
          <a:ext cx="151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90800</xdr:colOff>
      <xdr:row>13</xdr:row>
      <xdr:rowOff>86040</xdr:rowOff>
    </xdr:from>
    <xdr:to>
      <xdr:col>9</xdr:col>
      <xdr:colOff>342000</xdr:colOff>
      <xdr:row>13</xdr:row>
      <xdr:rowOff>86040</xdr:rowOff>
    </xdr:to>
    <xdr:sp>
      <xdr:nvSpPr>
        <xdr:cNvPr id="45" name="Line 7"/>
        <xdr:cNvSpPr/>
      </xdr:nvSpPr>
      <xdr:spPr>
        <a:xfrm>
          <a:off x="4957200" y="1784520"/>
          <a:ext cx="151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0800</xdr:colOff>
      <xdr:row>13</xdr:row>
      <xdr:rowOff>86040</xdr:rowOff>
    </xdr:from>
    <xdr:to>
      <xdr:col>17</xdr:col>
      <xdr:colOff>342000</xdr:colOff>
      <xdr:row>13</xdr:row>
      <xdr:rowOff>86040</xdr:rowOff>
    </xdr:to>
    <xdr:sp>
      <xdr:nvSpPr>
        <xdr:cNvPr id="46" name="Line 8"/>
        <xdr:cNvSpPr/>
      </xdr:nvSpPr>
      <xdr:spPr>
        <a:xfrm>
          <a:off x="9059760" y="1784520"/>
          <a:ext cx="151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0800</xdr:colOff>
      <xdr:row>27</xdr:row>
      <xdr:rowOff>85680</xdr:rowOff>
    </xdr:from>
    <xdr:to>
      <xdr:col>17</xdr:col>
      <xdr:colOff>342000</xdr:colOff>
      <xdr:row>27</xdr:row>
      <xdr:rowOff>85680</xdr:rowOff>
    </xdr:to>
    <xdr:sp>
      <xdr:nvSpPr>
        <xdr:cNvPr id="47" name="Line 9"/>
        <xdr:cNvSpPr/>
      </xdr:nvSpPr>
      <xdr:spPr>
        <a:xfrm>
          <a:off x="9059760" y="3701880"/>
          <a:ext cx="151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0800</xdr:colOff>
      <xdr:row>41</xdr:row>
      <xdr:rowOff>85680</xdr:rowOff>
    </xdr:from>
    <xdr:to>
      <xdr:col>17</xdr:col>
      <xdr:colOff>342000</xdr:colOff>
      <xdr:row>41</xdr:row>
      <xdr:rowOff>85680</xdr:rowOff>
    </xdr:to>
    <xdr:sp>
      <xdr:nvSpPr>
        <xdr:cNvPr id="48" name="Line 10"/>
        <xdr:cNvSpPr/>
      </xdr:nvSpPr>
      <xdr:spPr>
        <a:xfrm>
          <a:off x="9059760" y="5619600"/>
          <a:ext cx="151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0800</xdr:colOff>
      <xdr:row>54</xdr:row>
      <xdr:rowOff>85680</xdr:rowOff>
    </xdr:from>
    <xdr:to>
      <xdr:col>17</xdr:col>
      <xdr:colOff>342000</xdr:colOff>
      <xdr:row>54</xdr:row>
      <xdr:rowOff>85680</xdr:rowOff>
    </xdr:to>
    <xdr:sp>
      <xdr:nvSpPr>
        <xdr:cNvPr id="49" name="Line 11"/>
        <xdr:cNvSpPr/>
      </xdr:nvSpPr>
      <xdr:spPr>
        <a:xfrm>
          <a:off x="9059760" y="7385040"/>
          <a:ext cx="151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0800</xdr:colOff>
      <xdr:row>68</xdr:row>
      <xdr:rowOff>85680</xdr:rowOff>
    </xdr:from>
    <xdr:to>
      <xdr:col>17</xdr:col>
      <xdr:colOff>342000</xdr:colOff>
      <xdr:row>68</xdr:row>
      <xdr:rowOff>85680</xdr:rowOff>
    </xdr:to>
    <xdr:sp>
      <xdr:nvSpPr>
        <xdr:cNvPr id="50" name="Line 12"/>
        <xdr:cNvSpPr/>
      </xdr:nvSpPr>
      <xdr:spPr>
        <a:xfrm>
          <a:off x="9059760" y="9302760"/>
          <a:ext cx="151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0800</xdr:colOff>
      <xdr:row>82</xdr:row>
      <xdr:rowOff>85680</xdr:rowOff>
    </xdr:from>
    <xdr:to>
      <xdr:col>17</xdr:col>
      <xdr:colOff>342000</xdr:colOff>
      <xdr:row>82</xdr:row>
      <xdr:rowOff>85680</xdr:rowOff>
    </xdr:to>
    <xdr:sp>
      <xdr:nvSpPr>
        <xdr:cNvPr id="51" name="Line 13"/>
        <xdr:cNvSpPr/>
      </xdr:nvSpPr>
      <xdr:spPr>
        <a:xfrm>
          <a:off x="9059760" y="11220480"/>
          <a:ext cx="151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0800</xdr:colOff>
      <xdr:row>95</xdr:row>
      <xdr:rowOff>86040</xdr:rowOff>
    </xdr:from>
    <xdr:to>
      <xdr:col>17</xdr:col>
      <xdr:colOff>342000</xdr:colOff>
      <xdr:row>95</xdr:row>
      <xdr:rowOff>86040</xdr:rowOff>
    </xdr:to>
    <xdr:sp>
      <xdr:nvSpPr>
        <xdr:cNvPr id="52" name="Line 14"/>
        <xdr:cNvSpPr/>
      </xdr:nvSpPr>
      <xdr:spPr>
        <a:xfrm>
          <a:off x="9059760" y="12985920"/>
          <a:ext cx="151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90800</xdr:colOff>
      <xdr:row>13</xdr:row>
      <xdr:rowOff>86040</xdr:rowOff>
    </xdr:from>
    <xdr:to>
      <xdr:col>9</xdr:col>
      <xdr:colOff>342000</xdr:colOff>
      <xdr:row>13</xdr:row>
      <xdr:rowOff>86040</xdr:rowOff>
    </xdr:to>
    <xdr:sp>
      <xdr:nvSpPr>
        <xdr:cNvPr id="53" name="Line 1"/>
        <xdr:cNvSpPr/>
      </xdr:nvSpPr>
      <xdr:spPr>
        <a:xfrm>
          <a:off x="4957200" y="1784520"/>
          <a:ext cx="151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90800</xdr:colOff>
      <xdr:row>27</xdr:row>
      <xdr:rowOff>85680</xdr:rowOff>
    </xdr:from>
    <xdr:to>
      <xdr:col>9</xdr:col>
      <xdr:colOff>342000</xdr:colOff>
      <xdr:row>27</xdr:row>
      <xdr:rowOff>85680</xdr:rowOff>
    </xdr:to>
    <xdr:sp>
      <xdr:nvSpPr>
        <xdr:cNvPr id="54" name="Line 2"/>
        <xdr:cNvSpPr/>
      </xdr:nvSpPr>
      <xdr:spPr>
        <a:xfrm>
          <a:off x="4957200" y="3701880"/>
          <a:ext cx="151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90800</xdr:colOff>
      <xdr:row>41</xdr:row>
      <xdr:rowOff>85680</xdr:rowOff>
    </xdr:from>
    <xdr:to>
      <xdr:col>9</xdr:col>
      <xdr:colOff>342000</xdr:colOff>
      <xdr:row>41</xdr:row>
      <xdr:rowOff>85680</xdr:rowOff>
    </xdr:to>
    <xdr:sp>
      <xdr:nvSpPr>
        <xdr:cNvPr id="55" name="Line 3"/>
        <xdr:cNvSpPr/>
      </xdr:nvSpPr>
      <xdr:spPr>
        <a:xfrm>
          <a:off x="4957200" y="5619600"/>
          <a:ext cx="151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90800</xdr:colOff>
      <xdr:row>54</xdr:row>
      <xdr:rowOff>85680</xdr:rowOff>
    </xdr:from>
    <xdr:to>
      <xdr:col>9</xdr:col>
      <xdr:colOff>342000</xdr:colOff>
      <xdr:row>54</xdr:row>
      <xdr:rowOff>85680</xdr:rowOff>
    </xdr:to>
    <xdr:sp>
      <xdr:nvSpPr>
        <xdr:cNvPr id="56" name="Line 4"/>
        <xdr:cNvSpPr/>
      </xdr:nvSpPr>
      <xdr:spPr>
        <a:xfrm>
          <a:off x="4957200" y="7385040"/>
          <a:ext cx="151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90800</xdr:colOff>
      <xdr:row>68</xdr:row>
      <xdr:rowOff>85680</xdr:rowOff>
    </xdr:from>
    <xdr:to>
      <xdr:col>9</xdr:col>
      <xdr:colOff>342000</xdr:colOff>
      <xdr:row>68</xdr:row>
      <xdr:rowOff>85680</xdr:rowOff>
    </xdr:to>
    <xdr:sp>
      <xdr:nvSpPr>
        <xdr:cNvPr id="57" name="Line 5"/>
        <xdr:cNvSpPr/>
      </xdr:nvSpPr>
      <xdr:spPr>
        <a:xfrm>
          <a:off x="4957200" y="9302760"/>
          <a:ext cx="151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90800</xdr:colOff>
      <xdr:row>82</xdr:row>
      <xdr:rowOff>85680</xdr:rowOff>
    </xdr:from>
    <xdr:to>
      <xdr:col>9</xdr:col>
      <xdr:colOff>342000</xdr:colOff>
      <xdr:row>82</xdr:row>
      <xdr:rowOff>85680</xdr:rowOff>
    </xdr:to>
    <xdr:sp>
      <xdr:nvSpPr>
        <xdr:cNvPr id="58" name="Line 6"/>
        <xdr:cNvSpPr/>
      </xdr:nvSpPr>
      <xdr:spPr>
        <a:xfrm>
          <a:off x="4957200" y="11220480"/>
          <a:ext cx="151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90800</xdr:colOff>
      <xdr:row>95</xdr:row>
      <xdr:rowOff>86040</xdr:rowOff>
    </xdr:from>
    <xdr:to>
      <xdr:col>9</xdr:col>
      <xdr:colOff>342000</xdr:colOff>
      <xdr:row>95</xdr:row>
      <xdr:rowOff>86040</xdr:rowOff>
    </xdr:to>
    <xdr:sp>
      <xdr:nvSpPr>
        <xdr:cNvPr id="59" name="Line 7"/>
        <xdr:cNvSpPr/>
      </xdr:nvSpPr>
      <xdr:spPr>
        <a:xfrm>
          <a:off x="4957200" y="12985920"/>
          <a:ext cx="151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0800</xdr:colOff>
      <xdr:row>95</xdr:row>
      <xdr:rowOff>86040</xdr:rowOff>
    </xdr:from>
    <xdr:to>
      <xdr:col>17</xdr:col>
      <xdr:colOff>342000</xdr:colOff>
      <xdr:row>95</xdr:row>
      <xdr:rowOff>86040</xdr:rowOff>
    </xdr:to>
    <xdr:sp>
      <xdr:nvSpPr>
        <xdr:cNvPr id="60" name="Line 8"/>
        <xdr:cNvSpPr/>
      </xdr:nvSpPr>
      <xdr:spPr>
        <a:xfrm>
          <a:off x="9059760" y="12985920"/>
          <a:ext cx="151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0800</xdr:colOff>
      <xdr:row>82</xdr:row>
      <xdr:rowOff>85680</xdr:rowOff>
    </xdr:from>
    <xdr:to>
      <xdr:col>17</xdr:col>
      <xdr:colOff>342000</xdr:colOff>
      <xdr:row>82</xdr:row>
      <xdr:rowOff>85680</xdr:rowOff>
    </xdr:to>
    <xdr:sp>
      <xdr:nvSpPr>
        <xdr:cNvPr id="61" name="Line 9"/>
        <xdr:cNvSpPr/>
      </xdr:nvSpPr>
      <xdr:spPr>
        <a:xfrm>
          <a:off x="9059760" y="11220480"/>
          <a:ext cx="151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0800</xdr:colOff>
      <xdr:row>68</xdr:row>
      <xdr:rowOff>85680</xdr:rowOff>
    </xdr:from>
    <xdr:to>
      <xdr:col>17</xdr:col>
      <xdr:colOff>342000</xdr:colOff>
      <xdr:row>68</xdr:row>
      <xdr:rowOff>85680</xdr:rowOff>
    </xdr:to>
    <xdr:sp>
      <xdr:nvSpPr>
        <xdr:cNvPr id="62" name="Line 10"/>
        <xdr:cNvSpPr/>
      </xdr:nvSpPr>
      <xdr:spPr>
        <a:xfrm>
          <a:off x="9059760" y="9302760"/>
          <a:ext cx="151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0800</xdr:colOff>
      <xdr:row>54</xdr:row>
      <xdr:rowOff>85680</xdr:rowOff>
    </xdr:from>
    <xdr:to>
      <xdr:col>17</xdr:col>
      <xdr:colOff>342000</xdr:colOff>
      <xdr:row>54</xdr:row>
      <xdr:rowOff>85680</xdr:rowOff>
    </xdr:to>
    <xdr:sp>
      <xdr:nvSpPr>
        <xdr:cNvPr id="63" name="Line 11"/>
        <xdr:cNvSpPr/>
      </xdr:nvSpPr>
      <xdr:spPr>
        <a:xfrm>
          <a:off x="9059760" y="7385040"/>
          <a:ext cx="151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0800</xdr:colOff>
      <xdr:row>41</xdr:row>
      <xdr:rowOff>85680</xdr:rowOff>
    </xdr:from>
    <xdr:to>
      <xdr:col>17</xdr:col>
      <xdr:colOff>342000</xdr:colOff>
      <xdr:row>41</xdr:row>
      <xdr:rowOff>85680</xdr:rowOff>
    </xdr:to>
    <xdr:sp>
      <xdr:nvSpPr>
        <xdr:cNvPr id="64" name="Line 12"/>
        <xdr:cNvSpPr/>
      </xdr:nvSpPr>
      <xdr:spPr>
        <a:xfrm>
          <a:off x="9059760" y="5619600"/>
          <a:ext cx="151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0800</xdr:colOff>
      <xdr:row>27</xdr:row>
      <xdr:rowOff>85680</xdr:rowOff>
    </xdr:from>
    <xdr:to>
      <xdr:col>17</xdr:col>
      <xdr:colOff>342000</xdr:colOff>
      <xdr:row>27</xdr:row>
      <xdr:rowOff>85680</xdr:rowOff>
    </xdr:to>
    <xdr:sp>
      <xdr:nvSpPr>
        <xdr:cNvPr id="65" name="Line 13"/>
        <xdr:cNvSpPr/>
      </xdr:nvSpPr>
      <xdr:spPr>
        <a:xfrm>
          <a:off x="9059760" y="3701880"/>
          <a:ext cx="151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0800</xdr:colOff>
      <xdr:row>13</xdr:row>
      <xdr:rowOff>86040</xdr:rowOff>
    </xdr:from>
    <xdr:to>
      <xdr:col>17</xdr:col>
      <xdr:colOff>342000</xdr:colOff>
      <xdr:row>13</xdr:row>
      <xdr:rowOff>86040</xdr:rowOff>
    </xdr:to>
    <xdr:sp>
      <xdr:nvSpPr>
        <xdr:cNvPr id="66" name="Line 14"/>
        <xdr:cNvSpPr/>
      </xdr:nvSpPr>
      <xdr:spPr>
        <a:xfrm>
          <a:off x="9059760" y="1784520"/>
          <a:ext cx="151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9</xdr:row>
      <xdr:rowOff>0</xdr:rowOff>
    </xdr:from>
    <xdr:to>
      <xdr:col>2</xdr:col>
      <xdr:colOff>81360</xdr:colOff>
      <xdr:row>20</xdr:row>
      <xdr:rowOff>419400</xdr:rowOff>
    </xdr:to>
    <xdr:sp>
      <xdr:nvSpPr>
        <xdr:cNvPr id="67" name="AutoShape 1"/>
        <xdr:cNvSpPr/>
      </xdr:nvSpPr>
      <xdr:spPr>
        <a:xfrm>
          <a:off x="3160440" y="4257720"/>
          <a:ext cx="81360" cy="686160"/>
        </a:xfrm>
        <a:custGeom>
          <a:avLst/>
          <a:gdLst>
            <a:gd name="textAreaLeft" fmla="*/ 0 w 81360"/>
            <a:gd name="textAreaRight" fmla="*/ 29160 w 81360"/>
            <a:gd name="textAreaTop" fmla="*/ 17640 h 686160"/>
            <a:gd name="textAreaBottom" fmla="*/ 668520 h 6861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9</xdr:row>
      <xdr:rowOff>0</xdr:rowOff>
    </xdr:from>
    <xdr:to>
      <xdr:col>2</xdr:col>
      <xdr:colOff>81360</xdr:colOff>
      <xdr:row>20</xdr:row>
      <xdr:rowOff>419400</xdr:rowOff>
    </xdr:to>
    <xdr:sp>
      <xdr:nvSpPr>
        <xdr:cNvPr id="68" name="AutoShape 1"/>
        <xdr:cNvSpPr/>
      </xdr:nvSpPr>
      <xdr:spPr>
        <a:xfrm>
          <a:off x="3160440" y="4257720"/>
          <a:ext cx="81360" cy="686160"/>
        </a:xfrm>
        <a:custGeom>
          <a:avLst/>
          <a:gdLst>
            <a:gd name="textAreaLeft" fmla="*/ 0 w 81360"/>
            <a:gd name="textAreaRight" fmla="*/ 29160 w 81360"/>
            <a:gd name="textAreaTop" fmla="*/ 17640 h 686160"/>
            <a:gd name="textAreaBottom" fmla="*/ 668520 h 6861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44</xdr:row>
      <xdr:rowOff>0</xdr:rowOff>
    </xdr:from>
    <xdr:to>
      <xdr:col>4</xdr:col>
      <xdr:colOff>81000</xdr:colOff>
      <xdr:row>45</xdr:row>
      <xdr:rowOff>316800</xdr:rowOff>
    </xdr:to>
    <xdr:sp>
      <xdr:nvSpPr>
        <xdr:cNvPr id="69" name="AutoShape 1"/>
        <xdr:cNvSpPr/>
      </xdr:nvSpPr>
      <xdr:spPr>
        <a:xfrm>
          <a:off x="3128760" y="13256280"/>
          <a:ext cx="81000" cy="633600"/>
        </a:xfrm>
        <a:custGeom>
          <a:avLst/>
          <a:gdLst>
            <a:gd name="textAreaLeft" fmla="*/ 0 w 81000"/>
            <a:gd name="textAreaRight" fmla="*/ 29160 w 81000"/>
            <a:gd name="textAreaTop" fmla="*/ 16200 h 633600"/>
            <a:gd name="textAreaBottom" fmla="*/ 617400 h 633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43</xdr:row>
      <xdr:rowOff>380880</xdr:rowOff>
    </xdr:from>
    <xdr:to>
      <xdr:col>4</xdr:col>
      <xdr:colOff>81000</xdr:colOff>
      <xdr:row>46</xdr:row>
      <xdr:rowOff>8640</xdr:rowOff>
    </xdr:to>
    <xdr:sp>
      <xdr:nvSpPr>
        <xdr:cNvPr id="70" name="AutoShape 1"/>
        <xdr:cNvSpPr/>
      </xdr:nvSpPr>
      <xdr:spPr>
        <a:xfrm>
          <a:off x="3128760" y="13244040"/>
          <a:ext cx="81000" cy="654480"/>
        </a:xfrm>
        <a:custGeom>
          <a:avLst/>
          <a:gdLst>
            <a:gd name="textAreaLeft" fmla="*/ 0 w 81000"/>
            <a:gd name="textAreaRight" fmla="*/ 29160 w 81000"/>
            <a:gd name="textAreaTop" fmla="*/ 16920 h 654480"/>
            <a:gd name="textAreaBottom" fmla="*/ 637560 h 6544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36800</xdr:colOff>
      <xdr:row>9</xdr:row>
      <xdr:rowOff>123480</xdr:rowOff>
    </xdr:from>
    <xdr:to>
      <xdr:col>1</xdr:col>
      <xdr:colOff>1977120</xdr:colOff>
      <xdr:row>9</xdr:row>
      <xdr:rowOff>123480</xdr:rowOff>
    </xdr:to>
    <xdr:sp>
      <xdr:nvSpPr>
        <xdr:cNvPr id="71" name="Line 1"/>
        <xdr:cNvSpPr/>
      </xdr:nvSpPr>
      <xdr:spPr>
        <a:xfrm>
          <a:off x="1610280" y="1789200"/>
          <a:ext cx="94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63</xdr:row>
      <xdr:rowOff>85680</xdr:rowOff>
    </xdr:from>
    <xdr:to>
      <xdr:col>1</xdr:col>
      <xdr:colOff>2880</xdr:colOff>
      <xdr:row>63</xdr:row>
      <xdr:rowOff>85680</xdr:rowOff>
    </xdr:to>
    <xdr:sp>
      <xdr:nvSpPr>
        <xdr:cNvPr id="72" name="Line 2"/>
        <xdr:cNvSpPr/>
      </xdr:nvSpPr>
      <xdr:spPr>
        <a:xfrm>
          <a:off x="30240" y="14774400"/>
          <a:ext cx="546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1360</xdr:colOff>
      <xdr:row>56</xdr:row>
      <xdr:rowOff>190440</xdr:rowOff>
    </xdr:to>
    <xdr:sp>
      <xdr:nvSpPr>
        <xdr:cNvPr id="73" name="AutoShape 3"/>
        <xdr:cNvSpPr/>
      </xdr:nvSpPr>
      <xdr:spPr>
        <a:xfrm>
          <a:off x="3573000" y="12912120"/>
          <a:ext cx="81360" cy="380880"/>
        </a:xfrm>
        <a:custGeom>
          <a:avLst/>
          <a:gdLst>
            <a:gd name="textAreaLeft" fmla="*/ 0 w 81360"/>
            <a:gd name="textAreaRight" fmla="*/ 29160 w 81360"/>
            <a:gd name="textAreaTop" fmla="*/ 9720 h 380880"/>
            <a:gd name="textAreaBottom" fmla="*/ 371160 h 3808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36800</xdr:colOff>
      <xdr:row>9</xdr:row>
      <xdr:rowOff>123480</xdr:rowOff>
    </xdr:from>
    <xdr:to>
      <xdr:col>1</xdr:col>
      <xdr:colOff>1977120</xdr:colOff>
      <xdr:row>9</xdr:row>
      <xdr:rowOff>123480</xdr:rowOff>
    </xdr:to>
    <xdr:sp>
      <xdr:nvSpPr>
        <xdr:cNvPr id="74" name="Line 1"/>
        <xdr:cNvSpPr/>
      </xdr:nvSpPr>
      <xdr:spPr>
        <a:xfrm>
          <a:off x="1610280" y="1789200"/>
          <a:ext cx="94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63</xdr:row>
      <xdr:rowOff>85680</xdr:rowOff>
    </xdr:from>
    <xdr:to>
      <xdr:col>1</xdr:col>
      <xdr:colOff>2880</xdr:colOff>
      <xdr:row>63</xdr:row>
      <xdr:rowOff>85680</xdr:rowOff>
    </xdr:to>
    <xdr:sp>
      <xdr:nvSpPr>
        <xdr:cNvPr id="75" name="Line 2"/>
        <xdr:cNvSpPr/>
      </xdr:nvSpPr>
      <xdr:spPr>
        <a:xfrm>
          <a:off x="30240" y="14774400"/>
          <a:ext cx="546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9360</xdr:rowOff>
    </xdr:from>
    <xdr:to>
      <xdr:col>2</xdr:col>
      <xdr:colOff>81000</xdr:colOff>
      <xdr:row>31</xdr:row>
      <xdr:rowOff>190440</xdr:rowOff>
    </xdr:to>
    <xdr:sp>
      <xdr:nvSpPr>
        <xdr:cNvPr id="76" name="AutoShape 3"/>
        <xdr:cNvSpPr/>
      </xdr:nvSpPr>
      <xdr:spPr>
        <a:xfrm>
          <a:off x="3573000" y="6438240"/>
          <a:ext cx="81000" cy="371520"/>
        </a:xfrm>
        <a:custGeom>
          <a:avLst/>
          <a:gdLst>
            <a:gd name="textAreaLeft" fmla="*/ 0 w 81000"/>
            <a:gd name="textAreaRight" fmla="*/ 29160 w 81000"/>
            <a:gd name="textAreaTop" fmla="*/ 9360 h 371520"/>
            <a:gd name="textAreaBottom" fmla="*/ 362160 h 3715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81000</xdr:colOff>
      <xdr:row>60</xdr:row>
      <xdr:rowOff>190440</xdr:rowOff>
    </xdr:to>
    <xdr:sp>
      <xdr:nvSpPr>
        <xdr:cNvPr id="77" name="AutoShape 4"/>
        <xdr:cNvSpPr/>
      </xdr:nvSpPr>
      <xdr:spPr>
        <a:xfrm>
          <a:off x="3573000" y="13686120"/>
          <a:ext cx="81000" cy="393120"/>
        </a:xfrm>
        <a:custGeom>
          <a:avLst/>
          <a:gdLst>
            <a:gd name="textAreaLeft" fmla="*/ 0 w 81000"/>
            <a:gd name="textAreaRight" fmla="*/ 29160 w 81000"/>
            <a:gd name="textAreaTop" fmla="*/ 10080 h 393120"/>
            <a:gd name="textAreaBottom" fmla="*/ 383040 h 3931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36800</xdr:colOff>
      <xdr:row>9</xdr:row>
      <xdr:rowOff>123480</xdr:rowOff>
    </xdr:from>
    <xdr:to>
      <xdr:col>1</xdr:col>
      <xdr:colOff>1977120</xdr:colOff>
      <xdr:row>9</xdr:row>
      <xdr:rowOff>123480</xdr:rowOff>
    </xdr:to>
    <xdr:sp>
      <xdr:nvSpPr>
        <xdr:cNvPr id="78" name="Line 1"/>
        <xdr:cNvSpPr/>
      </xdr:nvSpPr>
      <xdr:spPr>
        <a:xfrm>
          <a:off x="1610280" y="1789200"/>
          <a:ext cx="94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63</xdr:row>
      <xdr:rowOff>85680</xdr:rowOff>
    </xdr:from>
    <xdr:to>
      <xdr:col>1</xdr:col>
      <xdr:colOff>2880</xdr:colOff>
      <xdr:row>63</xdr:row>
      <xdr:rowOff>85680</xdr:rowOff>
    </xdr:to>
    <xdr:sp>
      <xdr:nvSpPr>
        <xdr:cNvPr id="79" name="Line 2"/>
        <xdr:cNvSpPr/>
      </xdr:nvSpPr>
      <xdr:spPr>
        <a:xfrm>
          <a:off x="30240" y="14774400"/>
          <a:ext cx="546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9360</xdr:rowOff>
    </xdr:from>
    <xdr:to>
      <xdr:col>2</xdr:col>
      <xdr:colOff>81000</xdr:colOff>
      <xdr:row>31</xdr:row>
      <xdr:rowOff>190440</xdr:rowOff>
    </xdr:to>
    <xdr:sp>
      <xdr:nvSpPr>
        <xdr:cNvPr id="80" name="AutoShape 3"/>
        <xdr:cNvSpPr/>
      </xdr:nvSpPr>
      <xdr:spPr>
        <a:xfrm>
          <a:off x="3573000" y="6438240"/>
          <a:ext cx="81000" cy="371520"/>
        </a:xfrm>
        <a:custGeom>
          <a:avLst/>
          <a:gdLst>
            <a:gd name="textAreaLeft" fmla="*/ 0 w 81000"/>
            <a:gd name="textAreaRight" fmla="*/ 29160 w 81000"/>
            <a:gd name="textAreaTop" fmla="*/ 9360 h 371520"/>
            <a:gd name="textAreaBottom" fmla="*/ 362160 h 3715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81000</xdr:colOff>
      <xdr:row>60</xdr:row>
      <xdr:rowOff>190440</xdr:rowOff>
    </xdr:to>
    <xdr:sp>
      <xdr:nvSpPr>
        <xdr:cNvPr id="81" name="AutoShape 4"/>
        <xdr:cNvSpPr/>
      </xdr:nvSpPr>
      <xdr:spPr>
        <a:xfrm>
          <a:off x="3573000" y="13686120"/>
          <a:ext cx="81000" cy="393120"/>
        </a:xfrm>
        <a:custGeom>
          <a:avLst/>
          <a:gdLst>
            <a:gd name="textAreaLeft" fmla="*/ 0 w 81000"/>
            <a:gd name="textAreaRight" fmla="*/ 29160 w 81000"/>
            <a:gd name="textAreaTop" fmla="*/ 10080 h 393120"/>
            <a:gd name="textAreaBottom" fmla="*/ 383040 h 3931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1000</xdr:colOff>
      <xdr:row>56</xdr:row>
      <xdr:rowOff>190440</xdr:rowOff>
    </xdr:to>
    <xdr:sp>
      <xdr:nvSpPr>
        <xdr:cNvPr id="82" name="AutoShape 5"/>
        <xdr:cNvSpPr/>
      </xdr:nvSpPr>
      <xdr:spPr>
        <a:xfrm>
          <a:off x="3573000" y="12912120"/>
          <a:ext cx="81000" cy="380880"/>
        </a:xfrm>
        <a:custGeom>
          <a:avLst/>
          <a:gdLst>
            <a:gd name="textAreaLeft" fmla="*/ 0 w 81000"/>
            <a:gd name="textAreaRight" fmla="*/ 29160 w 81000"/>
            <a:gd name="textAreaTop" fmla="*/ 9720 h 380880"/>
            <a:gd name="textAreaBottom" fmla="*/ 371160 h 3808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6</xdr:row>
      <xdr:rowOff>0</xdr:rowOff>
    </xdr:from>
    <xdr:to>
      <xdr:col>2</xdr:col>
      <xdr:colOff>91440</xdr:colOff>
      <xdr:row>18</xdr:row>
      <xdr:rowOff>10080</xdr:rowOff>
    </xdr:to>
    <xdr:sp>
      <xdr:nvSpPr>
        <xdr:cNvPr id="83" name="AutoShape 1"/>
        <xdr:cNvSpPr/>
      </xdr:nvSpPr>
      <xdr:spPr>
        <a:xfrm>
          <a:off x="2808000" y="3564360"/>
          <a:ext cx="91440" cy="581400"/>
        </a:xfrm>
        <a:custGeom>
          <a:avLst/>
          <a:gdLst>
            <a:gd name="textAreaLeft" fmla="*/ 0 w 91440"/>
            <a:gd name="textAreaRight" fmla="*/ 33120 w 91440"/>
            <a:gd name="textAreaTop" fmla="*/ 15120 h 581400"/>
            <a:gd name="textAreaBottom" fmla="*/ 566280 h 5814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91440</xdr:colOff>
      <xdr:row>33</xdr:row>
      <xdr:rowOff>9720</xdr:rowOff>
    </xdr:to>
    <xdr:sp>
      <xdr:nvSpPr>
        <xdr:cNvPr id="84" name="AutoShape 2"/>
        <xdr:cNvSpPr/>
      </xdr:nvSpPr>
      <xdr:spPr>
        <a:xfrm>
          <a:off x="2808000" y="8847360"/>
          <a:ext cx="91440" cy="581400"/>
        </a:xfrm>
        <a:custGeom>
          <a:avLst/>
          <a:gdLst>
            <a:gd name="textAreaLeft" fmla="*/ 0 w 91440"/>
            <a:gd name="textAreaRight" fmla="*/ 33120 w 91440"/>
            <a:gd name="textAreaTop" fmla="*/ 15120 h 581400"/>
            <a:gd name="textAreaBottom" fmla="*/ 566280 h 5814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67280</xdr:colOff>
      <xdr:row>58</xdr:row>
      <xdr:rowOff>95400</xdr:rowOff>
    </xdr:from>
    <xdr:to>
      <xdr:col>7</xdr:col>
      <xdr:colOff>380520</xdr:colOff>
      <xdr:row>59</xdr:row>
      <xdr:rowOff>86040</xdr:rowOff>
    </xdr:to>
    <xdr:sp>
      <xdr:nvSpPr>
        <xdr:cNvPr id="1" name="Text 6"/>
        <xdr:cNvSpPr/>
      </xdr:nvSpPr>
      <xdr:spPr>
        <a:xfrm>
          <a:off x="3583800" y="9487080"/>
          <a:ext cx="225072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0" lang="en-US" sz="700" spc="-1" strike="noStrike">
              <a:latin typeface="MetaNormalLF-Roman"/>
            </a:rPr>
            <a:t>Statistisches Bundesamt, Fachserie 4/Reihe 5.1, 2004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9800</xdr:colOff>
      <xdr:row>58</xdr:row>
      <xdr:rowOff>86040</xdr:rowOff>
    </xdr:from>
    <xdr:to>
      <xdr:col>11</xdr:col>
      <xdr:colOff>282960</xdr:colOff>
      <xdr:row>59</xdr:row>
      <xdr:rowOff>28440</xdr:rowOff>
    </xdr:to>
    <xdr:sp>
      <xdr:nvSpPr>
        <xdr:cNvPr id="2" name="Text 7"/>
        <xdr:cNvSpPr/>
      </xdr:nvSpPr>
      <xdr:spPr>
        <a:xfrm>
          <a:off x="6252840" y="9477720"/>
          <a:ext cx="2600640" cy="104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700" spc="-1" strike="noStrike">
              <a:latin typeface="MetaNormalLF-Roman"/>
            </a:rPr>
            <a:t>Statistisches Bundesamt, Fachserie 4/Reihe 5.1, 2004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321120</xdr:colOff>
      <xdr:row>58</xdr:row>
      <xdr:rowOff>75960</xdr:rowOff>
    </xdr:from>
    <xdr:to>
      <xdr:col>23</xdr:col>
      <xdr:colOff>487800</xdr:colOff>
      <xdr:row>59</xdr:row>
      <xdr:rowOff>47160</xdr:rowOff>
    </xdr:to>
    <xdr:sp>
      <xdr:nvSpPr>
        <xdr:cNvPr id="3" name="Text 8"/>
        <xdr:cNvSpPr/>
      </xdr:nvSpPr>
      <xdr:spPr>
        <a:xfrm>
          <a:off x="15904080" y="9467640"/>
          <a:ext cx="2504160" cy="13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700" spc="-1" strike="noStrike">
              <a:latin typeface="MetaNormalLF-Roman"/>
            </a:rPr>
            <a:t>Statistisches Bundesamt, Fachserie 4/Reihe 5.1, 2004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107280</xdr:colOff>
      <xdr:row>58</xdr:row>
      <xdr:rowOff>86040</xdr:rowOff>
    </xdr:from>
    <xdr:to>
      <xdr:col>27</xdr:col>
      <xdr:colOff>370440</xdr:colOff>
      <xdr:row>59</xdr:row>
      <xdr:rowOff>56880</xdr:rowOff>
    </xdr:to>
    <xdr:sp>
      <xdr:nvSpPr>
        <xdr:cNvPr id="4" name="Text 9"/>
        <xdr:cNvSpPr/>
      </xdr:nvSpPr>
      <xdr:spPr>
        <a:xfrm>
          <a:off x="18806760" y="9477720"/>
          <a:ext cx="2600640" cy="132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700" spc="-1" strike="noStrike">
              <a:latin typeface="MetaNormalLF-Roman"/>
            </a:rPr>
            <a:t>Statistisches Bundesamt, Fachserie 4/Reihe 5.1, 2004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7</xdr:col>
      <xdr:colOff>117000</xdr:colOff>
      <xdr:row>57</xdr:row>
      <xdr:rowOff>152640</xdr:rowOff>
    </xdr:from>
    <xdr:to>
      <xdr:col>39</xdr:col>
      <xdr:colOff>750960</xdr:colOff>
      <xdr:row>59</xdr:row>
      <xdr:rowOff>47160</xdr:rowOff>
    </xdr:to>
    <xdr:sp>
      <xdr:nvSpPr>
        <xdr:cNvPr id="5" name="Text 10"/>
        <xdr:cNvSpPr/>
      </xdr:nvSpPr>
      <xdr:spPr>
        <a:xfrm>
          <a:off x="28945440" y="9382320"/>
          <a:ext cx="2192040" cy="218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700" spc="-1" strike="noStrike">
              <a:latin typeface="MetaNormalLF-Roman"/>
            </a:rPr>
            <a:t>Statistisches Bundesamt, Fachserie 4/Reihe 5.1, 2004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350640</xdr:colOff>
      <xdr:row>0</xdr:row>
      <xdr:rowOff>66240</xdr:rowOff>
    </xdr:from>
    <xdr:to>
      <xdr:col>23</xdr:col>
      <xdr:colOff>556200</xdr:colOff>
      <xdr:row>51</xdr:row>
      <xdr:rowOff>66600</xdr:rowOff>
    </xdr:to>
    <xdr:pic>
      <xdr:nvPicPr>
        <xdr:cNvPr id="6" name="Picture 22" descr=""/>
        <xdr:cNvPicPr/>
      </xdr:nvPicPr>
      <xdr:blipFill>
        <a:blip r:embed="rId1"/>
        <a:stretch/>
      </xdr:blipFill>
      <xdr:spPr>
        <a:xfrm>
          <a:off x="12817080" y="66240"/>
          <a:ext cx="5659560" cy="825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1</xdr:row>
      <xdr:rowOff>0</xdr:rowOff>
    </xdr:from>
    <xdr:to>
      <xdr:col>2</xdr:col>
      <xdr:colOff>91440</xdr:colOff>
      <xdr:row>23</xdr:row>
      <xdr:rowOff>10080</xdr:rowOff>
    </xdr:to>
    <xdr:sp>
      <xdr:nvSpPr>
        <xdr:cNvPr id="85" name="AutoShape 1"/>
        <xdr:cNvSpPr/>
      </xdr:nvSpPr>
      <xdr:spPr>
        <a:xfrm>
          <a:off x="2808000" y="5317560"/>
          <a:ext cx="91440" cy="581400"/>
        </a:xfrm>
        <a:custGeom>
          <a:avLst/>
          <a:gdLst>
            <a:gd name="textAreaLeft" fmla="*/ 0 w 91440"/>
            <a:gd name="textAreaRight" fmla="*/ 33120 w 91440"/>
            <a:gd name="textAreaTop" fmla="*/ 15120 h 581400"/>
            <a:gd name="textAreaBottom" fmla="*/ 566280 h 5814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1</xdr:row>
      <xdr:rowOff>0</xdr:rowOff>
    </xdr:from>
    <xdr:to>
      <xdr:col>2</xdr:col>
      <xdr:colOff>91440</xdr:colOff>
      <xdr:row>23</xdr:row>
      <xdr:rowOff>10080</xdr:rowOff>
    </xdr:to>
    <xdr:sp>
      <xdr:nvSpPr>
        <xdr:cNvPr id="86" name="AutoShape 1"/>
        <xdr:cNvSpPr/>
      </xdr:nvSpPr>
      <xdr:spPr>
        <a:xfrm>
          <a:off x="2808000" y="5317560"/>
          <a:ext cx="91440" cy="581400"/>
        </a:xfrm>
        <a:custGeom>
          <a:avLst/>
          <a:gdLst>
            <a:gd name="textAreaLeft" fmla="*/ 0 w 91440"/>
            <a:gd name="textAreaRight" fmla="*/ 33120 w 91440"/>
            <a:gd name="textAreaTop" fmla="*/ 15120 h 581400"/>
            <a:gd name="textAreaBottom" fmla="*/ 566280 h 5814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6</xdr:col>
      <xdr:colOff>795240</xdr:colOff>
      <xdr:row>26</xdr:row>
      <xdr:rowOff>161640</xdr:rowOff>
    </xdr:to>
    <xdr:graphicFrame>
      <xdr:nvGraphicFramePr>
        <xdr:cNvPr id="7" name="Chart 1"/>
        <xdr:cNvGraphicFramePr/>
      </xdr:nvGraphicFramePr>
      <xdr:xfrm>
        <a:off x="0" y="9360"/>
        <a:ext cx="562248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7</xdr:col>
      <xdr:colOff>720</xdr:colOff>
      <xdr:row>56</xdr:row>
      <xdr:rowOff>9720</xdr:rowOff>
    </xdr:to>
    <xdr:graphicFrame>
      <xdr:nvGraphicFramePr>
        <xdr:cNvPr id="12" name="Chart 2"/>
        <xdr:cNvGraphicFramePr/>
      </xdr:nvGraphicFramePr>
      <xdr:xfrm>
        <a:off x="0" y="4695840"/>
        <a:ext cx="563256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92480</xdr:colOff>
      <xdr:row>53</xdr:row>
      <xdr:rowOff>9360</xdr:rowOff>
    </xdr:from>
    <xdr:to>
      <xdr:col>6</xdr:col>
      <xdr:colOff>423360</xdr:colOff>
      <xdr:row>54</xdr:row>
      <xdr:rowOff>18720</xdr:rowOff>
    </xdr:to>
    <xdr:sp>
      <xdr:nvSpPr>
        <xdr:cNvPr id="17" name="Text 3"/>
        <xdr:cNvSpPr/>
      </xdr:nvSpPr>
      <xdr:spPr>
        <a:xfrm flipV="1">
          <a:off x="492480" y="8591400"/>
          <a:ext cx="47581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10800000">
          <a:noAutofit/>
        </a:bodyPr>
        <a:p>
          <a:pPr algn="ctr"/>
          <a:r>
            <a:rPr b="0" lang="en-US" sz="900" spc="-1" strike="noStrike">
              <a:latin typeface="MetaNormalLF-Roman"/>
            </a:rPr>
            <a:t>Betriebe mit ... bis unter ... Beschäftigten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8752801075613</cdr:x>
      <cdr:y>0.26050004125753</cdr:y>
    </cdr:from>
    <cdr:to>
      <cdr:x>0.232025097637493</cdr:x>
      <cdr:y>0.303985477349616</cdr:y>
    </cdr:to>
    <cdr:sp>
      <cdr:nvSpPr>
        <cdr:cNvPr id="8" name="Rectangle 1"/>
        <cdr:cNvSpPr/>
      </cdr:nvSpPr>
      <cdr:spPr>
        <a:xfrm>
          <a:off x="1054440" y="1136520"/>
          <a:ext cx="250200" cy="18972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45745566297458</cdr:x>
      <cdr:y>0.26050004125753</cdr:y>
    </cdr:from>
    <cdr:to>
      <cdr:x>0.588770087713682</cdr:x>
      <cdr:y>0.301262480402674</cdr:y>
    </cdr:to>
    <cdr:sp>
      <cdr:nvSpPr>
        <cdr:cNvPr id="9" name="Rectangle 3"/>
        <cdr:cNvSpPr/>
      </cdr:nvSpPr>
      <cdr:spPr>
        <a:xfrm>
          <a:off x="3068640" y="1136520"/>
          <a:ext cx="241920" cy="177840"/>
        </a:xfrm>
        <a:prstGeom prst="rect">
          <a:avLst/>
        </a:prstGeom>
        <a:solidFill>
          <a:srgbClr val="99cc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2012932966259</cdr:x>
      <cdr:y>0.258272134664576</cdr:y>
    </cdr:from>
    <cdr:to>
      <cdr:x>0.527498559446828</cdr:x>
      <cdr:y>0.316280221140358</cdr:y>
    </cdr:to>
    <cdr:sp>
      <cdr:nvSpPr>
        <cdr:cNvPr id="10" name="Text 2"/>
        <cdr:cNvSpPr/>
      </cdr:nvSpPr>
      <cdr:spPr>
        <a:xfrm>
          <a:off x="1360800" y="1126800"/>
          <a:ext cx="1605240" cy="25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latin typeface="MetaNormalLF-Roman"/>
            </a:rPr>
            <a:t>Früheres Bundesgebiet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600230488507587</cdr:x>
      <cdr:y>0.26050004125753</cdr:y>
    </cdr:from>
    <cdr:to>
      <cdr:x>0.943978487739292</cdr:x>
      <cdr:y>0.318508127733311</cdr:y>
    </cdr:to>
    <cdr:sp>
      <cdr:nvSpPr>
        <cdr:cNvPr id="11" name="Text 4"/>
        <cdr:cNvSpPr/>
      </cdr:nvSpPr>
      <cdr:spPr>
        <a:xfrm>
          <a:off x="3375000" y="1136520"/>
          <a:ext cx="1932840" cy="25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latin typeface="MetaNormalLF-Roman"/>
            </a:rPr>
            <a:t>Neue Länder und Berlin-Ost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58241196395475</cdr:x>
      <cdr:y>0.221738416036806</cdr:y>
    </cdr:from>
    <cdr:to>
      <cdr:x>0.205278967214162</cdr:x>
      <cdr:y>0.260515938218863</cdr:y>
    </cdr:to>
    <cdr:sp>
      <cdr:nvSpPr>
        <cdr:cNvPr id="13" name="Rectangle 1"/>
        <cdr:cNvSpPr/>
      </cdr:nvSpPr>
      <cdr:spPr>
        <a:xfrm>
          <a:off x="891360" y="971640"/>
          <a:ext cx="264960" cy="16992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35246373106666</cdr:x>
      <cdr:y>0.221738416036806</cdr:y>
    </cdr:from>
    <cdr:to>
      <cdr:x>0.580494663513773</cdr:x>
      <cdr:y>0.258462044035491</cdr:y>
    </cdr:to>
    <cdr:sp>
      <cdr:nvSpPr>
        <cdr:cNvPr id="14" name="Rectangle 3"/>
        <cdr:cNvSpPr/>
      </cdr:nvSpPr>
      <cdr:spPr>
        <a:xfrm>
          <a:off x="3015000" y="971640"/>
          <a:ext cx="254880" cy="160920"/>
        </a:xfrm>
        <a:prstGeom prst="rect">
          <a:avLst/>
        </a:prstGeom>
        <a:solidFill>
          <a:srgbClr val="99cc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4482009330862</cdr:x>
      <cdr:y>0.221738416036806</cdr:y>
    </cdr:from>
    <cdr:to>
      <cdr:x>0.51747938902026</cdr:x>
      <cdr:y>0.272757147551758</cdr:y>
    </cdr:to>
    <cdr:sp>
      <cdr:nvSpPr>
        <cdr:cNvPr id="15" name="Text 2"/>
        <cdr:cNvSpPr/>
      </cdr:nvSpPr>
      <cdr:spPr>
        <a:xfrm>
          <a:off x="1208160" y="971640"/>
          <a:ext cx="1706760" cy="22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latin typeface="MetaNormalLF-Roman"/>
            </a:rPr>
            <a:t>Früheres Bundesgebiet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591487186042053</cdr:x>
      <cdr:y>0.215001643115347</cdr:y>
    </cdr:from>
    <cdr:to>
      <cdr:x>0.938262925800473</cdr:x>
      <cdr:y>0.266020374630299</cdr:y>
    </cdr:to>
    <cdr:sp>
      <cdr:nvSpPr>
        <cdr:cNvPr id="16" name="Text 4"/>
        <cdr:cNvSpPr/>
      </cdr:nvSpPr>
      <cdr:spPr>
        <a:xfrm>
          <a:off x="3331800" y="942120"/>
          <a:ext cx="1953360" cy="22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latin typeface="MetaNormalLF-Roman"/>
            </a:rPr>
            <a:t>Neue Länder und Berlin-Ost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7</xdr:col>
      <xdr:colOff>795240</xdr:colOff>
      <xdr:row>28</xdr:row>
      <xdr:rowOff>105120</xdr:rowOff>
    </xdr:to>
    <xdr:graphicFrame>
      <xdr:nvGraphicFramePr>
        <xdr:cNvPr id="18" name="Chart 2"/>
        <xdr:cNvGraphicFramePr/>
      </xdr:nvGraphicFramePr>
      <xdr:xfrm>
        <a:off x="119880" y="12240"/>
        <a:ext cx="5622480" cy="447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28</xdr:row>
      <xdr:rowOff>0</xdr:rowOff>
    </xdr:from>
    <xdr:to>
      <xdr:col>7</xdr:col>
      <xdr:colOff>804960</xdr:colOff>
      <xdr:row>55</xdr:row>
      <xdr:rowOff>86040</xdr:rowOff>
    </xdr:to>
    <xdr:graphicFrame>
      <xdr:nvGraphicFramePr>
        <xdr:cNvPr id="21" name="Chart 3"/>
        <xdr:cNvGraphicFramePr/>
      </xdr:nvGraphicFramePr>
      <xdr:xfrm>
        <a:off x="119880" y="4384080"/>
        <a:ext cx="5632200" cy="448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237195465144327</cdr:y>
    </cdr:from>
    <cdr:to>
      <cdr:x>1</cdr:x>
      <cdr:y>0.169011819570636</cdr:y>
    </cdr:to>
    <cdr:sp>
      <cdr:nvSpPr>
        <cdr:cNvPr id="19" name="Text 1"/>
        <cdr:cNvSpPr/>
      </cdr:nvSpPr>
      <cdr:spPr>
        <a:xfrm>
          <a:off x="0" y="106200"/>
          <a:ext cx="5622840" cy="650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150" spc="-1" strike="noStrike">
              <a:latin typeface="MetaMediumLF-Roman"/>
            </a:rPr>
            <a:t>Beschäftigte Ende Juni 2004 nach der Stellung im Beruf</a:t>
          </a:r>
          <a:endParaRPr b="0" sz="1150" spc="-1" strike="noStrike">
            <a:latin typeface="Times New Roman"/>
          </a:endParaRPr>
        </a:p>
        <a:p>
          <a:pPr algn="ctr"/>
          <a:r>
            <a:rPr b="0" sz="1150" spc="-1" strike="noStrike">
              <a:latin typeface="MetaMediumLF-Roman"/>
            </a:rPr>
            <a:t>im Bauhauptgewerbe</a:t>
          </a:r>
          <a:endParaRPr b="0" sz="1150" spc="-1" strike="noStrike">
            <a:latin typeface="Times New Roman"/>
          </a:endParaRPr>
        </a:p>
        <a:p>
          <a:pPr algn="ctr"/>
          <a:r>
            <a:rPr b="0" sz="1150" spc="-1" strike="noStrike">
              <a:latin typeface="Arial"/>
            </a:rPr>
            <a:t> </a:t>
          </a:r>
          <a:endParaRPr b="0" sz="1150" spc="-1" strike="noStrike">
            <a:latin typeface="Times New Roman"/>
          </a:endParaRPr>
        </a:p>
      </cdr:txBody>
    </cdr:sp>
  </cdr:relSizeAnchor>
  <cdr:relSizeAnchor>
    <cdr:from>
      <cdr:x>0</cdr:x>
      <cdr:y>0.231245477205114</cdr:y>
    </cdr:from>
    <cdr:to>
      <cdr:x>1</cdr:x>
      <cdr:y>0.285519015839833</cdr:y>
    </cdr:to>
    <cdr:sp>
      <cdr:nvSpPr>
        <cdr:cNvPr id="20" name="Text 2"/>
        <cdr:cNvSpPr/>
      </cdr:nvSpPr>
      <cdr:spPr>
        <a:xfrm>
          <a:off x="0" y="1035360"/>
          <a:ext cx="5622840" cy="243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100" spc="-1" strike="noStrike">
              <a:latin typeface="MetaMediumLF-Roman"/>
            </a:rPr>
            <a:t>Früheres Bundesgebiet</a:t>
          </a:r>
          <a:endParaRPr b="0" sz="1100" spc="-1" strike="noStrike">
            <a:latin typeface="Times New Roman"/>
          </a:endParaRPr>
        </a:p>
        <a:p>
          <a:pPr algn="ctr"/>
          <a:endParaRPr b="0" sz="11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204990372272144</cdr:y>
    </cdr:from>
    <cdr:to>
      <cdr:x>0.998274319314841</cdr:x>
      <cdr:y>0.263478818998716</cdr:y>
    </cdr:to>
    <cdr:sp>
      <cdr:nvSpPr>
        <cdr:cNvPr id="22" name="Text 1"/>
        <cdr:cNvSpPr/>
      </cdr:nvSpPr>
      <cdr:spPr>
        <a:xfrm>
          <a:off x="0" y="919800"/>
          <a:ext cx="5622840" cy="262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100" spc="-1" strike="noStrike">
              <a:latin typeface="MetaMediumLF-Roman"/>
            </a:rPr>
            <a:t>Neue Länder und Berlin-Ost</a:t>
          </a:r>
          <a:endParaRPr b="0" sz="1100" spc="-1" strike="noStrike">
            <a:latin typeface="Times New Roman"/>
          </a:endParaRPr>
        </a:p>
        <a:p>
          <a:pPr algn="ctr"/>
          <a:endParaRPr b="0" sz="11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60920</xdr:colOff>
      <xdr:row>13</xdr:row>
      <xdr:rowOff>86040</xdr:rowOff>
    </xdr:from>
    <xdr:to>
      <xdr:col>9</xdr:col>
      <xdr:colOff>322200</xdr:colOff>
      <xdr:row>13</xdr:row>
      <xdr:rowOff>86040</xdr:rowOff>
    </xdr:to>
    <xdr:sp>
      <xdr:nvSpPr>
        <xdr:cNvPr id="23" name="Line 1"/>
        <xdr:cNvSpPr/>
      </xdr:nvSpPr>
      <xdr:spPr>
        <a:xfrm>
          <a:off x="4927320" y="1784520"/>
          <a:ext cx="16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60920</xdr:colOff>
      <xdr:row>41</xdr:row>
      <xdr:rowOff>104760</xdr:rowOff>
    </xdr:from>
    <xdr:to>
      <xdr:col>17</xdr:col>
      <xdr:colOff>322200</xdr:colOff>
      <xdr:row>41</xdr:row>
      <xdr:rowOff>104760</xdr:rowOff>
    </xdr:to>
    <xdr:sp>
      <xdr:nvSpPr>
        <xdr:cNvPr id="24" name="Line 2"/>
        <xdr:cNvSpPr/>
      </xdr:nvSpPr>
      <xdr:spPr>
        <a:xfrm>
          <a:off x="9029880" y="5638680"/>
          <a:ext cx="16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0800</xdr:colOff>
      <xdr:row>27</xdr:row>
      <xdr:rowOff>76320</xdr:rowOff>
    </xdr:from>
    <xdr:to>
      <xdr:col>17</xdr:col>
      <xdr:colOff>352440</xdr:colOff>
      <xdr:row>27</xdr:row>
      <xdr:rowOff>76320</xdr:rowOff>
    </xdr:to>
    <xdr:sp>
      <xdr:nvSpPr>
        <xdr:cNvPr id="25" name="Line 3"/>
        <xdr:cNvSpPr/>
      </xdr:nvSpPr>
      <xdr:spPr>
        <a:xfrm>
          <a:off x="9059760" y="3692520"/>
          <a:ext cx="161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01240</xdr:colOff>
      <xdr:row>13</xdr:row>
      <xdr:rowOff>114480</xdr:rowOff>
    </xdr:from>
    <xdr:to>
      <xdr:col>17</xdr:col>
      <xdr:colOff>362520</xdr:colOff>
      <xdr:row>13</xdr:row>
      <xdr:rowOff>114480</xdr:rowOff>
    </xdr:to>
    <xdr:sp>
      <xdr:nvSpPr>
        <xdr:cNvPr id="26" name="Line 4"/>
        <xdr:cNvSpPr/>
      </xdr:nvSpPr>
      <xdr:spPr>
        <a:xfrm>
          <a:off x="9070200" y="1812960"/>
          <a:ext cx="16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60920</xdr:colOff>
      <xdr:row>82</xdr:row>
      <xdr:rowOff>123840</xdr:rowOff>
    </xdr:from>
    <xdr:to>
      <xdr:col>9</xdr:col>
      <xdr:colOff>322200</xdr:colOff>
      <xdr:row>82</xdr:row>
      <xdr:rowOff>123840</xdr:rowOff>
    </xdr:to>
    <xdr:sp>
      <xdr:nvSpPr>
        <xdr:cNvPr id="27" name="Line 5"/>
        <xdr:cNvSpPr/>
      </xdr:nvSpPr>
      <xdr:spPr>
        <a:xfrm>
          <a:off x="4927320" y="11258640"/>
          <a:ext cx="16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71000</xdr:colOff>
      <xdr:row>68</xdr:row>
      <xdr:rowOff>104760</xdr:rowOff>
    </xdr:from>
    <xdr:to>
      <xdr:col>9</xdr:col>
      <xdr:colOff>332280</xdr:colOff>
      <xdr:row>68</xdr:row>
      <xdr:rowOff>104760</xdr:rowOff>
    </xdr:to>
    <xdr:sp>
      <xdr:nvSpPr>
        <xdr:cNvPr id="28" name="Line 6"/>
        <xdr:cNvSpPr/>
      </xdr:nvSpPr>
      <xdr:spPr>
        <a:xfrm>
          <a:off x="4937400" y="9321840"/>
          <a:ext cx="16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90800</xdr:colOff>
      <xdr:row>54</xdr:row>
      <xdr:rowOff>114120</xdr:rowOff>
    </xdr:from>
    <xdr:to>
      <xdr:col>9</xdr:col>
      <xdr:colOff>352080</xdr:colOff>
      <xdr:row>54</xdr:row>
      <xdr:rowOff>114120</xdr:rowOff>
    </xdr:to>
    <xdr:sp>
      <xdr:nvSpPr>
        <xdr:cNvPr id="29" name="Line 7"/>
        <xdr:cNvSpPr/>
      </xdr:nvSpPr>
      <xdr:spPr>
        <a:xfrm>
          <a:off x="4957200" y="7413480"/>
          <a:ext cx="16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90800</xdr:colOff>
      <xdr:row>41</xdr:row>
      <xdr:rowOff>104760</xdr:rowOff>
    </xdr:from>
    <xdr:to>
      <xdr:col>9</xdr:col>
      <xdr:colOff>352080</xdr:colOff>
      <xdr:row>41</xdr:row>
      <xdr:rowOff>104760</xdr:rowOff>
    </xdr:to>
    <xdr:sp>
      <xdr:nvSpPr>
        <xdr:cNvPr id="30" name="Line 8"/>
        <xdr:cNvSpPr/>
      </xdr:nvSpPr>
      <xdr:spPr>
        <a:xfrm>
          <a:off x="4957200" y="5638680"/>
          <a:ext cx="16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50840</xdr:colOff>
      <xdr:row>27</xdr:row>
      <xdr:rowOff>104760</xdr:rowOff>
    </xdr:from>
    <xdr:to>
      <xdr:col>9</xdr:col>
      <xdr:colOff>312120</xdr:colOff>
      <xdr:row>27</xdr:row>
      <xdr:rowOff>104760</xdr:rowOff>
    </xdr:to>
    <xdr:sp>
      <xdr:nvSpPr>
        <xdr:cNvPr id="31" name="Line 9"/>
        <xdr:cNvSpPr/>
      </xdr:nvSpPr>
      <xdr:spPr>
        <a:xfrm>
          <a:off x="4917240" y="3720960"/>
          <a:ext cx="16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60920</xdr:colOff>
      <xdr:row>95</xdr:row>
      <xdr:rowOff>123840</xdr:rowOff>
    </xdr:from>
    <xdr:to>
      <xdr:col>9</xdr:col>
      <xdr:colOff>322200</xdr:colOff>
      <xdr:row>95</xdr:row>
      <xdr:rowOff>123840</xdr:rowOff>
    </xdr:to>
    <xdr:sp>
      <xdr:nvSpPr>
        <xdr:cNvPr id="32" name="Line 10"/>
        <xdr:cNvSpPr/>
      </xdr:nvSpPr>
      <xdr:spPr>
        <a:xfrm>
          <a:off x="4927320" y="13023720"/>
          <a:ext cx="16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11320</xdr:colOff>
      <xdr:row>54</xdr:row>
      <xdr:rowOff>104760</xdr:rowOff>
    </xdr:from>
    <xdr:to>
      <xdr:col>17</xdr:col>
      <xdr:colOff>372600</xdr:colOff>
      <xdr:row>54</xdr:row>
      <xdr:rowOff>104760</xdr:rowOff>
    </xdr:to>
    <xdr:sp>
      <xdr:nvSpPr>
        <xdr:cNvPr id="33" name="Line 14"/>
        <xdr:cNvSpPr/>
      </xdr:nvSpPr>
      <xdr:spPr>
        <a:xfrm>
          <a:off x="9080280" y="7404120"/>
          <a:ext cx="16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01240</xdr:colOff>
      <xdr:row>95</xdr:row>
      <xdr:rowOff>104760</xdr:rowOff>
    </xdr:from>
    <xdr:to>
      <xdr:col>17</xdr:col>
      <xdr:colOff>362520</xdr:colOff>
      <xdr:row>95</xdr:row>
      <xdr:rowOff>104760</xdr:rowOff>
    </xdr:to>
    <xdr:sp>
      <xdr:nvSpPr>
        <xdr:cNvPr id="34" name="Line 15"/>
        <xdr:cNvSpPr/>
      </xdr:nvSpPr>
      <xdr:spPr>
        <a:xfrm>
          <a:off x="9070200" y="13004640"/>
          <a:ext cx="16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01240</xdr:colOff>
      <xdr:row>82</xdr:row>
      <xdr:rowOff>104760</xdr:rowOff>
    </xdr:from>
    <xdr:to>
      <xdr:col>17</xdr:col>
      <xdr:colOff>362520</xdr:colOff>
      <xdr:row>82</xdr:row>
      <xdr:rowOff>104760</xdr:rowOff>
    </xdr:to>
    <xdr:sp>
      <xdr:nvSpPr>
        <xdr:cNvPr id="35" name="Line 16"/>
        <xdr:cNvSpPr/>
      </xdr:nvSpPr>
      <xdr:spPr>
        <a:xfrm>
          <a:off x="9070200" y="11239560"/>
          <a:ext cx="16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0800</xdr:colOff>
      <xdr:row>68</xdr:row>
      <xdr:rowOff>104760</xdr:rowOff>
    </xdr:from>
    <xdr:to>
      <xdr:col>17</xdr:col>
      <xdr:colOff>352440</xdr:colOff>
      <xdr:row>68</xdr:row>
      <xdr:rowOff>104760</xdr:rowOff>
    </xdr:to>
    <xdr:sp>
      <xdr:nvSpPr>
        <xdr:cNvPr id="36" name="Line 17"/>
        <xdr:cNvSpPr/>
      </xdr:nvSpPr>
      <xdr:spPr>
        <a:xfrm>
          <a:off x="9059760" y="9321840"/>
          <a:ext cx="161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60920</xdr:colOff>
      <xdr:row>95</xdr:row>
      <xdr:rowOff>123840</xdr:rowOff>
    </xdr:from>
    <xdr:to>
      <xdr:col>9</xdr:col>
      <xdr:colOff>322200</xdr:colOff>
      <xdr:row>95</xdr:row>
      <xdr:rowOff>123840</xdr:rowOff>
    </xdr:to>
    <xdr:sp>
      <xdr:nvSpPr>
        <xdr:cNvPr id="37" name="Line 18"/>
        <xdr:cNvSpPr/>
      </xdr:nvSpPr>
      <xdr:spPr>
        <a:xfrm>
          <a:off x="4927320" y="13023720"/>
          <a:ext cx="16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60920</xdr:colOff>
      <xdr:row>95</xdr:row>
      <xdr:rowOff>123840</xdr:rowOff>
    </xdr:from>
    <xdr:to>
      <xdr:col>9</xdr:col>
      <xdr:colOff>322200</xdr:colOff>
      <xdr:row>95</xdr:row>
      <xdr:rowOff>123840</xdr:rowOff>
    </xdr:to>
    <xdr:sp>
      <xdr:nvSpPr>
        <xdr:cNvPr id="38" name="Line 19"/>
        <xdr:cNvSpPr/>
      </xdr:nvSpPr>
      <xdr:spPr>
        <a:xfrm>
          <a:off x="4927320" y="13023720"/>
          <a:ext cx="16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0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5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0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61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62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63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64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65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4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2" customFormat="false" ht="12.75" hidden="false" customHeight="false" outlineLevel="0" collapsed="false">
      <c r="C2" s="1" t="s">
        <v>0</v>
      </c>
    </row>
    <row r="5" customFormat="false" ht="22.5" hidden="false" customHeight="false" outlineLevel="0" collapsed="false">
      <c r="A5" s="2" t="s">
        <v>1</v>
      </c>
      <c r="B5" s="3"/>
      <c r="C5" s="3"/>
      <c r="D5" s="3"/>
      <c r="E5" s="3"/>
      <c r="F5" s="3"/>
      <c r="G5" s="3"/>
    </row>
    <row r="7" customFormat="false" ht="22.5" hidden="false" customHeight="false" outlineLevel="0" collapsed="false">
      <c r="E7" s="4" t="s">
        <v>2</v>
      </c>
    </row>
    <row r="8" s="5" customFormat="true" ht="12.75" hidden="false" customHeight="false" outlineLevel="0" collapsed="false">
      <c r="B8" s="1"/>
      <c r="C8" s="1"/>
      <c r="D8" s="1"/>
      <c r="E8" s="1"/>
      <c r="F8" s="1"/>
      <c r="G8" s="1"/>
      <c r="H8" s="1"/>
      <c r="I8" s="1"/>
      <c r="J8" s="1"/>
      <c r="K8" s="1"/>
      <c r="L8" s="1"/>
    </row>
    <row r="12" customFormat="false" ht="22.5" hidden="false" customHeight="false" outlineLevel="0" collapsed="false">
      <c r="A12" s="4" t="s">
        <v>3</v>
      </c>
    </row>
    <row r="13" customFormat="false" ht="18" hidden="false" customHeight="false" outlineLevel="0" collapsed="false">
      <c r="A13" s="6"/>
    </row>
    <row r="14" customFormat="false" ht="20.25" hidden="false" customHeight="false" outlineLevel="0" collapsed="false">
      <c r="A14" s="7" t="s">
        <v>4</v>
      </c>
    </row>
    <row r="15" customFormat="false" ht="18" hidden="false" customHeight="false" outlineLevel="0" collapsed="false">
      <c r="A15" s="6"/>
    </row>
    <row r="20" customFormat="false" ht="18" hidden="false" customHeight="false" outlineLevel="0" collapsed="false">
      <c r="A20" s="6"/>
    </row>
    <row r="23" customFormat="false" ht="18" hidden="false" customHeight="false" outlineLevel="0" collapsed="false">
      <c r="A23" s="6"/>
    </row>
    <row r="25" customFormat="false" ht="20.25" hidden="false" customHeight="false" outlineLevel="0" collapsed="false">
      <c r="A25" s="8" t="s">
        <v>5</v>
      </c>
    </row>
    <row r="27" customFormat="false" ht="12.75" hidden="false" customHeight="false" outlineLevel="0" collapsed="false">
      <c r="A27" s="1" t="s">
        <v>6</v>
      </c>
    </row>
    <row r="28" customFormat="false" ht="12.75" hidden="false" customHeight="false" outlineLevel="0" collapsed="false">
      <c r="A28" s="1" t="s">
        <v>7</v>
      </c>
    </row>
    <row r="29" customFormat="false" ht="12.75" hidden="false" customHeight="false" outlineLevel="0" collapsed="false">
      <c r="A29" s="1" t="s">
        <v>8</v>
      </c>
    </row>
    <row r="31" customFormat="false" ht="12.75" hidden="false" customHeight="false" outlineLevel="0" collapsed="false">
      <c r="A31" s="9" t="s">
        <v>9</v>
      </c>
      <c r="B31" s="9"/>
      <c r="C31" s="9"/>
      <c r="D31" s="9"/>
      <c r="E31" s="9"/>
      <c r="F31" s="9"/>
      <c r="G31" s="9"/>
    </row>
    <row r="32" customFormat="false" ht="12.75" hidden="false" customHeight="false" outlineLevel="0" collapsed="false">
      <c r="A32" s="9" t="s">
        <v>10</v>
      </c>
      <c r="B32" s="9"/>
      <c r="C32" s="9"/>
      <c r="D32" s="9"/>
      <c r="E32" s="9"/>
      <c r="F32" s="9"/>
      <c r="G32" s="9"/>
    </row>
    <row r="33" customFormat="false" ht="12.75" hidden="false" customHeight="false" outlineLevel="0" collapsed="false">
      <c r="A33" s="9"/>
      <c r="B33" s="9"/>
      <c r="C33" s="9"/>
      <c r="D33" s="9"/>
      <c r="E33" s="9"/>
      <c r="F33" s="9"/>
      <c r="G33" s="9"/>
    </row>
    <row r="34" customFormat="false" ht="12.75" hidden="false" customHeight="false" outlineLevel="0" collapsed="false">
      <c r="A34" s="9"/>
      <c r="B34" s="9"/>
      <c r="C34" s="9"/>
      <c r="D34" s="9"/>
      <c r="E34" s="9"/>
      <c r="F34" s="9"/>
      <c r="G34" s="9"/>
    </row>
    <row r="35" customFormat="false" ht="12.75" hidden="false" customHeight="false" outlineLevel="0" collapsed="false">
      <c r="A35" s="9"/>
      <c r="B35" s="9"/>
      <c r="C35" s="9"/>
      <c r="D35" s="9"/>
      <c r="E35" s="9"/>
      <c r="F35" s="9"/>
      <c r="G35" s="9"/>
    </row>
    <row r="36" customFormat="false" ht="12.75" hidden="false" customHeight="false" outlineLevel="0" collapsed="false">
      <c r="A36" s="9"/>
      <c r="B36" s="9"/>
      <c r="C36" s="9"/>
      <c r="D36" s="9"/>
      <c r="E36" s="9"/>
      <c r="F36" s="9"/>
      <c r="G36" s="9"/>
    </row>
    <row r="37" customFormat="false" ht="12.75" hidden="false" customHeight="false" outlineLevel="0" collapsed="false">
      <c r="A37" s="9"/>
      <c r="B37" s="9"/>
      <c r="C37" s="9"/>
      <c r="D37" s="9"/>
      <c r="E37" s="9"/>
      <c r="F37" s="9"/>
      <c r="G37" s="9"/>
    </row>
    <row r="39" customFormat="false" ht="12.75" hidden="false" customHeight="false" outlineLevel="0" collapsed="false">
      <c r="A39" s="1" t="s">
        <v>11</v>
      </c>
    </row>
    <row r="40" customFormat="false" ht="12.75" hidden="false" customHeight="false" outlineLevel="0" collapsed="false">
      <c r="A40" s="1" t="s">
        <v>12</v>
      </c>
    </row>
    <row r="41" customFormat="false" ht="12.75" hidden="false" customHeight="false" outlineLevel="0" collapsed="false">
      <c r="A41" s="1" t="s">
        <v>13</v>
      </c>
    </row>
    <row r="42" customFormat="false" ht="12.75" hidden="false" customHeight="false" outlineLevel="0" collapsed="false">
      <c r="A42" s="1" t="s">
        <v>14</v>
      </c>
    </row>
  </sheetData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102" width="2.28"/>
    <col collapsed="false" customWidth="true" hidden="false" outlineLevel="0" max="3" min="2" style="102" width="27.99"/>
    <col collapsed="false" customWidth="true" hidden="false" outlineLevel="0" max="4" min="4" style="102" width="9.99"/>
    <col collapsed="false" customWidth="true" hidden="false" outlineLevel="0" max="9" min="5" style="102" width="13.7"/>
    <col collapsed="false" customWidth="false" hidden="false" outlineLevel="0" max="257" min="10" style="102" width="12.56"/>
  </cols>
  <sheetData>
    <row r="1" customFormat="false" ht="16.5" hidden="false" customHeight="true" outlineLevel="0" collapsed="false">
      <c r="A1" s="103"/>
      <c r="B1" s="103"/>
      <c r="C1" s="103"/>
      <c r="D1" s="103"/>
      <c r="E1" s="103"/>
      <c r="F1" s="103"/>
      <c r="G1" s="103"/>
      <c r="H1" s="103"/>
      <c r="I1" s="103"/>
    </row>
    <row r="2" customFormat="false" ht="16.5" hidden="false" customHeight="true" outlineLevel="0" collapsed="false">
      <c r="A2" s="103" t="s">
        <v>26</v>
      </c>
      <c r="B2" s="103"/>
      <c r="C2" s="103"/>
      <c r="D2" s="103"/>
      <c r="E2" s="103"/>
      <c r="F2" s="103"/>
      <c r="G2" s="103"/>
      <c r="H2" s="103"/>
      <c r="I2" s="103"/>
    </row>
    <row r="3" customFormat="false" ht="16.5" hidden="false" customHeight="true" outlineLevel="0" collapsed="false">
      <c r="A3" s="103" t="s">
        <v>140</v>
      </c>
      <c r="B3" s="103"/>
      <c r="C3" s="103"/>
      <c r="D3" s="103"/>
      <c r="E3" s="103"/>
      <c r="F3" s="103"/>
      <c r="G3" s="103"/>
      <c r="H3" s="103"/>
      <c r="I3" s="103"/>
    </row>
    <row r="4" customFormat="false" ht="16.5" hidden="false" customHeight="true" outlineLevel="0" collapsed="false">
      <c r="A4" s="103" t="s">
        <v>141</v>
      </c>
      <c r="B4" s="103"/>
      <c r="C4" s="103"/>
      <c r="D4" s="103"/>
      <c r="E4" s="103"/>
      <c r="F4" s="103"/>
      <c r="G4" s="103"/>
      <c r="H4" s="103"/>
      <c r="I4" s="103"/>
    </row>
    <row r="5" customFormat="false" ht="21.95" hidden="false" customHeight="true" outlineLevel="0" collapsed="false">
      <c r="A5" s="104" t="s">
        <v>142</v>
      </c>
      <c r="B5" s="104"/>
      <c r="C5" s="104"/>
      <c r="D5" s="104"/>
      <c r="E5" s="104"/>
      <c r="F5" s="104"/>
      <c r="G5" s="104"/>
      <c r="H5" s="104"/>
      <c r="I5" s="104"/>
    </row>
    <row r="6" customFormat="false" ht="45" hidden="false" customHeight="true" outlineLevel="0" collapsed="false">
      <c r="A6" s="105" t="s">
        <v>143</v>
      </c>
      <c r="B6" s="105"/>
      <c r="C6" s="105"/>
      <c r="D6" s="106" t="s">
        <v>144</v>
      </c>
      <c r="E6" s="106" t="n">
        <v>1991</v>
      </c>
      <c r="F6" s="107" t="n">
        <v>1992</v>
      </c>
      <c r="G6" s="108" t="n">
        <v>1993</v>
      </c>
      <c r="H6" s="106" t="n">
        <v>1994</v>
      </c>
      <c r="I6" s="107" t="n">
        <v>1995</v>
      </c>
    </row>
    <row r="7" customFormat="false" ht="23.1" hidden="false" customHeight="true" outlineLevel="0" collapsed="false">
      <c r="A7" s="109" t="s">
        <v>22</v>
      </c>
      <c r="B7" s="109"/>
      <c r="C7" s="109"/>
      <c r="D7" s="109"/>
      <c r="E7" s="109"/>
      <c r="F7" s="109"/>
      <c r="G7" s="109"/>
      <c r="H7" s="109"/>
      <c r="I7" s="109"/>
    </row>
    <row r="8" customFormat="false" ht="15" hidden="false" customHeight="true" outlineLevel="0" collapsed="false">
      <c r="A8" s="102" t="s">
        <v>145</v>
      </c>
      <c r="B8" s="110"/>
      <c r="C8" s="110"/>
      <c r="E8" s="111"/>
      <c r="F8" s="112"/>
      <c r="G8" s="112"/>
      <c r="H8" s="111"/>
      <c r="I8" s="111"/>
    </row>
    <row r="9" customFormat="false" ht="12.6" hidden="false" customHeight="true" outlineLevel="0" collapsed="false">
      <c r="C9" s="113" t="s">
        <v>146</v>
      </c>
      <c r="D9" s="114" t="s">
        <v>147</v>
      </c>
      <c r="E9" s="112" t="n">
        <v>1286562</v>
      </c>
      <c r="F9" s="112" t="n">
        <v>1316201</v>
      </c>
      <c r="G9" s="112" t="n">
        <v>1353082</v>
      </c>
      <c r="H9" s="112" t="n">
        <v>1418083</v>
      </c>
      <c r="I9" s="112" t="n">
        <v>1433446</v>
      </c>
    </row>
    <row r="10" customFormat="false" ht="24" hidden="false" customHeight="true" outlineLevel="0" collapsed="false">
      <c r="A10" s="115" t="s">
        <v>148</v>
      </c>
      <c r="B10" s="115"/>
      <c r="C10" s="115"/>
      <c r="D10" s="114"/>
      <c r="E10" s="111"/>
      <c r="F10" s="111"/>
      <c r="G10" s="111"/>
      <c r="H10" s="111"/>
      <c r="I10" s="111"/>
    </row>
    <row r="11" customFormat="false" ht="12.6" hidden="false" customHeight="true" outlineLevel="0" collapsed="false">
      <c r="A11" s="116" t="s">
        <v>149</v>
      </c>
      <c r="B11" s="116"/>
      <c r="C11" s="116"/>
      <c r="D11" s="114" t="s">
        <v>147</v>
      </c>
      <c r="E11" s="112" t="n">
        <v>48278</v>
      </c>
      <c r="F11" s="112" t="n">
        <v>48874</v>
      </c>
      <c r="G11" s="112" t="n">
        <v>49743</v>
      </c>
      <c r="H11" s="112" t="n">
        <v>52101</v>
      </c>
      <c r="I11" s="112" t="n">
        <v>53897</v>
      </c>
    </row>
    <row r="12" customFormat="false" ht="12.6" hidden="false" customHeight="true" outlineLevel="0" collapsed="false">
      <c r="A12" s="116" t="s">
        <v>150</v>
      </c>
      <c r="B12" s="116"/>
      <c r="C12" s="116"/>
      <c r="D12" s="114"/>
      <c r="E12" s="112"/>
      <c r="F12" s="112"/>
      <c r="G12" s="112"/>
      <c r="H12" s="112"/>
      <c r="I12" s="112"/>
    </row>
    <row r="13" customFormat="false" ht="12.6" hidden="false" customHeight="true" outlineLevel="0" collapsed="false">
      <c r="A13" s="116" t="s">
        <v>151</v>
      </c>
      <c r="B13" s="116"/>
      <c r="C13" s="116"/>
      <c r="D13" s="114" t="s">
        <v>147</v>
      </c>
      <c r="E13" s="112" t="n">
        <v>200719</v>
      </c>
      <c r="F13" s="112" t="n">
        <v>201568</v>
      </c>
      <c r="G13" s="112" t="n">
        <v>208996</v>
      </c>
      <c r="H13" s="112" t="n">
        <v>220097</v>
      </c>
      <c r="I13" s="112" t="n">
        <v>228382</v>
      </c>
    </row>
    <row r="14" customFormat="false" ht="12.6" hidden="false" customHeight="true" outlineLevel="0" collapsed="false">
      <c r="A14" s="117" t="s">
        <v>152</v>
      </c>
      <c r="B14" s="117"/>
      <c r="C14" s="117"/>
      <c r="D14" s="114" t="s">
        <v>147</v>
      </c>
      <c r="E14" s="112" t="n">
        <v>1037565</v>
      </c>
      <c r="F14" s="112" t="n">
        <v>1065759</v>
      </c>
      <c r="G14" s="112" t="n">
        <v>1094343</v>
      </c>
      <c r="H14" s="112" t="n">
        <v>1145885</v>
      </c>
      <c r="I14" s="112" t="n">
        <v>1151167</v>
      </c>
    </row>
    <row r="15" customFormat="false" ht="15.95" hidden="false" customHeight="true" outlineLevel="0" collapsed="false">
      <c r="A15" s="113"/>
      <c r="B15" s="116" t="s">
        <v>153</v>
      </c>
      <c r="C15" s="116"/>
      <c r="D15" s="114"/>
      <c r="E15" s="112"/>
      <c r="F15" s="112"/>
      <c r="G15" s="112"/>
      <c r="H15" s="112"/>
      <c r="I15" s="112"/>
    </row>
    <row r="16" customFormat="false" ht="12.6" hidden="false" customHeight="true" outlineLevel="0" collapsed="false">
      <c r="A16" s="113"/>
      <c r="B16" s="116" t="s">
        <v>154</v>
      </c>
      <c r="C16" s="116"/>
      <c r="D16" s="114"/>
      <c r="E16" s="112"/>
      <c r="F16" s="112"/>
      <c r="G16" s="112"/>
      <c r="H16" s="112"/>
      <c r="I16" s="112"/>
    </row>
    <row r="17" customFormat="false" ht="12.6" hidden="false" customHeight="true" outlineLevel="0" collapsed="false">
      <c r="A17" s="113"/>
      <c r="B17" s="116" t="s">
        <v>155</v>
      </c>
      <c r="C17" s="116"/>
      <c r="D17" s="114"/>
      <c r="E17" s="112"/>
      <c r="F17" s="112"/>
      <c r="G17" s="112"/>
      <c r="H17" s="112"/>
      <c r="I17" s="112"/>
    </row>
    <row r="18" customFormat="false" ht="12.6" hidden="false" customHeight="true" outlineLevel="0" collapsed="false">
      <c r="A18" s="113"/>
      <c r="B18" s="118" t="s">
        <v>156</v>
      </c>
      <c r="C18" s="118"/>
      <c r="D18" s="114" t="s">
        <v>147</v>
      </c>
      <c r="E18" s="112" t="n">
        <v>769841</v>
      </c>
      <c r="F18" s="112" t="n">
        <v>775090</v>
      </c>
      <c r="G18" s="112" t="n">
        <v>789723</v>
      </c>
      <c r="H18" s="112" t="n">
        <v>822114</v>
      </c>
      <c r="I18" s="112" t="n">
        <v>813197</v>
      </c>
    </row>
    <row r="19" customFormat="false" ht="12.6" hidden="false" customHeight="true" outlineLevel="0" collapsed="false">
      <c r="A19" s="113"/>
      <c r="B19" s="116" t="s">
        <v>157</v>
      </c>
      <c r="C19" s="116"/>
      <c r="D19" s="114"/>
      <c r="E19" s="112"/>
      <c r="F19" s="112"/>
      <c r="G19" s="112"/>
      <c r="H19" s="112"/>
      <c r="I19" s="112"/>
    </row>
    <row r="20" customFormat="false" ht="12.6" hidden="false" customHeight="true" outlineLevel="0" collapsed="false">
      <c r="B20" s="116" t="s">
        <v>158</v>
      </c>
      <c r="C20" s="116"/>
      <c r="D20" s="114" t="s">
        <v>147</v>
      </c>
      <c r="E20" s="112" t="n">
        <v>211654</v>
      </c>
      <c r="F20" s="112" t="n">
        <v>230867</v>
      </c>
      <c r="G20" s="112" t="n">
        <v>240904</v>
      </c>
      <c r="H20" s="112" t="n">
        <v>254442</v>
      </c>
      <c r="I20" s="112" t="n">
        <v>258244</v>
      </c>
    </row>
    <row r="21" customFormat="false" ht="12.6" hidden="false" customHeight="true" outlineLevel="0" collapsed="false">
      <c r="B21" s="116" t="s">
        <v>159</v>
      </c>
      <c r="C21" s="116"/>
      <c r="D21" s="114"/>
      <c r="E21" s="112"/>
      <c r="F21" s="112"/>
      <c r="G21" s="112"/>
      <c r="H21" s="112"/>
      <c r="I21" s="112"/>
    </row>
    <row r="22" customFormat="false" ht="12.6" hidden="false" customHeight="true" outlineLevel="0" collapsed="false">
      <c r="B22" s="118" t="s">
        <v>160</v>
      </c>
      <c r="C22" s="118"/>
      <c r="D22" s="114" t="s">
        <v>147</v>
      </c>
      <c r="E22" s="112" t="n">
        <v>56070</v>
      </c>
      <c r="F22" s="112" t="n">
        <v>59802</v>
      </c>
      <c r="G22" s="112" t="n">
        <v>63716</v>
      </c>
      <c r="H22" s="112" t="n">
        <v>69329</v>
      </c>
      <c r="I22" s="112" t="n">
        <v>79726</v>
      </c>
    </row>
    <row r="23" customFormat="false" ht="20.1" hidden="false" customHeight="true" outlineLevel="0" collapsed="false">
      <c r="A23" s="102" t="s">
        <v>161</v>
      </c>
      <c r="C23" s="110"/>
      <c r="D23" s="114"/>
      <c r="E23" s="111"/>
      <c r="F23" s="111"/>
      <c r="G23" s="111"/>
      <c r="H23" s="112"/>
      <c r="I23" s="112"/>
    </row>
    <row r="24" customFormat="false" ht="12.6" hidden="false" customHeight="true" outlineLevel="0" collapsed="false">
      <c r="C24" s="113" t="s">
        <v>162</v>
      </c>
      <c r="D24" s="114" t="n">
        <v>1000</v>
      </c>
      <c r="E24" s="112" t="n">
        <v>144704</v>
      </c>
      <c r="F24" s="112" t="n">
        <v>154750</v>
      </c>
      <c r="G24" s="112" t="n">
        <v>163692</v>
      </c>
      <c r="H24" s="112" t="n">
        <v>172209</v>
      </c>
      <c r="I24" s="112" t="n">
        <v>160193</v>
      </c>
    </row>
    <row r="25" customFormat="false" ht="20.1" hidden="false" customHeight="true" outlineLevel="0" collapsed="false">
      <c r="A25" s="113" t="s">
        <v>163</v>
      </c>
      <c r="D25" s="114"/>
      <c r="E25" s="111"/>
      <c r="F25" s="111"/>
      <c r="G25" s="111"/>
      <c r="H25" s="111"/>
      <c r="I25" s="111"/>
    </row>
    <row r="26" customFormat="false" ht="15" hidden="false" customHeight="true" outlineLevel="0" collapsed="false">
      <c r="C26" s="113" t="s">
        <v>164</v>
      </c>
      <c r="D26" s="114" t="s">
        <v>165</v>
      </c>
      <c r="E26" s="119" t="n">
        <v>87039.4037314082</v>
      </c>
      <c r="F26" s="119" t="n">
        <v>102855.037503259</v>
      </c>
      <c r="G26" s="119" t="n">
        <v>106167.381623147</v>
      </c>
      <c r="H26" s="119" t="n">
        <v>121997.486489112</v>
      </c>
      <c r="I26" s="119" t="n">
        <v>119280.948241923</v>
      </c>
    </row>
    <row r="27" customFormat="false" ht="23.1" hidden="false" customHeight="true" outlineLevel="0" collapsed="false">
      <c r="A27" s="103" t="s">
        <v>23</v>
      </c>
      <c r="B27" s="103"/>
      <c r="C27" s="103"/>
      <c r="D27" s="103"/>
      <c r="E27" s="103"/>
      <c r="F27" s="103"/>
      <c r="G27" s="103"/>
      <c r="H27" s="103"/>
      <c r="I27" s="103"/>
    </row>
    <row r="28" customFormat="false" ht="15" hidden="false" customHeight="true" outlineLevel="0" collapsed="false">
      <c r="A28" s="102" t="s">
        <v>145</v>
      </c>
      <c r="B28" s="110"/>
      <c r="C28" s="110"/>
      <c r="D28" s="120"/>
      <c r="E28" s="111"/>
      <c r="F28" s="112"/>
      <c r="G28" s="112"/>
      <c r="H28" s="111"/>
      <c r="I28" s="111"/>
    </row>
    <row r="29" customFormat="false" ht="12.6" hidden="false" customHeight="true" outlineLevel="0" collapsed="false">
      <c r="C29" s="113" t="s">
        <v>146</v>
      </c>
      <c r="D29" s="114" t="s">
        <v>147</v>
      </c>
      <c r="E29" s="112" t="n">
        <v>970995</v>
      </c>
      <c r="F29" s="112" t="n">
        <v>987359</v>
      </c>
      <c r="G29" s="112" t="n">
        <v>992838</v>
      </c>
      <c r="H29" s="112" t="n">
        <v>998689</v>
      </c>
      <c r="I29" s="112" t="n">
        <v>982650</v>
      </c>
    </row>
    <row r="30" customFormat="false" ht="24" hidden="false" customHeight="true" outlineLevel="0" collapsed="false">
      <c r="A30" s="118" t="s">
        <v>148</v>
      </c>
      <c r="B30" s="118"/>
      <c r="C30" s="118"/>
      <c r="D30" s="114"/>
      <c r="E30" s="111"/>
      <c r="F30" s="111"/>
      <c r="G30" s="111"/>
      <c r="H30" s="111"/>
      <c r="I30" s="111"/>
    </row>
    <row r="31" customFormat="false" ht="12.6" hidden="false" customHeight="true" outlineLevel="0" collapsed="false">
      <c r="A31" s="118" t="s">
        <v>149</v>
      </c>
      <c r="B31" s="118"/>
      <c r="C31" s="118"/>
      <c r="D31" s="114" t="s">
        <v>147</v>
      </c>
      <c r="E31" s="112" t="n">
        <v>43407</v>
      </c>
      <c r="F31" s="112" t="n">
        <v>43450</v>
      </c>
      <c r="G31" s="112" t="n">
        <v>43468</v>
      </c>
      <c r="H31" s="112" t="n">
        <v>44476</v>
      </c>
      <c r="I31" s="112" t="n">
        <v>45211</v>
      </c>
    </row>
    <row r="32" customFormat="false" ht="12.6" hidden="false" customHeight="true" outlineLevel="0" collapsed="false">
      <c r="A32" s="118" t="s">
        <v>150</v>
      </c>
      <c r="B32" s="118"/>
      <c r="C32" s="118"/>
      <c r="D32" s="114"/>
      <c r="E32" s="112"/>
      <c r="F32" s="112"/>
      <c r="G32" s="112"/>
      <c r="H32" s="112"/>
      <c r="I32" s="112"/>
    </row>
    <row r="33" customFormat="false" ht="12.6" hidden="false" customHeight="true" outlineLevel="0" collapsed="false">
      <c r="A33" s="118" t="s">
        <v>151</v>
      </c>
      <c r="B33" s="118"/>
      <c r="C33" s="118"/>
      <c r="D33" s="114" t="s">
        <v>147</v>
      </c>
      <c r="E33" s="112" t="n">
        <v>147311</v>
      </c>
      <c r="F33" s="112" t="n">
        <v>153660</v>
      </c>
      <c r="G33" s="112" t="n">
        <v>159175</v>
      </c>
      <c r="H33" s="112" t="n">
        <v>162815</v>
      </c>
      <c r="I33" s="112" t="n">
        <v>165188</v>
      </c>
    </row>
    <row r="34" customFormat="false" ht="12.6" hidden="false" customHeight="true" outlineLevel="0" collapsed="false">
      <c r="A34" s="117" t="s">
        <v>152</v>
      </c>
      <c r="B34" s="117"/>
      <c r="C34" s="117"/>
      <c r="D34" s="114" t="s">
        <v>147</v>
      </c>
      <c r="E34" s="112" t="n">
        <v>780277</v>
      </c>
      <c r="F34" s="112" t="n">
        <v>790249</v>
      </c>
      <c r="G34" s="112" t="n">
        <v>790195</v>
      </c>
      <c r="H34" s="112" t="n">
        <v>791398</v>
      </c>
      <c r="I34" s="112" t="n">
        <v>772251</v>
      </c>
    </row>
    <row r="35" customFormat="false" ht="15.95" hidden="false" customHeight="true" outlineLevel="0" collapsed="false">
      <c r="A35" s="113"/>
      <c r="B35" s="118" t="s">
        <v>166</v>
      </c>
      <c r="C35" s="118"/>
      <c r="D35" s="114"/>
      <c r="E35" s="112"/>
      <c r="F35" s="112"/>
      <c r="G35" s="112"/>
      <c r="H35" s="112"/>
      <c r="I35" s="112"/>
    </row>
    <row r="36" customFormat="false" ht="12.6" hidden="false" customHeight="true" outlineLevel="0" collapsed="false">
      <c r="A36" s="113"/>
      <c r="B36" s="116" t="s">
        <v>154</v>
      </c>
      <c r="C36" s="116"/>
      <c r="D36" s="114"/>
      <c r="E36" s="112"/>
      <c r="F36" s="112"/>
      <c r="G36" s="112"/>
      <c r="H36" s="112"/>
      <c r="I36" s="112"/>
    </row>
    <row r="37" customFormat="false" ht="12.6" hidden="false" customHeight="true" outlineLevel="0" collapsed="false">
      <c r="A37" s="113"/>
      <c r="B37" s="118" t="s">
        <v>167</v>
      </c>
      <c r="C37" s="118"/>
      <c r="D37" s="114"/>
      <c r="E37" s="112"/>
      <c r="F37" s="112"/>
      <c r="G37" s="112"/>
      <c r="H37" s="112"/>
      <c r="I37" s="112"/>
    </row>
    <row r="38" customFormat="false" ht="12.6" hidden="false" customHeight="true" outlineLevel="0" collapsed="false">
      <c r="B38" s="116" t="s">
        <v>156</v>
      </c>
      <c r="C38" s="116"/>
      <c r="D38" s="114" t="s">
        <v>147</v>
      </c>
      <c r="E38" s="112" t="n">
        <v>571463</v>
      </c>
      <c r="F38" s="112" t="n">
        <v>571760</v>
      </c>
      <c r="G38" s="112" t="n">
        <v>571150</v>
      </c>
      <c r="H38" s="112" t="n">
        <v>569779</v>
      </c>
      <c r="I38" s="112" t="n">
        <v>551052</v>
      </c>
    </row>
    <row r="39" customFormat="false" ht="12.6" hidden="false" customHeight="true" outlineLevel="0" collapsed="false">
      <c r="B39" s="116" t="s">
        <v>157</v>
      </c>
      <c r="C39" s="116"/>
      <c r="D39" s="114"/>
      <c r="E39" s="112"/>
      <c r="F39" s="112"/>
      <c r="G39" s="112"/>
      <c r="H39" s="112"/>
      <c r="I39" s="112"/>
    </row>
    <row r="40" customFormat="false" ht="12.6" hidden="false" customHeight="true" outlineLevel="0" collapsed="false">
      <c r="B40" s="121" t="s">
        <v>158</v>
      </c>
      <c r="C40" s="121"/>
      <c r="D40" s="114" t="s">
        <v>147</v>
      </c>
      <c r="E40" s="112" t="n">
        <v>175972</v>
      </c>
      <c r="F40" s="112" t="n">
        <v>185010</v>
      </c>
      <c r="G40" s="112" t="n">
        <v>182538</v>
      </c>
      <c r="H40" s="112" t="n">
        <v>181138</v>
      </c>
      <c r="I40" s="112" t="n">
        <v>173969</v>
      </c>
    </row>
    <row r="41" customFormat="false" ht="12.6" hidden="false" customHeight="true" outlineLevel="0" collapsed="false">
      <c r="B41" s="116" t="s">
        <v>159</v>
      </c>
      <c r="C41" s="116"/>
      <c r="D41" s="114"/>
      <c r="E41" s="112"/>
      <c r="F41" s="112"/>
      <c r="G41" s="112"/>
      <c r="H41" s="112"/>
      <c r="I41" s="112"/>
    </row>
    <row r="42" customFormat="false" ht="12.6" hidden="false" customHeight="true" outlineLevel="0" collapsed="false">
      <c r="B42" s="116" t="s">
        <v>160</v>
      </c>
      <c r="C42" s="116"/>
      <c r="D42" s="114" t="s">
        <v>147</v>
      </c>
      <c r="E42" s="112" t="n">
        <v>32842</v>
      </c>
      <c r="F42" s="112" t="n">
        <v>33479</v>
      </c>
      <c r="G42" s="112" t="n">
        <v>36507</v>
      </c>
      <c r="H42" s="112" t="n">
        <v>40481</v>
      </c>
      <c r="I42" s="112" t="n">
        <v>47230</v>
      </c>
    </row>
    <row r="43" customFormat="false" ht="20.1" hidden="false" customHeight="true" outlineLevel="0" collapsed="false">
      <c r="A43" s="102" t="s">
        <v>161</v>
      </c>
      <c r="C43" s="110"/>
      <c r="D43" s="114"/>
      <c r="E43" s="111"/>
      <c r="F43" s="111"/>
      <c r="G43" s="111"/>
      <c r="H43" s="112"/>
      <c r="I43" s="112"/>
    </row>
    <row r="44" customFormat="false" ht="12.6" hidden="false" customHeight="true" outlineLevel="0" collapsed="false">
      <c r="C44" s="113" t="s">
        <v>162</v>
      </c>
      <c r="D44" s="114" t="n">
        <v>1000</v>
      </c>
      <c r="E44" s="112" t="n">
        <v>112860</v>
      </c>
      <c r="F44" s="112" t="n">
        <v>115106</v>
      </c>
      <c r="G44" s="112" t="n">
        <v>117727</v>
      </c>
      <c r="H44" s="112" t="n">
        <v>118286</v>
      </c>
      <c r="I44" s="112" t="n">
        <v>107778</v>
      </c>
    </row>
    <row r="45" customFormat="false" ht="20.1" hidden="false" customHeight="true" outlineLevel="0" collapsed="false">
      <c r="A45" s="113" t="s">
        <v>163</v>
      </c>
      <c r="D45" s="114"/>
      <c r="E45" s="111"/>
      <c r="F45" s="111"/>
      <c r="G45" s="111"/>
      <c r="H45" s="111"/>
      <c r="I45" s="111"/>
    </row>
    <row r="46" customFormat="false" ht="12.6" hidden="false" customHeight="true" outlineLevel="0" collapsed="false">
      <c r="C46" s="113" t="s">
        <v>164</v>
      </c>
      <c r="D46" s="114" t="s">
        <v>165</v>
      </c>
      <c r="E46" s="119" t="n">
        <v>73851.661442968</v>
      </c>
      <c r="F46" s="119" t="n">
        <v>83772.7338265596</v>
      </c>
      <c r="G46" s="119" t="n">
        <v>82146.9611367041</v>
      </c>
      <c r="H46" s="119" t="n">
        <v>88893.8210376158</v>
      </c>
      <c r="I46" s="119" t="n">
        <v>85874.7237745612</v>
      </c>
    </row>
    <row r="47" customFormat="false" ht="23.1" hidden="false" customHeight="true" outlineLevel="0" collapsed="false">
      <c r="A47" s="103" t="s">
        <v>24</v>
      </c>
      <c r="B47" s="103"/>
      <c r="C47" s="103"/>
      <c r="D47" s="103"/>
      <c r="E47" s="103"/>
      <c r="F47" s="103"/>
      <c r="G47" s="103"/>
      <c r="H47" s="103"/>
      <c r="I47" s="103"/>
    </row>
    <row r="48" customFormat="false" ht="15" hidden="false" customHeight="true" outlineLevel="0" collapsed="false">
      <c r="A48" s="102" t="s">
        <v>145</v>
      </c>
      <c r="B48" s="110"/>
      <c r="C48" s="110"/>
      <c r="D48" s="120"/>
      <c r="E48" s="111"/>
      <c r="F48" s="112"/>
      <c r="G48" s="112"/>
      <c r="H48" s="111"/>
      <c r="I48" s="111"/>
    </row>
    <row r="49" customFormat="false" ht="12.6" hidden="false" customHeight="true" outlineLevel="0" collapsed="false">
      <c r="C49" s="113" t="s">
        <v>146</v>
      </c>
      <c r="D49" s="114" t="s">
        <v>147</v>
      </c>
      <c r="E49" s="112" t="n">
        <v>315567</v>
      </c>
      <c r="F49" s="112" t="n">
        <v>328842</v>
      </c>
      <c r="G49" s="112" t="n">
        <v>360244</v>
      </c>
      <c r="H49" s="112" t="n">
        <v>419394</v>
      </c>
      <c r="I49" s="112" t="n">
        <v>450796</v>
      </c>
    </row>
    <row r="50" customFormat="false" ht="24" hidden="false" customHeight="true" outlineLevel="0" collapsed="false">
      <c r="A50" s="116" t="s">
        <v>148</v>
      </c>
      <c r="B50" s="116"/>
      <c r="C50" s="116"/>
      <c r="D50" s="114"/>
      <c r="E50" s="111"/>
      <c r="F50" s="111"/>
      <c r="G50" s="111"/>
      <c r="H50" s="111"/>
      <c r="I50" s="111"/>
    </row>
    <row r="51" customFormat="false" ht="12.6" hidden="false" customHeight="true" outlineLevel="0" collapsed="false">
      <c r="A51" s="118" t="s">
        <v>149</v>
      </c>
      <c r="B51" s="118"/>
      <c r="C51" s="118"/>
      <c r="D51" s="114" t="s">
        <v>147</v>
      </c>
      <c r="E51" s="112" t="n">
        <v>4871</v>
      </c>
      <c r="F51" s="112" t="n">
        <v>5424</v>
      </c>
      <c r="G51" s="112" t="n">
        <v>6275</v>
      </c>
      <c r="H51" s="112" t="n">
        <v>7625</v>
      </c>
      <c r="I51" s="112" t="n">
        <v>8686</v>
      </c>
    </row>
    <row r="52" customFormat="false" ht="12.6" hidden="false" customHeight="true" outlineLevel="0" collapsed="false">
      <c r="A52" s="118" t="s">
        <v>168</v>
      </c>
      <c r="B52" s="118"/>
      <c r="C52" s="118"/>
      <c r="D52" s="114"/>
      <c r="E52" s="112"/>
      <c r="F52" s="112"/>
      <c r="G52" s="112"/>
      <c r="H52" s="112"/>
      <c r="I52" s="112"/>
    </row>
    <row r="53" customFormat="false" ht="12.6" hidden="false" customHeight="true" outlineLevel="0" collapsed="false">
      <c r="A53" s="116" t="s">
        <v>151</v>
      </c>
      <c r="B53" s="116"/>
      <c r="C53" s="116"/>
      <c r="D53" s="114" t="s">
        <v>147</v>
      </c>
      <c r="E53" s="112" t="n">
        <v>53408</v>
      </c>
      <c r="F53" s="112" t="n">
        <v>47908</v>
      </c>
      <c r="G53" s="112" t="n">
        <v>49821</v>
      </c>
      <c r="H53" s="112" t="n">
        <v>57282</v>
      </c>
      <c r="I53" s="112" t="n">
        <v>63194</v>
      </c>
    </row>
    <row r="54" customFormat="false" ht="12.6" hidden="false" customHeight="true" outlineLevel="0" collapsed="false">
      <c r="A54" s="117" t="s">
        <v>152</v>
      </c>
      <c r="B54" s="117"/>
      <c r="C54" s="117"/>
      <c r="D54" s="114" t="s">
        <v>147</v>
      </c>
      <c r="E54" s="112" t="n">
        <v>257288</v>
      </c>
      <c r="F54" s="112" t="n">
        <v>275510</v>
      </c>
      <c r="G54" s="112" t="n">
        <v>304148</v>
      </c>
      <c r="H54" s="112" t="n">
        <v>354487</v>
      </c>
      <c r="I54" s="112" t="n">
        <v>378916</v>
      </c>
    </row>
    <row r="55" customFormat="false" ht="15.95" hidden="false" customHeight="true" outlineLevel="0" collapsed="false">
      <c r="A55" s="113"/>
      <c r="B55" s="116" t="s">
        <v>169</v>
      </c>
      <c r="C55" s="116"/>
      <c r="D55" s="114"/>
      <c r="E55" s="112"/>
      <c r="F55" s="112"/>
      <c r="G55" s="112"/>
      <c r="H55" s="112"/>
      <c r="I55" s="112"/>
    </row>
    <row r="56" customFormat="false" ht="12.6" hidden="false" customHeight="true" outlineLevel="0" collapsed="false">
      <c r="A56" s="113"/>
      <c r="B56" s="116" t="s">
        <v>154</v>
      </c>
      <c r="C56" s="116"/>
      <c r="D56" s="114"/>
      <c r="E56" s="112"/>
      <c r="F56" s="112"/>
      <c r="G56" s="112"/>
      <c r="H56" s="112"/>
      <c r="I56" s="112"/>
    </row>
    <row r="57" customFormat="false" ht="12.6" hidden="false" customHeight="true" outlineLevel="0" collapsed="false">
      <c r="A57" s="113"/>
      <c r="B57" s="116" t="s">
        <v>155</v>
      </c>
      <c r="C57" s="116"/>
      <c r="D57" s="114"/>
      <c r="E57" s="112"/>
      <c r="F57" s="112"/>
      <c r="G57" s="112"/>
      <c r="H57" s="112"/>
      <c r="I57" s="112"/>
    </row>
    <row r="58" customFormat="false" ht="12.6" hidden="false" customHeight="true" outlineLevel="0" collapsed="false">
      <c r="B58" s="116" t="s">
        <v>156</v>
      </c>
      <c r="C58" s="116"/>
      <c r="D58" s="114" t="s">
        <v>147</v>
      </c>
      <c r="E58" s="112" t="n">
        <v>198378</v>
      </c>
      <c r="F58" s="112" t="n">
        <v>203330</v>
      </c>
      <c r="G58" s="112" t="n">
        <v>218573</v>
      </c>
      <c r="H58" s="112" t="n">
        <v>252335</v>
      </c>
      <c r="I58" s="112" t="n">
        <v>262145</v>
      </c>
    </row>
    <row r="59" customFormat="false" ht="12.6" hidden="false" customHeight="true" outlineLevel="0" collapsed="false">
      <c r="B59" s="116" t="s">
        <v>157</v>
      </c>
      <c r="C59" s="116"/>
      <c r="D59" s="114"/>
      <c r="E59" s="112"/>
      <c r="F59" s="112"/>
      <c r="G59" s="112"/>
      <c r="H59" s="112"/>
      <c r="I59" s="112"/>
    </row>
    <row r="60" customFormat="false" ht="12.6" hidden="false" customHeight="true" outlineLevel="0" collapsed="false">
      <c r="B60" s="116" t="s">
        <v>158</v>
      </c>
      <c r="C60" s="116"/>
      <c r="D60" s="114" t="s">
        <v>147</v>
      </c>
      <c r="E60" s="112" t="n">
        <v>35682</v>
      </c>
      <c r="F60" s="112" t="n">
        <v>45857</v>
      </c>
      <c r="G60" s="112" t="n">
        <v>58366</v>
      </c>
      <c r="H60" s="112" t="n">
        <v>73304</v>
      </c>
      <c r="I60" s="112" t="n">
        <v>84275</v>
      </c>
    </row>
    <row r="61" customFormat="false" ht="12.6" hidden="false" customHeight="true" outlineLevel="0" collapsed="false">
      <c r="B61" s="116" t="s">
        <v>170</v>
      </c>
      <c r="C61" s="116"/>
      <c r="D61" s="114"/>
      <c r="E61" s="112"/>
      <c r="F61" s="112"/>
      <c r="G61" s="112"/>
      <c r="H61" s="112"/>
      <c r="I61" s="112"/>
    </row>
    <row r="62" customFormat="false" ht="12.6" hidden="false" customHeight="true" outlineLevel="0" collapsed="false">
      <c r="B62" s="116" t="s">
        <v>160</v>
      </c>
      <c r="C62" s="116"/>
      <c r="D62" s="114" t="s">
        <v>147</v>
      </c>
      <c r="E62" s="112" t="n">
        <v>23228</v>
      </c>
      <c r="F62" s="112" t="n">
        <v>26323</v>
      </c>
      <c r="G62" s="112" t="n">
        <v>27209</v>
      </c>
      <c r="H62" s="112" t="n">
        <v>28848</v>
      </c>
      <c r="I62" s="112" t="n">
        <v>32496</v>
      </c>
    </row>
    <row r="63" customFormat="false" ht="20.1" hidden="false" customHeight="true" outlineLevel="0" collapsed="false">
      <c r="A63" s="102" t="s">
        <v>161</v>
      </c>
      <c r="C63" s="110"/>
      <c r="D63" s="114"/>
      <c r="E63" s="111"/>
      <c r="F63" s="111"/>
      <c r="G63" s="111"/>
      <c r="H63" s="112"/>
      <c r="I63" s="112"/>
    </row>
    <row r="64" customFormat="false" ht="12.6" hidden="false" customHeight="true" outlineLevel="0" collapsed="false">
      <c r="C64" s="113" t="s">
        <v>162</v>
      </c>
      <c r="D64" s="114" t="n">
        <v>1000</v>
      </c>
      <c r="E64" s="112" t="n">
        <v>31844</v>
      </c>
      <c r="F64" s="112" t="n">
        <v>39644</v>
      </c>
      <c r="G64" s="112" t="n">
        <v>45965</v>
      </c>
      <c r="H64" s="112" t="n">
        <v>53923</v>
      </c>
      <c r="I64" s="112" t="n">
        <v>52416</v>
      </c>
    </row>
    <row r="65" customFormat="false" ht="20.1" hidden="false" customHeight="true" outlineLevel="0" collapsed="false">
      <c r="A65" s="113" t="s">
        <v>163</v>
      </c>
      <c r="D65" s="114"/>
      <c r="E65" s="111"/>
      <c r="F65" s="111"/>
      <c r="G65" s="111"/>
      <c r="H65" s="111"/>
      <c r="I65" s="111"/>
    </row>
    <row r="66" customFormat="false" ht="12.6" hidden="false" customHeight="true" outlineLevel="0" collapsed="false">
      <c r="C66" s="113" t="s">
        <v>164</v>
      </c>
      <c r="D66" s="114" t="s">
        <v>165</v>
      </c>
      <c r="E66" s="119" t="n">
        <v>13187.7422884402</v>
      </c>
      <c r="F66" s="119" t="n">
        <v>19082.3036766999</v>
      </c>
      <c r="G66" s="119" t="n">
        <v>24020.4204864431</v>
      </c>
      <c r="H66" s="119" t="n">
        <v>33103.6654514963</v>
      </c>
      <c r="I66" s="119" t="n">
        <v>33406.2239560698</v>
      </c>
    </row>
    <row r="67" customFormat="false" ht="15.95" hidden="false" customHeight="true" outlineLevel="0" collapsed="false">
      <c r="A67" s="117"/>
      <c r="B67" s="117"/>
      <c r="D67" s="122"/>
      <c r="E67" s="123"/>
      <c r="F67" s="123"/>
      <c r="G67" s="123"/>
      <c r="H67" s="123"/>
      <c r="I67" s="123"/>
    </row>
    <row r="68" customFormat="false" ht="33" hidden="false" customHeight="true" outlineLevel="0" collapsed="false">
      <c r="A68" s="102" t="s">
        <v>171</v>
      </c>
      <c r="C68" s="113"/>
      <c r="D68" s="122"/>
      <c r="E68" s="123"/>
      <c r="F68" s="123"/>
      <c r="G68" s="123"/>
      <c r="H68" s="123"/>
      <c r="I68" s="123"/>
    </row>
    <row r="69" customFormat="false" ht="15" hidden="false" customHeight="true" outlineLevel="0" collapsed="false">
      <c r="A69" s="102" t="s">
        <v>172</v>
      </c>
      <c r="C69" s="113"/>
      <c r="D69" s="122"/>
      <c r="E69" s="123"/>
      <c r="F69" s="123"/>
      <c r="G69" s="123"/>
      <c r="H69" s="123"/>
      <c r="I69" s="123"/>
    </row>
    <row r="70" customFormat="false" ht="15" hidden="false" customHeight="true" outlineLevel="0" collapsed="false">
      <c r="A70" s="102" t="s">
        <v>173</v>
      </c>
      <c r="C70" s="113"/>
      <c r="D70" s="122"/>
      <c r="E70" s="123"/>
      <c r="F70" s="123"/>
      <c r="G70" s="123"/>
      <c r="H70" s="123"/>
      <c r="I70" s="123"/>
    </row>
    <row r="71" customFormat="false" ht="39" hidden="false" customHeight="true" outlineLevel="0" collapsed="false">
      <c r="A71" s="124" t="s">
        <v>108</v>
      </c>
      <c r="B71" s="124"/>
      <c r="C71" s="124"/>
      <c r="D71" s="124"/>
      <c r="E71" s="124"/>
      <c r="F71" s="124"/>
      <c r="G71" s="124"/>
      <c r="H71" s="124"/>
      <c r="I71" s="124"/>
    </row>
    <row r="72" customFormat="false" ht="15" hidden="false" customHeight="true" outlineLevel="0" collapsed="false"/>
  </sheetData>
  <mergeCells count="49">
    <mergeCell ref="A1:I1"/>
    <mergeCell ref="A2:I2"/>
    <mergeCell ref="A3:I3"/>
    <mergeCell ref="A4:I4"/>
    <mergeCell ref="A5:I5"/>
    <mergeCell ref="A6:C6"/>
    <mergeCell ref="A7:I7"/>
    <mergeCell ref="A11:C11"/>
    <mergeCell ref="A12:C12"/>
    <mergeCell ref="A13:C13"/>
    <mergeCell ref="A14:C14"/>
    <mergeCell ref="B15:C15"/>
    <mergeCell ref="B16:C16"/>
    <mergeCell ref="B17:C17"/>
    <mergeCell ref="B18:C18"/>
    <mergeCell ref="B19:C19"/>
    <mergeCell ref="B20:C20"/>
    <mergeCell ref="B21:C21"/>
    <mergeCell ref="B22:C22"/>
    <mergeCell ref="A27:I27"/>
    <mergeCell ref="A30:C30"/>
    <mergeCell ref="A31:C31"/>
    <mergeCell ref="A32:C32"/>
    <mergeCell ref="A33:C33"/>
    <mergeCell ref="A34:C34"/>
    <mergeCell ref="B35:C35"/>
    <mergeCell ref="B36:C36"/>
    <mergeCell ref="B37:C37"/>
    <mergeCell ref="B38:C38"/>
    <mergeCell ref="B39:C39"/>
    <mergeCell ref="B40:C40"/>
    <mergeCell ref="B41:C41"/>
    <mergeCell ref="B42:C42"/>
    <mergeCell ref="A47:I47"/>
    <mergeCell ref="A50:C50"/>
    <mergeCell ref="A51:C51"/>
    <mergeCell ref="A52:C52"/>
    <mergeCell ref="A53:C53"/>
    <mergeCell ref="A54:C54"/>
    <mergeCell ref="B55:C55"/>
    <mergeCell ref="B56:C56"/>
    <mergeCell ref="B57:C57"/>
    <mergeCell ref="B58:C58"/>
    <mergeCell ref="B59:C59"/>
    <mergeCell ref="B60:C60"/>
    <mergeCell ref="B61:C61"/>
    <mergeCell ref="B62:C62"/>
    <mergeCell ref="A67:B67"/>
    <mergeCell ref="A71:I71"/>
  </mergeCell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125" width="7.56"/>
    <col collapsed="false" customWidth="true" hidden="false" outlineLevel="0" max="2" min="2" style="125" width="1.7"/>
    <col collapsed="false" customWidth="true" hidden="false" outlineLevel="0" max="3" min="3" style="125" width="5.71"/>
    <col collapsed="false" customWidth="true" hidden="false" outlineLevel="0" max="4" min="4" style="125" width="2.7"/>
    <col collapsed="false" customWidth="true" hidden="false" outlineLevel="0" max="5" min="5" style="125" width="4.28"/>
    <col collapsed="false" customWidth="true" hidden="false" outlineLevel="0" max="6" min="6" style="125" width="32.7"/>
    <col collapsed="false" customWidth="true" hidden="false" outlineLevel="0" max="7" min="7" style="125" width="10.71"/>
    <col collapsed="false" customWidth="true" hidden="false" outlineLevel="0" max="13" min="8" style="125" width="11.85"/>
    <col collapsed="false" customWidth="false" hidden="false" outlineLevel="0" max="257" min="14" style="125" width="12.56"/>
  </cols>
  <sheetData>
    <row r="1" customFormat="false" ht="16.5" hidden="false" customHeight="true" outlineLevel="0" collapsed="false">
      <c r="A1" s="126" t="s">
        <v>26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  <c r="L1" s="126"/>
      <c r="M1" s="126"/>
    </row>
    <row r="2" customFormat="false" ht="16.5" hidden="false" customHeight="true" outlineLevel="0" collapsed="false">
      <c r="A2" s="126" t="s">
        <v>140</v>
      </c>
      <c r="B2" s="126"/>
      <c r="C2" s="126"/>
      <c r="D2" s="126"/>
      <c r="E2" s="126"/>
      <c r="F2" s="126"/>
      <c r="G2" s="126"/>
      <c r="H2" s="126"/>
      <c r="I2" s="126"/>
      <c r="J2" s="126"/>
      <c r="K2" s="126"/>
      <c r="L2" s="126"/>
      <c r="M2" s="126"/>
    </row>
    <row r="3" customFormat="false" ht="16.5" hidden="false" customHeight="true" outlineLevel="0" collapsed="false">
      <c r="A3" s="126" t="s">
        <v>141</v>
      </c>
      <c r="B3" s="126"/>
      <c r="C3" s="126"/>
      <c r="D3" s="126"/>
      <c r="E3" s="126"/>
      <c r="F3" s="126"/>
      <c r="G3" s="126"/>
      <c r="H3" s="126"/>
      <c r="I3" s="126"/>
      <c r="J3" s="126"/>
      <c r="K3" s="126"/>
      <c r="L3" s="126"/>
      <c r="M3" s="126"/>
    </row>
    <row r="4" customFormat="false" ht="16.5" hidden="false" customHeight="true" outlineLevel="0" collapsed="false">
      <c r="A4" s="126" t="s">
        <v>174</v>
      </c>
      <c r="B4" s="126"/>
      <c r="C4" s="126"/>
      <c r="D4" s="126"/>
      <c r="E4" s="126"/>
      <c r="F4" s="126"/>
      <c r="G4" s="126"/>
      <c r="H4" s="126"/>
      <c r="I4" s="126"/>
      <c r="J4" s="126"/>
      <c r="K4" s="126"/>
      <c r="L4" s="126"/>
      <c r="M4" s="126"/>
    </row>
    <row r="5" s="128" customFormat="true" ht="21.95" hidden="false" customHeight="true" outlineLevel="0" collapsed="false">
      <c r="A5" s="127" t="s">
        <v>175</v>
      </c>
      <c r="B5" s="127"/>
      <c r="C5" s="127"/>
      <c r="D5" s="127"/>
      <c r="E5" s="127"/>
      <c r="F5" s="127"/>
      <c r="G5" s="127"/>
      <c r="H5" s="127"/>
      <c r="I5" s="127"/>
      <c r="J5" s="127"/>
      <c r="K5" s="127"/>
      <c r="L5" s="127"/>
      <c r="M5" s="127"/>
    </row>
    <row r="6" s="128" customFormat="true" ht="45" hidden="false" customHeight="true" outlineLevel="0" collapsed="false">
      <c r="A6" s="129" t="s">
        <v>176</v>
      </c>
      <c r="B6" s="130" t="s">
        <v>143</v>
      </c>
      <c r="C6" s="130"/>
      <c r="D6" s="130"/>
      <c r="E6" s="130"/>
      <c r="F6" s="130"/>
      <c r="G6" s="131" t="s">
        <v>144</v>
      </c>
      <c r="H6" s="131" t="n">
        <v>1999</v>
      </c>
      <c r="I6" s="131" t="n">
        <v>2000</v>
      </c>
      <c r="J6" s="131" t="n">
        <v>2001</v>
      </c>
      <c r="K6" s="131" t="n">
        <v>2002</v>
      </c>
      <c r="L6" s="131" t="n">
        <v>2003</v>
      </c>
      <c r="M6" s="132" t="n">
        <v>2004</v>
      </c>
    </row>
    <row r="7" customFormat="false" ht="35.1" hidden="false" customHeight="true" outlineLevel="0" collapsed="false">
      <c r="A7" s="133"/>
      <c r="B7" s="134" t="s">
        <v>177</v>
      </c>
      <c r="C7" s="134"/>
      <c r="D7" s="134"/>
      <c r="E7" s="134"/>
      <c r="F7" s="134"/>
      <c r="G7" s="135"/>
      <c r="H7" s="136"/>
      <c r="I7" s="136"/>
      <c r="J7" s="136"/>
      <c r="K7" s="136"/>
      <c r="L7" s="137"/>
    </row>
    <row r="8" customFormat="false" ht="12.6" hidden="false" customHeight="true" outlineLevel="0" collapsed="false">
      <c r="A8" s="133"/>
      <c r="C8" s="134" t="s">
        <v>178</v>
      </c>
      <c r="D8" s="134"/>
      <c r="E8" s="134"/>
      <c r="F8" s="134"/>
      <c r="G8" s="138"/>
      <c r="H8" s="139"/>
      <c r="I8" s="139"/>
      <c r="J8" s="139"/>
      <c r="K8" s="139"/>
      <c r="L8" s="140"/>
    </row>
    <row r="9" customFormat="false" ht="18" hidden="false" customHeight="true" outlineLevel="0" collapsed="false">
      <c r="C9" s="141" t="n">
        <v>1</v>
      </c>
      <c r="D9" s="142" t="s">
        <v>91</v>
      </c>
      <c r="E9" s="141" t="n">
        <v>19</v>
      </c>
      <c r="F9" s="134"/>
      <c r="G9" s="143" t="s">
        <v>147</v>
      </c>
      <c r="H9" s="139" t="n">
        <v>67643</v>
      </c>
      <c r="I9" s="139" t="n">
        <v>69103</v>
      </c>
      <c r="J9" s="140" t="n">
        <v>68529</v>
      </c>
      <c r="K9" s="140" t="n">
        <v>69194</v>
      </c>
      <c r="L9" s="140" t="n">
        <v>67993</v>
      </c>
      <c r="M9" s="140" t="n">
        <v>68812</v>
      </c>
    </row>
    <row r="10" customFormat="false" ht="12.6" hidden="false" customHeight="true" outlineLevel="0" collapsed="false">
      <c r="C10" s="141" t="n">
        <v>20</v>
      </c>
      <c r="D10" s="142" t="s">
        <v>91</v>
      </c>
      <c r="E10" s="141" t="n">
        <v>49</v>
      </c>
      <c r="F10" s="134"/>
      <c r="G10" s="143" t="s">
        <v>147</v>
      </c>
      <c r="H10" s="139" t="n">
        <v>8959</v>
      </c>
      <c r="I10" s="139" t="n">
        <v>8386</v>
      </c>
      <c r="J10" s="139" t="n">
        <v>7275</v>
      </c>
      <c r="K10" s="140" t="n">
        <v>6482</v>
      </c>
      <c r="L10" s="140" t="n">
        <v>6069</v>
      </c>
      <c r="M10" s="140" t="n">
        <v>5578</v>
      </c>
    </row>
    <row r="11" customFormat="false" ht="12.6" hidden="false" customHeight="true" outlineLevel="0" collapsed="false">
      <c r="C11" s="141" t="n">
        <v>50</v>
      </c>
      <c r="D11" s="142" t="s">
        <v>91</v>
      </c>
      <c r="E11" s="141" t="n">
        <v>99</v>
      </c>
      <c r="F11" s="134"/>
      <c r="G11" s="143" t="s">
        <v>147</v>
      </c>
      <c r="H11" s="139" t="n">
        <v>2551</v>
      </c>
      <c r="I11" s="139" t="n">
        <v>2336</v>
      </c>
      <c r="J11" s="139" t="n">
        <v>2057</v>
      </c>
      <c r="K11" s="140" t="n">
        <v>1832</v>
      </c>
      <c r="L11" s="140" t="n">
        <v>1655</v>
      </c>
      <c r="M11" s="140" t="n">
        <v>1539</v>
      </c>
    </row>
    <row r="12" customFormat="false" ht="12.6" hidden="false" customHeight="true" outlineLevel="0" collapsed="false">
      <c r="C12" s="141" t="n">
        <v>100</v>
      </c>
      <c r="D12" s="142" t="s">
        <v>91</v>
      </c>
      <c r="E12" s="141" t="n">
        <v>199</v>
      </c>
      <c r="F12" s="134"/>
      <c r="G12" s="143" t="s">
        <v>147</v>
      </c>
      <c r="H12" s="139" t="n">
        <v>1033</v>
      </c>
      <c r="I12" s="139" t="n">
        <v>948</v>
      </c>
      <c r="J12" s="139" t="n">
        <v>836</v>
      </c>
      <c r="K12" s="140" t="n">
        <v>751</v>
      </c>
      <c r="L12" s="140" t="n">
        <v>663</v>
      </c>
      <c r="M12" s="140" t="n">
        <v>584</v>
      </c>
    </row>
    <row r="13" customFormat="false" ht="12.6" hidden="false" customHeight="true" outlineLevel="0" collapsed="false">
      <c r="C13" s="125" t="n">
        <v>200</v>
      </c>
      <c r="D13" s="125" t="s">
        <v>179</v>
      </c>
      <c r="F13" s="134"/>
      <c r="G13" s="143" t="s">
        <v>147</v>
      </c>
      <c r="H13" s="139" t="n">
        <v>374</v>
      </c>
      <c r="I13" s="139" t="n">
        <v>339</v>
      </c>
      <c r="J13" s="139" t="n">
        <v>305</v>
      </c>
      <c r="K13" s="140" t="n">
        <v>267</v>
      </c>
      <c r="L13" s="140" t="n">
        <v>232</v>
      </c>
      <c r="M13" s="140" t="n">
        <v>207</v>
      </c>
    </row>
    <row r="14" customFormat="false" ht="18" hidden="false" customHeight="true" outlineLevel="0" collapsed="false">
      <c r="F14" s="143" t="s">
        <v>180</v>
      </c>
      <c r="G14" s="143" t="s">
        <v>147</v>
      </c>
      <c r="H14" s="139" t="n">
        <v>80560</v>
      </c>
      <c r="I14" s="139" t="n">
        <v>81112</v>
      </c>
      <c r="J14" s="139" t="n">
        <v>79002</v>
      </c>
      <c r="K14" s="139" t="n">
        <v>78526</v>
      </c>
      <c r="L14" s="139" t="n">
        <v>76612</v>
      </c>
      <c r="M14" s="139" t="n">
        <v>76720</v>
      </c>
    </row>
    <row r="15" customFormat="false" ht="24" hidden="false" customHeight="true" outlineLevel="0" collapsed="false">
      <c r="A15" s="125" t="s">
        <v>181</v>
      </c>
      <c r="B15" s="144" t="s">
        <v>182</v>
      </c>
      <c r="C15" s="144"/>
      <c r="D15" s="144"/>
      <c r="E15" s="144"/>
      <c r="F15" s="144"/>
      <c r="G15" s="143" t="s">
        <v>147</v>
      </c>
      <c r="H15" s="139" t="n">
        <v>5129</v>
      </c>
      <c r="I15" s="139" t="n">
        <v>5394</v>
      </c>
      <c r="J15" s="139" t="n">
        <v>5506</v>
      </c>
      <c r="K15" s="140" t="n">
        <v>5818</v>
      </c>
      <c r="L15" s="140" t="n">
        <v>5707</v>
      </c>
      <c r="M15" s="140" t="n">
        <v>5672</v>
      </c>
    </row>
    <row r="16" customFormat="false" ht="12.6" hidden="false" customHeight="true" outlineLevel="0" collapsed="false">
      <c r="A16" s="133" t="s">
        <v>183</v>
      </c>
      <c r="B16" s="144" t="s">
        <v>184</v>
      </c>
      <c r="C16" s="144"/>
      <c r="D16" s="144"/>
      <c r="E16" s="144"/>
      <c r="F16" s="144"/>
      <c r="G16" s="143" t="s">
        <v>147</v>
      </c>
      <c r="H16" s="139" t="n">
        <v>75431</v>
      </c>
      <c r="I16" s="139" t="n">
        <v>75718</v>
      </c>
      <c r="J16" s="139" t="n">
        <v>73496</v>
      </c>
      <c r="K16" s="140" t="n">
        <v>72708</v>
      </c>
      <c r="L16" s="140" t="n">
        <v>70905</v>
      </c>
      <c r="M16" s="140" t="n">
        <v>71048</v>
      </c>
    </row>
    <row r="17" customFormat="false" ht="12.6" hidden="false" customHeight="true" outlineLevel="0" collapsed="false">
      <c r="A17" s="133" t="s">
        <v>185</v>
      </c>
      <c r="B17" s="144" t="s">
        <v>186</v>
      </c>
      <c r="C17" s="144"/>
      <c r="D17" s="144"/>
      <c r="E17" s="144"/>
      <c r="F17" s="144"/>
      <c r="G17" s="143" t="s">
        <v>147</v>
      </c>
      <c r="H17" s="139" t="n">
        <v>31527</v>
      </c>
      <c r="I17" s="139" t="n">
        <v>31483</v>
      </c>
      <c r="J17" s="139" t="n">
        <v>30150</v>
      </c>
      <c r="K17" s="140" t="n">
        <v>29223</v>
      </c>
      <c r="L17" s="140" t="n">
        <v>28681</v>
      </c>
      <c r="M17" s="140" t="n">
        <v>28479</v>
      </c>
    </row>
    <row r="18" customFormat="false" ht="12.6" hidden="false" customHeight="true" outlineLevel="0" collapsed="false">
      <c r="A18" s="133" t="s">
        <v>187</v>
      </c>
      <c r="B18" s="144" t="s">
        <v>188</v>
      </c>
      <c r="C18" s="144"/>
      <c r="D18" s="144"/>
      <c r="E18" s="144"/>
      <c r="F18" s="144"/>
      <c r="G18" s="143" t="s">
        <v>147</v>
      </c>
      <c r="H18" s="139" t="n">
        <v>31791</v>
      </c>
      <c r="I18" s="139" t="n">
        <v>32221</v>
      </c>
      <c r="J18" s="139" t="n">
        <v>31592</v>
      </c>
      <c r="K18" s="140" t="n">
        <v>31759</v>
      </c>
      <c r="L18" s="140" t="n">
        <v>31247</v>
      </c>
      <c r="M18" s="140" t="n">
        <v>31615</v>
      </c>
    </row>
    <row r="19" customFormat="false" ht="12.6" hidden="false" customHeight="true" outlineLevel="0" collapsed="false">
      <c r="A19" s="133" t="s">
        <v>189</v>
      </c>
      <c r="B19" s="144" t="s">
        <v>190</v>
      </c>
      <c r="C19" s="144"/>
      <c r="D19" s="144"/>
      <c r="E19" s="144"/>
      <c r="F19" s="144"/>
      <c r="G19" s="143" t="s">
        <v>147</v>
      </c>
      <c r="H19" s="139" t="n">
        <v>3441</v>
      </c>
      <c r="I19" s="139" t="n">
        <v>3532</v>
      </c>
      <c r="J19" s="139" t="n">
        <v>3517</v>
      </c>
      <c r="K19" s="140" t="n">
        <v>3636</v>
      </c>
      <c r="L19" s="140" t="n">
        <v>3493</v>
      </c>
      <c r="M19" s="140" t="n">
        <v>3432</v>
      </c>
    </row>
    <row r="20" customFormat="false" ht="12.6" hidden="false" customHeight="true" outlineLevel="0" collapsed="false">
      <c r="A20" s="133" t="s">
        <v>191</v>
      </c>
      <c r="B20" s="144" t="s">
        <v>192</v>
      </c>
      <c r="C20" s="144"/>
      <c r="D20" s="144"/>
      <c r="E20" s="144"/>
      <c r="F20" s="144"/>
      <c r="G20" s="143" t="s">
        <v>147</v>
      </c>
      <c r="H20" s="139" t="n">
        <v>79</v>
      </c>
      <c r="I20" s="139" t="n">
        <v>74</v>
      </c>
      <c r="J20" s="139" t="n">
        <v>75</v>
      </c>
      <c r="K20" s="140" t="n">
        <v>79</v>
      </c>
      <c r="L20" s="140" t="n">
        <v>85</v>
      </c>
      <c r="M20" s="140" t="n">
        <v>87</v>
      </c>
    </row>
    <row r="21" customFormat="false" ht="12.6" hidden="false" customHeight="true" outlineLevel="0" collapsed="false">
      <c r="A21" s="133" t="s">
        <v>193</v>
      </c>
      <c r="B21" s="144" t="s">
        <v>194</v>
      </c>
      <c r="C21" s="144"/>
      <c r="D21" s="144"/>
      <c r="E21" s="144"/>
      <c r="F21" s="144"/>
      <c r="G21" s="143" t="s">
        <v>147</v>
      </c>
      <c r="H21" s="139" t="n">
        <v>8593</v>
      </c>
      <c r="I21" s="139" t="n">
        <v>8408</v>
      </c>
      <c r="J21" s="139" t="n">
        <v>8162</v>
      </c>
      <c r="K21" s="140" t="n">
        <v>8011</v>
      </c>
      <c r="L21" s="140" t="n">
        <v>7399</v>
      </c>
      <c r="M21" s="140" t="n">
        <v>7435</v>
      </c>
    </row>
    <row r="22" customFormat="false" ht="30" hidden="false" customHeight="true" outlineLevel="0" collapsed="false">
      <c r="A22" s="133"/>
      <c r="B22" s="134" t="s">
        <v>145</v>
      </c>
      <c r="C22" s="134"/>
      <c r="D22" s="134"/>
      <c r="E22" s="134"/>
      <c r="F22" s="134"/>
      <c r="G22" s="143"/>
      <c r="H22" s="138"/>
      <c r="I22" s="138"/>
      <c r="J22" s="138"/>
      <c r="K22" s="138"/>
      <c r="L22" s="138"/>
      <c r="M22" s="138"/>
    </row>
    <row r="23" customFormat="false" ht="12.6" hidden="false" customHeight="true" outlineLevel="0" collapsed="false">
      <c r="A23" s="133"/>
      <c r="C23" s="134" t="s">
        <v>195</v>
      </c>
      <c r="D23" s="134"/>
      <c r="E23" s="134"/>
      <c r="F23" s="134"/>
      <c r="G23" s="143"/>
      <c r="H23" s="138"/>
      <c r="I23" s="138"/>
      <c r="J23" s="138"/>
      <c r="K23" s="138"/>
      <c r="L23" s="139"/>
      <c r="M23" s="139"/>
    </row>
    <row r="24" customFormat="false" ht="18" hidden="false" customHeight="true" outlineLevel="0" collapsed="false">
      <c r="C24" s="141" t="n">
        <v>1</v>
      </c>
      <c r="D24" s="142" t="s">
        <v>91</v>
      </c>
      <c r="E24" s="141" t="n">
        <v>19</v>
      </c>
      <c r="F24" s="134"/>
      <c r="G24" s="143" t="s">
        <v>147</v>
      </c>
      <c r="H24" s="139" t="n">
        <v>411169</v>
      </c>
      <c r="I24" s="139" t="n">
        <v>409020</v>
      </c>
      <c r="J24" s="139" t="n">
        <v>389616</v>
      </c>
      <c r="K24" s="140" t="n">
        <v>381140</v>
      </c>
      <c r="L24" s="140" t="n">
        <v>366990</v>
      </c>
      <c r="M24" s="140" t="n">
        <v>361517</v>
      </c>
    </row>
    <row r="25" customFormat="false" ht="12.6" hidden="false" customHeight="true" outlineLevel="0" collapsed="false">
      <c r="C25" s="141" t="n">
        <v>20</v>
      </c>
      <c r="D25" s="142" t="s">
        <v>91</v>
      </c>
      <c r="E25" s="141" t="n">
        <v>49</v>
      </c>
      <c r="F25" s="134"/>
      <c r="G25" s="143" t="s">
        <v>147</v>
      </c>
      <c r="H25" s="139" t="n">
        <v>266767</v>
      </c>
      <c r="I25" s="139" t="n">
        <v>248500</v>
      </c>
      <c r="J25" s="139" t="n">
        <v>215363</v>
      </c>
      <c r="K25" s="140" t="n">
        <v>192645</v>
      </c>
      <c r="L25" s="140" t="n">
        <v>179971</v>
      </c>
      <c r="M25" s="140" t="n">
        <v>165334</v>
      </c>
    </row>
    <row r="26" customFormat="false" ht="12.6" hidden="false" customHeight="true" outlineLevel="0" collapsed="false">
      <c r="C26" s="141" t="n">
        <v>50</v>
      </c>
      <c r="D26" s="142" t="s">
        <v>91</v>
      </c>
      <c r="E26" s="141" t="n">
        <v>99</v>
      </c>
      <c r="F26" s="134"/>
      <c r="G26" s="143" t="s">
        <v>147</v>
      </c>
      <c r="H26" s="139" t="n">
        <v>174540</v>
      </c>
      <c r="I26" s="139" t="n">
        <v>159885</v>
      </c>
      <c r="J26" s="139" t="n">
        <v>140875</v>
      </c>
      <c r="K26" s="140" t="n">
        <v>124826</v>
      </c>
      <c r="L26" s="140" t="n">
        <v>112504</v>
      </c>
      <c r="M26" s="140" t="n">
        <v>104707</v>
      </c>
    </row>
    <row r="27" customFormat="false" ht="12.6" hidden="false" customHeight="true" outlineLevel="0" collapsed="false">
      <c r="C27" s="141" t="n">
        <v>100</v>
      </c>
      <c r="D27" s="142" t="s">
        <v>91</v>
      </c>
      <c r="E27" s="141" t="n">
        <v>199</v>
      </c>
      <c r="F27" s="134"/>
      <c r="G27" s="143" t="s">
        <v>147</v>
      </c>
      <c r="H27" s="139" t="n">
        <v>139311</v>
      </c>
      <c r="I27" s="139" t="n">
        <v>127739</v>
      </c>
      <c r="J27" s="139" t="n">
        <v>111823</v>
      </c>
      <c r="K27" s="140" t="n">
        <v>100524</v>
      </c>
      <c r="L27" s="140" t="n">
        <v>89555</v>
      </c>
      <c r="M27" s="140" t="n">
        <v>78792</v>
      </c>
    </row>
    <row r="28" customFormat="false" ht="12.6" hidden="false" customHeight="true" outlineLevel="0" collapsed="false">
      <c r="C28" s="125" t="n">
        <v>200</v>
      </c>
      <c r="D28" s="125" t="s">
        <v>179</v>
      </c>
      <c r="F28" s="134"/>
      <c r="G28" s="143" t="s">
        <v>147</v>
      </c>
      <c r="H28" s="139" t="n">
        <v>137262</v>
      </c>
      <c r="I28" s="139" t="n">
        <v>124374</v>
      </c>
      <c r="J28" s="139" t="n">
        <v>110929</v>
      </c>
      <c r="K28" s="140" t="n">
        <v>96642</v>
      </c>
      <c r="L28" s="140" t="n">
        <v>83952</v>
      </c>
      <c r="M28" s="140" t="n">
        <v>75593</v>
      </c>
    </row>
    <row r="29" customFormat="false" ht="18" hidden="false" customHeight="true" outlineLevel="0" collapsed="false">
      <c r="F29" s="143" t="s">
        <v>180</v>
      </c>
      <c r="G29" s="143" t="s">
        <v>147</v>
      </c>
      <c r="H29" s="139" t="n">
        <v>1129049</v>
      </c>
      <c r="I29" s="139" t="n">
        <v>1069518</v>
      </c>
      <c r="J29" s="139" t="n">
        <v>968606</v>
      </c>
      <c r="K29" s="139" t="n">
        <v>895777</v>
      </c>
      <c r="L29" s="139" t="n">
        <v>832972</v>
      </c>
      <c r="M29" s="139" t="n">
        <v>785943</v>
      </c>
    </row>
    <row r="30" customFormat="false" ht="24" hidden="false" customHeight="true" outlineLevel="0" collapsed="false">
      <c r="A30" s="125" t="s">
        <v>181</v>
      </c>
      <c r="B30" s="144" t="s">
        <v>182</v>
      </c>
      <c r="C30" s="144"/>
      <c r="D30" s="144"/>
      <c r="E30" s="144"/>
      <c r="F30" s="144"/>
      <c r="G30" s="143" t="s">
        <v>147</v>
      </c>
      <c r="H30" s="139" t="n">
        <v>41798</v>
      </c>
      <c r="I30" s="139" t="n">
        <v>43445</v>
      </c>
      <c r="J30" s="139" t="n">
        <v>45363</v>
      </c>
      <c r="K30" s="140" t="n">
        <v>44003</v>
      </c>
      <c r="L30" s="140" t="n">
        <v>39855</v>
      </c>
      <c r="M30" s="140" t="n">
        <v>36338</v>
      </c>
    </row>
    <row r="31" customFormat="false" ht="12.6" hidden="false" customHeight="true" outlineLevel="0" collapsed="false">
      <c r="A31" s="133" t="s">
        <v>183</v>
      </c>
      <c r="B31" s="144" t="s">
        <v>184</v>
      </c>
      <c r="C31" s="144"/>
      <c r="D31" s="144"/>
      <c r="E31" s="144"/>
      <c r="F31" s="144"/>
      <c r="G31" s="143" t="s">
        <v>147</v>
      </c>
      <c r="H31" s="139" t="n">
        <v>1087251</v>
      </c>
      <c r="I31" s="139" t="n">
        <v>1026073</v>
      </c>
      <c r="J31" s="139" t="n">
        <v>923243</v>
      </c>
      <c r="K31" s="140" t="n">
        <v>851774</v>
      </c>
      <c r="L31" s="140" t="n">
        <v>793117</v>
      </c>
      <c r="M31" s="140" t="n">
        <v>749605</v>
      </c>
    </row>
    <row r="32" customFormat="false" ht="12.6" hidden="false" customHeight="true" outlineLevel="0" collapsed="false">
      <c r="A32" s="133" t="s">
        <v>185</v>
      </c>
      <c r="B32" s="144" t="s">
        <v>186</v>
      </c>
      <c r="C32" s="144"/>
      <c r="D32" s="144"/>
      <c r="E32" s="144"/>
      <c r="F32" s="144"/>
      <c r="G32" s="143" t="s">
        <v>147</v>
      </c>
      <c r="H32" s="139" t="n">
        <v>621063</v>
      </c>
      <c r="I32" s="139" t="n">
        <v>577067</v>
      </c>
      <c r="J32" s="139" t="n">
        <v>505863</v>
      </c>
      <c r="K32" s="140" t="n">
        <v>452300</v>
      </c>
      <c r="L32" s="140" t="n">
        <v>421841</v>
      </c>
      <c r="M32" s="140" t="n">
        <v>392246</v>
      </c>
    </row>
    <row r="33" customFormat="false" ht="12.6" hidden="false" customHeight="true" outlineLevel="0" collapsed="false">
      <c r="A33" s="133" t="s">
        <v>187</v>
      </c>
      <c r="B33" s="144" t="s">
        <v>188</v>
      </c>
      <c r="C33" s="144"/>
      <c r="D33" s="144"/>
      <c r="E33" s="144"/>
      <c r="F33" s="144"/>
      <c r="G33" s="143" t="s">
        <v>147</v>
      </c>
      <c r="H33" s="139" t="n">
        <v>219721</v>
      </c>
      <c r="I33" s="139" t="n">
        <v>212862</v>
      </c>
      <c r="J33" s="139" t="n">
        <v>194337</v>
      </c>
      <c r="K33" s="140" t="n">
        <v>186507</v>
      </c>
      <c r="L33" s="140" t="n">
        <v>177726</v>
      </c>
      <c r="M33" s="140" t="n">
        <v>172437</v>
      </c>
    </row>
    <row r="34" customFormat="false" ht="12.6" hidden="false" customHeight="true" outlineLevel="0" collapsed="false">
      <c r="A34" s="133" t="s">
        <v>189</v>
      </c>
      <c r="B34" s="144" t="s">
        <v>190</v>
      </c>
      <c r="C34" s="144"/>
      <c r="D34" s="144"/>
      <c r="E34" s="144"/>
      <c r="F34" s="144"/>
      <c r="G34" s="143" t="s">
        <v>147</v>
      </c>
      <c r="H34" s="139" t="n">
        <v>110013</v>
      </c>
      <c r="I34" s="139" t="n">
        <v>108575</v>
      </c>
      <c r="J34" s="139" t="n">
        <v>105756</v>
      </c>
      <c r="K34" s="140" t="n">
        <v>103459</v>
      </c>
      <c r="L34" s="140" t="n">
        <v>96283</v>
      </c>
      <c r="M34" s="140" t="n">
        <v>90008</v>
      </c>
    </row>
    <row r="35" customFormat="false" ht="12.6" hidden="false" customHeight="true" outlineLevel="0" collapsed="false">
      <c r="A35" s="133" t="s">
        <v>191</v>
      </c>
      <c r="B35" s="144" t="s">
        <v>192</v>
      </c>
      <c r="C35" s="144"/>
      <c r="D35" s="144"/>
      <c r="E35" s="144"/>
      <c r="F35" s="144"/>
      <c r="G35" s="143" t="s">
        <v>147</v>
      </c>
      <c r="H35" s="139" t="n">
        <v>1661</v>
      </c>
      <c r="I35" s="139" t="n">
        <v>1413</v>
      </c>
      <c r="J35" s="139" t="n">
        <v>1442</v>
      </c>
      <c r="K35" s="140" t="n">
        <v>1280</v>
      </c>
      <c r="L35" s="140" t="n">
        <v>1099</v>
      </c>
      <c r="M35" s="140" t="n">
        <v>1055</v>
      </c>
    </row>
    <row r="36" customFormat="false" ht="12.6" hidden="false" customHeight="true" outlineLevel="0" collapsed="false">
      <c r="A36" s="133" t="s">
        <v>193</v>
      </c>
      <c r="B36" s="144" t="s">
        <v>194</v>
      </c>
      <c r="C36" s="144"/>
      <c r="D36" s="144"/>
      <c r="E36" s="144"/>
      <c r="F36" s="144"/>
      <c r="G36" s="143" t="s">
        <v>147</v>
      </c>
      <c r="H36" s="139" t="n">
        <v>134793</v>
      </c>
      <c r="I36" s="139" t="n">
        <v>126156</v>
      </c>
      <c r="J36" s="139" t="n">
        <v>115845</v>
      </c>
      <c r="K36" s="140" t="n">
        <v>108228</v>
      </c>
      <c r="L36" s="140" t="n">
        <v>96168</v>
      </c>
      <c r="M36" s="140" t="n">
        <v>93859</v>
      </c>
    </row>
    <row r="37" customFormat="false" ht="18" hidden="false" customHeight="true" outlineLevel="0" collapsed="false">
      <c r="B37" s="144" t="s">
        <v>196</v>
      </c>
      <c r="C37" s="144"/>
      <c r="D37" s="144"/>
      <c r="E37" s="144"/>
      <c r="F37" s="144"/>
      <c r="G37" s="143" t="s">
        <v>147</v>
      </c>
      <c r="H37" s="139" t="n">
        <v>55255</v>
      </c>
      <c r="I37" s="139" t="n">
        <v>55496</v>
      </c>
      <c r="J37" s="139" t="n">
        <v>53914</v>
      </c>
      <c r="K37" s="140" t="n">
        <v>53470</v>
      </c>
      <c r="L37" s="140" t="n">
        <v>52303</v>
      </c>
      <c r="M37" s="140" t="n">
        <v>52619</v>
      </c>
    </row>
    <row r="38" customFormat="false" ht="12.6" hidden="false" customHeight="true" outlineLevel="0" collapsed="false">
      <c r="B38" s="144" t="s">
        <v>197</v>
      </c>
      <c r="C38" s="144"/>
      <c r="D38" s="144"/>
      <c r="E38" s="144"/>
      <c r="F38" s="144"/>
      <c r="G38" s="143" t="s">
        <v>147</v>
      </c>
      <c r="H38" s="139" t="n">
        <v>5141</v>
      </c>
      <c r="I38" s="139" t="n">
        <v>5129</v>
      </c>
      <c r="J38" s="139" t="n">
        <v>4908</v>
      </c>
      <c r="K38" s="140" t="n">
        <v>4893</v>
      </c>
      <c r="L38" s="140" t="n">
        <v>4655</v>
      </c>
      <c r="M38" s="140" t="n">
        <v>4349</v>
      </c>
    </row>
    <row r="39" customFormat="false" ht="12.6" hidden="false" customHeight="true" outlineLevel="0" collapsed="false">
      <c r="B39" s="144" t="s">
        <v>198</v>
      </c>
      <c r="C39" s="144"/>
      <c r="D39" s="144"/>
      <c r="E39" s="144"/>
      <c r="F39" s="144"/>
      <c r="G39" s="143" t="s">
        <v>147</v>
      </c>
      <c r="H39" s="139" t="n">
        <v>113704</v>
      </c>
      <c r="I39" s="139" t="n">
        <v>111698</v>
      </c>
      <c r="J39" s="139" t="n">
        <v>103379</v>
      </c>
      <c r="K39" s="140" t="n">
        <v>97781</v>
      </c>
      <c r="L39" s="140" t="n">
        <v>91760</v>
      </c>
      <c r="M39" s="140" t="n">
        <v>88257</v>
      </c>
    </row>
    <row r="40" customFormat="false" ht="12.6" hidden="false" customHeight="true" outlineLevel="0" collapsed="false">
      <c r="B40" s="144" t="s">
        <v>199</v>
      </c>
      <c r="C40" s="144"/>
      <c r="D40" s="144"/>
      <c r="E40" s="144"/>
      <c r="F40" s="144"/>
      <c r="G40" s="143" t="s">
        <v>147</v>
      </c>
      <c r="H40" s="139" t="n">
        <v>85622</v>
      </c>
      <c r="I40" s="139" t="n">
        <v>82531</v>
      </c>
      <c r="J40" s="139" t="n">
        <v>77805</v>
      </c>
      <c r="K40" s="140" t="n">
        <v>73063</v>
      </c>
      <c r="L40" s="140" t="n">
        <v>68911</v>
      </c>
      <c r="M40" s="140" t="n">
        <v>66352</v>
      </c>
    </row>
    <row r="41" customFormat="false" ht="12.6" hidden="false" customHeight="true" outlineLevel="0" collapsed="false">
      <c r="B41" s="144" t="s">
        <v>200</v>
      </c>
      <c r="C41" s="144"/>
      <c r="D41" s="144"/>
      <c r="E41" s="144"/>
      <c r="F41" s="144"/>
      <c r="G41" s="143" t="s">
        <v>147</v>
      </c>
      <c r="H41" s="139" t="n">
        <v>814664</v>
      </c>
      <c r="I41" s="139" t="n">
        <v>814664</v>
      </c>
      <c r="J41" s="139" t="n">
        <v>728600</v>
      </c>
      <c r="K41" s="140" t="n">
        <v>666570</v>
      </c>
      <c r="L41" s="140" t="n">
        <v>615343</v>
      </c>
      <c r="M41" s="140" t="n">
        <v>574366</v>
      </c>
    </row>
    <row r="42" customFormat="false" ht="12.6" hidden="false" customHeight="true" outlineLevel="0" collapsed="false">
      <c r="C42" s="144" t="s">
        <v>201</v>
      </c>
      <c r="D42" s="144"/>
      <c r="E42" s="144"/>
      <c r="F42" s="144"/>
      <c r="G42" s="143" t="s">
        <v>147</v>
      </c>
      <c r="H42" s="139" t="n">
        <v>29895</v>
      </c>
      <c r="I42" s="139" t="n">
        <v>28374</v>
      </c>
      <c r="J42" s="139" t="n">
        <v>27000</v>
      </c>
      <c r="K42" s="140" t="n">
        <v>24290</v>
      </c>
      <c r="L42" s="140" t="n">
        <v>22247</v>
      </c>
      <c r="M42" s="140" t="n">
        <v>20783</v>
      </c>
    </row>
    <row r="43" customFormat="false" ht="12.6" hidden="false" customHeight="true" outlineLevel="0" collapsed="false">
      <c r="A43" s="133"/>
      <c r="C43" s="145" t="s">
        <v>202</v>
      </c>
      <c r="D43" s="145"/>
      <c r="E43" s="145"/>
      <c r="F43" s="145"/>
      <c r="K43" s="139"/>
      <c r="L43" s="140"/>
      <c r="M43" s="140"/>
    </row>
    <row r="44" customFormat="false" ht="12.6" hidden="false" customHeight="true" outlineLevel="0" collapsed="false">
      <c r="A44" s="133"/>
      <c r="C44" s="146" t="s">
        <v>203</v>
      </c>
      <c r="D44" s="146"/>
      <c r="E44" s="146"/>
      <c r="F44" s="146"/>
      <c r="G44" s="143" t="s">
        <v>147</v>
      </c>
      <c r="H44" s="139" t="n">
        <v>73561</v>
      </c>
      <c r="I44" s="139" t="n">
        <v>68035</v>
      </c>
      <c r="J44" s="139" t="n">
        <v>60977</v>
      </c>
      <c r="K44" s="140" t="n">
        <v>56105</v>
      </c>
      <c r="L44" s="140" t="n">
        <v>51074</v>
      </c>
      <c r="M44" s="140" t="n">
        <v>47391</v>
      </c>
    </row>
    <row r="45" customFormat="false" ht="12.6" hidden="false" customHeight="true" outlineLevel="0" collapsed="false">
      <c r="C45" s="144" t="s">
        <v>204</v>
      </c>
      <c r="D45" s="144"/>
      <c r="E45" s="144"/>
      <c r="F45" s="144"/>
      <c r="G45" s="143" t="s">
        <v>147</v>
      </c>
      <c r="H45" s="139" t="n">
        <v>189847</v>
      </c>
      <c r="I45" s="139" t="n">
        <v>175923</v>
      </c>
      <c r="J45" s="139" t="n">
        <v>151665</v>
      </c>
      <c r="K45" s="140" t="n">
        <v>135752</v>
      </c>
      <c r="L45" s="140" t="n">
        <v>127478</v>
      </c>
      <c r="M45" s="140" t="n">
        <v>117243</v>
      </c>
    </row>
    <row r="46" customFormat="false" ht="12.6" hidden="false" customHeight="true" outlineLevel="0" collapsed="false">
      <c r="C46" s="144" t="s">
        <v>205</v>
      </c>
      <c r="D46" s="144"/>
      <c r="E46" s="144"/>
      <c r="F46" s="144"/>
      <c r="G46" s="143" t="s">
        <v>147</v>
      </c>
      <c r="H46" s="139" t="n">
        <v>25322</v>
      </c>
      <c r="I46" s="139" t="n">
        <v>24391</v>
      </c>
      <c r="J46" s="139" t="n">
        <v>21162</v>
      </c>
      <c r="K46" s="140" t="n">
        <v>18817</v>
      </c>
      <c r="L46" s="140" t="n">
        <v>16554</v>
      </c>
      <c r="M46" s="140" t="n">
        <v>15637</v>
      </c>
    </row>
    <row r="47" customFormat="false" ht="12.6" hidden="false" customHeight="true" outlineLevel="0" collapsed="false">
      <c r="C47" s="144" t="s">
        <v>206</v>
      </c>
      <c r="D47" s="144"/>
      <c r="E47" s="144"/>
      <c r="F47" s="144"/>
      <c r="G47" s="143" t="s">
        <v>147</v>
      </c>
      <c r="H47" s="139" t="n">
        <v>60095</v>
      </c>
      <c r="I47" s="139" t="n">
        <v>56025</v>
      </c>
      <c r="J47" s="139" t="n">
        <v>49191</v>
      </c>
      <c r="K47" s="140" t="n">
        <v>44757</v>
      </c>
      <c r="L47" s="140" t="n">
        <v>42164</v>
      </c>
      <c r="M47" s="140" t="n">
        <v>39976</v>
      </c>
    </row>
    <row r="48" customFormat="false" ht="12.6" hidden="false" customHeight="true" outlineLevel="0" collapsed="false">
      <c r="C48" s="144" t="s">
        <v>207</v>
      </c>
      <c r="D48" s="144"/>
      <c r="E48" s="144"/>
      <c r="F48" s="144"/>
      <c r="G48" s="143" t="s">
        <v>147</v>
      </c>
      <c r="H48" s="139" t="n">
        <v>163665</v>
      </c>
      <c r="I48" s="139" t="n">
        <v>157349</v>
      </c>
      <c r="J48" s="139" t="n">
        <v>143654</v>
      </c>
      <c r="K48" s="140" t="n">
        <v>138235</v>
      </c>
      <c r="L48" s="140" t="n">
        <v>130617</v>
      </c>
      <c r="M48" s="140" t="n">
        <v>124679</v>
      </c>
    </row>
    <row r="49" customFormat="false" ht="12.6" hidden="false" customHeight="true" outlineLevel="0" collapsed="false">
      <c r="C49" s="146" t="s">
        <v>208</v>
      </c>
      <c r="D49" s="146"/>
      <c r="E49" s="146"/>
      <c r="F49" s="146"/>
      <c r="J49" s="139"/>
      <c r="K49" s="140"/>
      <c r="L49" s="140"/>
      <c r="M49" s="140"/>
    </row>
    <row r="50" customFormat="false" ht="12.6" hidden="false" customHeight="true" outlineLevel="0" collapsed="false">
      <c r="C50" s="146" t="s">
        <v>209</v>
      </c>
      <c r="D50" s="146"/>
      <c r="E50" s="146"/>
      <c r="F50" s="146"/>
      <c r="G50" s="138" t="s">
        <v>147</v>
      </c>
      <c r="H50" s="139" t="n">
        <v>72162</v>
      </c>
      <c r="I50" s="139" t="n">
        <v>66888</v>
      </c>
      <c r="J50" s="139" t="n">
        <v>59934</v>
      </c>
      <c r="K50" s="140" t="n">
        <v>53979</v>
      </c>
      <c r="L50" s="140" t="n">
        <v>51481</v>
      </c>
      <c r="M50" s="140" t="n">
        <v>48417</v>
      </c>
    </row>
    <row r="51" customFormat="false" ht="12.6" hidden="false" customHeight="true" outlineLevel="0" collapsed="false">
      <c r="C51" s="146" t="s">
        <v>157</v>
      </c>
      <c r="D51" s="146"/>
      <c r="E51" s="146"/>
      <c r="F51" s="146"/>
      <c r="J51" s="139"/>
      <c r="K51" s="140"/>
      <c r="L51" s="140"/>
      <c r="M51" s="140"/>
    </row>
    <row r="52" customFormat="false" ht="12.6" hidden="false" customHeight="true" outlineLevel="0" collapsed="false">
      <c r="C52" s="146" t="s">
        <v>210</v>
      </c>
      <c r="D52" s="146"/>
      <c r="E52" s="146"/>
      <c r="F52" s="146"/>
      <c r="G52" s="138" t="s">
        <v>147</v>
      </c>
      <c r="H52" s="139" t="n">
        <v>188246</v>
      </c>
      <c r="I52" s="139" t="n">
        <v>177677</v>
      </c>
      <c r="J52" s="139" t="n">
        <v>162502</v>
      </c>
      <c r="K52" s="140" t="n">
        <v>149179</v>
      </c>
      <c r="L52" s="140" t="n">
        <v>134382</v>
      </c>
      <c r="M52" s="140" t="n">
        <v>124564</v>
      </c>
    </row>
    <row r="53" customFormat="false" ht="12.6" hidden="false" customHeight="true" outlineLevel="0" collapsed="false">
      <c r="C53" s="146" t="s">
        <v>159</v>
      </c>
      <c r="D53" s="146"/>
      <c r="E53" s="146"/>
      <c r="F53" s="146"/>
      <c r="J53" s="139"/>
      <c r="K53" s="140"/>
      <c r="L53" s="140"/>
      <c r="M53" s="140"/>
    </row>
    <row r="54" customFormat="false" ht="12.6" hidden="false" customHeight="true" outlineLevel="0" collapsed="false">
      <c r="C54" s="146" t="s">
        <v>211</v>
      </c>
      <c r="D54" s="146"/>
      <c r="E54" s="146"/>
      <c r="F54" s="146"/>
      <c r="G54" s="138" t="s">
        <v>147</v>
      </c>
      <c r="H54" s="139" t="n">
        <v>66534</v>
      </c>
      <c r="I54" s="139" t="n">
        <v>60002</v>
      </c>
      <c r="J54" s="139" t="n">
        <v>52515</v>
      </c>
      <c r="K54" s="140" t="n">
        <v>45456</v>
      </c>
      <c r="L54" s="140" t="n">
        <v>39346</v>
      </c>
      <c r="M54" s="140" t="n">
        <v>35676</v>
      </c>
    </row>
    <row r="55" customFormat="false" ht="35.1" hidden="false" customHeight="true" outlineLevel="0" collapsed="false">
      <c r="B55" s="144" t="s">
        <v>212</v>
      </c>
      <c r="C55" s="144"/>
      <c r="D55" s="144"/>
      <c r="E55" s="144"/>
      <c r="F55" s="144"/>
      <c r="G55" s="147" t="n">
        <v>1000</v>
      </c>
      <c r="H55" s="148" t="n">
        <v>132517</v>
      </c>
      <c r="I55" s="148" t="n">
        <v>112125</v>
      </c>
      <c r="J55" s="149" t="n">
        <v>102264</v>
      </c>
      <c r="K55" s="140" t="n">
        <v>94375</v>
      </c>
      <c r="L55" s="140" t="n">
        <v>88225</v>
      </c>
      <c r="M55" s="140" t="n">
        <v>87937</v>
      </c>
    </row>
    <row r="56" customFormat="false" ht="30" hidden="false" customHeight="true" outlineLevel="0" collapsed="false">
      <c r="B56" s="144" t="s">
        <v>213</v>
      </c>
      <c r="C56" s="144"/>
      <c r="D56" s="144"/>
      <c r="E56" s="144"/>
      <c r="F56" s="144"/>
      <c r="G56" s="147"/>
      <c r="H56" s="150"/>
      <c r="I56" s="150"/>
      <c r="J56" s="150"/>
      <c r="K56" s="151"/>
    </row>
    <row r="57" customFormat="false" ht="12.6" hidden="false" customHeight="true" outlineLevel="0" collapsed="false">
      <c r="C57" s="125" t="s">
        <v>195</v>
      </c>
      <c r="G57" s="147"/>
      <c r="H57" s="150"/>
      <c r="I57" s="150"/>
      <c r="J57" s="150"/>
      <c r="K57" s="151"/>
      <c r="N57" s="150"/>
    </row>
    <row r="58" customFormat="false" ht="18" hidden="false" customHeight="true" outlineLevel="0" collapsed="false">
      <c r="B58" s="152"/>
      <c r="C58" s="153" t="n">
        <v>1</v>
      </c>
      <c r="D58" s="154" t="s">
        <v>91</v>
      </c>
      <c r="E58" s="153" t="n">
        <v>19</v>
      </c>
      <c r="F58" s="144"/>
      <c r="G58" s="147" t="s">
        <v>165</v>
      </c>
      <c r="H58" s="150" t="n">
        <v>29244.4271741409</v>
      </c>
      <c r="I58" s="150" t="n">
        <v>29053.4433289192</v>
      </c>
      <c r="J58" s="155" t="n">
        <v>28267.97</v>
      </c>
      <c r="K58" s="155" t="n">
        <v>26924.938</v>
      </c>
      <c r="L58" s="155" t="n">
        <v>27667.739</v>
      </c>
      <c r="M58" s="156" t="s">
        <v>214</v>
      </c>
      <c r="N58" s="150"/>
    </row>
    <row r="59" customFormat="false" ht="12.6" hidden="false" customHeight="true" outlineLevel="0" collapsed="false">
      <c r="C59" s="141" t="n">
        <v>20</v>
      </c>
      <c r="D59" s="142" t="s">
        <v>91</v>
      </c>
      <c r="E59" s="141" t="n">
        <v>49</v>
      </c>
      <c r="F59" s="134"/>
      <c r="G59" s="147" t="s">
        <v>165</v>
      </c>
      <c r="H59" s="150" t="n">
        <v>22493.6829888078</v>
      </c>
      <c r="I59" s="150" t="n">
        <v>20958.9453081301</v>
      </c>
      <c r="J59" s="155" t="n">
        <v>19172.878</v>
      </c>
      <c r="K59" s="155" t="n">
        <v>17688.98</v>
      </c>
      <c r="L59" s="155" t="n">
        <v>17525.893</v>
      </c>
      <c r="M59" s="156" t="s">
        <v>214</v>
      </c>
      <c r="N59" s="150"/>
    </row>
    <row r="60" customFormat="false" ht="12.6" hidden="false" customHeight="true" outlineLevel="0" collapsed="false">
      <c r="C60" s="141" t="n">
        <v>50</v>
      </c>
      <c r="D60" s="142" t="s">
        <v>91</v>
      </c>
      <c r="E60" s="141" t="n">
        <v>99</v>
      </c>
      <c r="F60" s="134"/>
      <c r="G60" s="147" t="s">
        <v>165</v>
      </c>
      <c r="H60" s="150" t="n">
        <v>17822.3787343481</v>
      </c>
      <c r="I60" s="150" t="n">
        <v>16678.5479182751</v>
      </c>
      <c r="J60" s="155" t="n">
        <v>14886.764</v>
      </c>
      <c r="K60" s="155" t="n">
        <v>13997.571</v>
      </c>
      <c r="L60" s="155" t="n">
        <v>13680.887</v>
      </c>
      <c r="M60" s="156" t="s">
        <v>214</v>
      </c>
      <c r="N60" s="150"/>
    </row>
    <row r="61" customFormat="false" ht="12.6" hidden="false" customHeight="true" outlineLevel="0" collapsed="false">
      <c r="C61" s="141" t="n">
        <v>100</v>
      </c>
      <c r="D61" s="142" t="s">
        <v>91</v>
      </c>
      <c r="E61" s="141" t="n">
        <v>199</v>
      </c>
      <c r="F61" s="134"/>
      <c r="G61" s="147" t="s">
        <v>165</v>
      </c>
      <c r="H61" s="150" t="n">
        <v>17431.8984778841</v>
      </c>
      <c r="I61" s="150" t="n">
        <v>15755.9706431541</v>
      </c>
      <c r="J61" s="155" t="n">
        <v>14140.563</v>
      </c>
      <c r="K61" s="155" t="n">
        <v>13154.332</v>
      </c>
      <c r="L61" s="155" t="n">
        <v>12168.621</v>
      </c>
      <c r="M61" s="156" t="s">
        <v>214</v>
      </c>
      <c r="N61" s="150"/>
    </row>
    <row r="62" customFormat="false" ht="12.6" hidden="false" customHeight="true" outlineLevel="0" collapsed="false">
      <c r="C62" s="125" t="n">
        <v>200</v>
      </c>
      <c r="D62" s="125" t="s">
        <v>179</v>
      </c>
      <c r="F62" s="134"/>
      <c r="G62" s="147" t="s">
        <v>165</v>
      </c>
      <c r="H62" s="150" t="n">
        <v>18008.3432609174</v>
      </c>
      <c r="I62" s="150" t="n">
        <v>15809.9438146465</v>
      </c>
      <c r="J62" s="155" t="n">
        <v>14615.708</v>
      </c>
      <c r="K62" s="155" t="n">
        <v>13408.744</v>
      </c>
      <c r="L62" s="155" t="n">
        <v>12616.454</v>
      </c>
      <c r="M62" s="156" t="s">
        <v>214</v>
      </c>
      <c r="N62" s="150"/>
    </row>
    <row r="63" customFormat="false" ht="18" hidden="false" customHeight="true" outlineLevel="0" collapsed="false">
      <c r="F63" s="143" t="s">
        <v>180</v>
      </c>
      <c r="G63" s="147" t="s">
        <v>165</v>
      </c>
      <c r="H63" s="150" t="n">
        <v>105000.729102223</v>
      </c>
      <c r="I63" s="150" t="n">
        <v>98256.8510131249</v>
      </c>
      <c r="J63" s="155" t="n">
        <v>91083.883</v>
      </c>
      <c r="K63" s="155" t="n">
        <v>85174.565</v>
      </c>
      <c r="L63" s="155" t="n">
        <v>83659.5</v>
      </c>
      <c r="M63" s="156" t="s">
        <v>214</v>
      </c>
      <c r="N63" s="150"/>
    </row>
    <row r="64" customFormat="false" ht="24" hidden="false" customHeight="true" outlineLevel="0" collapsed="false">
      <c r="A64" s="125" t="s">
        <v>181</v>
      </c>
      <c r="B64" s="144" t="s">
        <v>182</v>
      </c>
      <c r="C64" s="144"/>
      <c r="D64" s="144"/>
      <c r="E64" s="144"/>
      <c r="F64" s="144"/>
      <c r="G64" s="147" t="s">
        <v>165</v>
      </c>
      <c r="H64" s="150" t="n">
        <v>3617.61809564226</v>
      </c>
      <c r="I64" s="150" t="n">
        <v>3885.76480931369</v>
      </c>
      <c r="J64" s="155" t="n">
        <v>3822.744</v>
      </c>
      <c r="K64" s="155" t="n">
        <v>3500.7</v>
      </c>
      <c r="L64" s="155" t="n">
        <v>3293.8</v>
      </c>
      <c r="M64" s="156" t="s">
        <v>214</v>
      </c>
    </row>
    <row r="65" customFormat="false" ht="12.6" hidden="false" customHeight="true" outlineLevel="0" collapsed="false">
      <c r="A65" s="133" t="s">
        <v>183</v>
      </c>
      <c r="B65" s="144" t="s">
        <v>184</v>
      </c>
      <c r="C65" s="144"/>
      <c r="D65" s="144"/>
      <c r="E65" s="144"/>
      <c r="F65" s="144"/>
      <c r="G65" s="147" t="s">
        <v>165</v>
      </c>
      <c r="H65" s="150" t="n">
        <v>101383.109983997</v>
      </c>
      <c r="I65" s="150" t="n">
        <v>94371.0862038112</v>
      </c>
      <c r="J65" s="155" t="n">
        <v>87261.143</v>
      </c>
      <c r="K65" s="155" t="n">
        <v>81673.9</v>
      </c>
      <c r="L65" s="155" t="n">
        <v>80365.8</v>
      </c>
      <c r="M65" s="156" t="s">
        <v>214</v>
      </c>
    </row>
    <row r="66" customFormat="false" ht="12.6" hidden="false" customHeight="true" outlineLevel="0" collapsed="false">
      <c r="A66" s="133" t="s">
        <v>185</v>
      </c>
      <c r="B66" s="144" t="s">
        <v>186</v>
      </c>
      <c r="C66" s="144"/>
      <c r="D66" s="144"/>
      <c r="E66" s="144"/>
      <c r="F66" s="144"/>
      <c r="G66" s="147" t="s">
        <v>165</v>
      </c>
      <c r="H66" s="150" t="n">
        <v>62447.7229616071</v>
      </c>
      <c r="I66" s="150" t="n">
        <v>56807.5782695838</v>
      </c>
      <c r="J66" s="155" t="n">
        <v>51034.066</v>
      </c>
      <c r="K66" s="155" t="n">
        <v>47249.4</v>
      </c>
      <c r="L66" s="155" t="n">
        <v>45614.7</v>
      </c>
      <c r="M66" s="156" t="s">
        <v>214</v>
      </c>
    </row>
    <row r="67" customFormat="false" ht="12.6" hidden="false" customHeight="true" outlineLevel="0" collapsed="false">
      <c r="A67" s="133" t="s">
        <v>187</v>
      </c>
      <c r="B67" s="144" t="s">
        <v>188</v>
      </c>
      <c r="C67" s="144"/>
      <c r="D67" s="144"/>
      <c r="E67" s="144"/>
      <c r="F67" s="144"/>
      <c r="G67" s="147" t="s">
        <v>165</v>
      </c>
      <c r="H67" s="150" t="n">
        <v>14797.3167402075</v>
      </c>
      <c r="I67" s="150" t="n">
        <v>14416.7840400239</v>
      </c>
      <c r="J67" s="155" t="n">
        <v>13701.787</v>
      </c>
      <c r="K67" s="155" t="n">
        <v>13067.2</v>
      </c>
      <c r="L67" s="155" t="n">
        <v>12806.8</v>
      </c>
      <c r="M67" s="156" t="s">
        <v>214</v>
      </c>
    </row>
    <row r="68" customFormat="false" ht="12.6" hidden="false" customHeight="true" outlineLevel="0" collapsed="false">
      <c r="A68" s="133" t="s">
        <v>189</v>
      </c>
      <c r="B68" s="144" t="s">
        <v>190</v>
      </c>
      <c r="C68" s="144"/>
      <c r="D68" s="144"/>
      <c r="E68" s="144"/>
      <c r="F68" s="144"/>
      <c r="G68" s="147" t="s">
        <v>165</v>
      </c>
      <c r="H68" s="150" t="n">
        <v>12005.1870561347</v>
      </c>
      <c r="I68" s="150" t="n">
        <v>11656.5374920111</v>
      </c>
      <c r="J68" s="155" t="n">
        <v>11726.003</v>
      </c>
      <c r="K68" s="155" t="n">
        <v>11371.3</v>
      </c>
      <c r="L68" s="155" t="n">
        <v>11672</v>
      </c>
      <c r="M68" s="156" t="s">
        <v>214</v>
      </c>
    </row>
    <row r="69" customFormat="false" ht="12.6" hidden="false" customHeight="true" outlineLevel="0" collapsed="false">
      <c r="A69" s="133" t="s">
        <v>191</v>
      </c>
      <c r="B69" s="144" t="s">
        <v>192</v>
      </c>
      <c r="C69" s="144"/>
      <c r="D69" s="144"/>
      <c r="E69" s="144"/>
      <c r="F69" s="144"/>
      <c r="G69" s="147" t="s">
        <v>165</v>
      </c>
      <c r="H69" s="150" t="n">
        <v>246.536253150836</v>
      </c>
      <c r="I69" s="150" t="n">
        <v>226.401053261275</v>
      </c>
      <c r="J69" s="155" t="n">
        <v>214.422</v>
      </c>
      <c r="K69" s="155" t="n">
        <v>195.1</v>
      </c>
      <c r="L69" s="155" t="n">
        <v>201.6</v>
      </c>
      <c r="M69" s="156" t="s">
        <v>214</v>
      </c>
    </row>
    <row r="70" customFormat="false" ht="12.6" hidden="false" customHeight="true" outlineLevel="0" collapsed="false">
      <c r="A70" s="133" t="s">
        <v>193</v>
      </c>
      <c r="B70" s="144" t="s">
        <v>194</v>
      </c>
      <c r="C70" s="144"/>
      <c r="D70" s="144"/>
      <c r="E70" s="144"/>
      <c r="F70" s="144"/>
      <c r="G70" s="147" t="s">
        <v>165</v>
      </c>
      <c r="H70" s="150" t="n">
        <v>11886.3454390208</v>
      </c>
      <c r="I70" s="150" t="n">
        <v>11263.7853489311</v>
      </c>
      <c r="J70" s="155" t="n">
        <v>10584.863</v>
      </c>
      <c r="K70" s="155" t="n">
        <v>9790.9</v>
      </c>
      <c r="L70" s="155" t="n">
        <v>10070.7</v>
      </c>
      <c r="M70" s="156" t="s">
        <v>214</v>
      </c>
    </row>
    <row r="71" s="158" customFormat="true" ht="60.95" hidden="false" customHeight="true" outlineLevel="0" collapsed="false">
      <c r="A71" s="157" t="s">
        <v>108</v>
      </c>
      <c r="B71" s="157"/>
      <c r="C71" s="157"/>
      <c r="D71" s="157"/>
      <c r="E71" s="157"/>
      <c r="F71" s="157"/>
      <c r="G71" s="157"/>
      <c r="H71" s="157"/>
      <c r="I71" s="157"/>
      <c r="J71" s="157"/>
      <c r="K71" s="157"/>
      <c r="L71" s="157"/>
      <c r="M71" s="157"/>
    </row>
  </sheetData>
  <mergeCells count="47">
    <mergeCell ref="A1:M1"/>
    <mergeCell ref="A2:M2"/>
    <mergeCell ref="A3:M3"/>
    <mergeCell ref="A4:M4"/>
    <mergeCell ref="A5:M5"/>
    <mergeCell ref="B6:F6"/>
    <mergeCell ref="B15:F15"/>
    <mergeCell ref="B16:F16"/>
    <mergeCell ref="B17:F17"/>
    <mergeCell ref="B18:F18"/>
    <mergeCell ref="B19:F19"/>
    <mergeCell ref="B20:F20"/>
    <mergeCell ref="B21:F21"/>
    <mergeCell ref="B30:F30"/>
    <mergeCell ref="B31:F31"/>
    <mergeCell ref="B32:F32"/>
    <mergeCell ref="B33:F33"/>
    <mergeCell ref="B34:F34"/>
    <mergeCell ref="B35:F35"/>
    <mergeCell ref="B36:F36"/>
    <mergeCell ref="B37:F37"/>
    <mergeCell ref="B38:F38"/>
    <mergeCell ref="B39:F39"/>
    <mergeCell ref="B40:F40"/>
    <mergeCell ref="B41:F41"/>
    <mergeCell ref="C42:F42"/>
    <mergeCell ref="C43:F43"/>
    <mergeCell ref="C44:F44"/>
    <mergeCell ref="C45:F45"/>
    <mergeCell ref="C46:F46"/>
    <mergeCell ref="C47:F47"/>
    <mergeCell ref="C48:F48"/>
    <mergeCell ref="C49:F49"/>
    <mergeCell ref="C50:F50"/>
    <mergeCell ref="C51:F51"/>
    <mergeCell ref="C52:F52"/>
    <mergeCell ref="C53:F53"/>
    <mergeCell ref="C54:F54"/>
    <mergeCell ref="B55:F55"/>
    <mergeCell ref="B64:F64"/>
    <mergeCell ref="B65:F65"/>
    <mergeCell ref="B66:F66"/>
    <mergeCell ref="B67:F67"/>
    <mergeCell ref="B68:F68"/>
    <mergeCell ref="B69:F69"/>
    <mergeCell ref="B70:F70"/>
    <mergeCell ref="A71:M71"/>
  </mergeCell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125" width="7.56"/>
    <col collapsed="false" customWidth="true" hidden="false" outlineLevel="0" max="2" min="2" style="125" width="1.7"/>
    <col collapsed="false" customWidth="true" hidden="false" outlineLevel="0" max="3" min="3" style="125" width="5.71"/>
    <col collapsed="false" customWidth="true" hidden="false" outlineLevel="0" max="4" min="4" style="125" width="2.7"/>
    <col collapsed="false" customWidth="true" hidden="false" outlineLevel="0" max="5" min="5" style="125" width="4.28"/>
    <col collapsed="false" customWidth="true" hidden="false" outlineLevel="0" max="6" min="6" style="125" width="32.7"/>
    <col collapsed="false" customWidth="true" hidden="false" outlineLevel="0" max="7" min="7" style="125" width="10.71"/>
    <col collapsed="false" customWidth="true" hidden="false" outlineLevel="0" max="13" min="8" style="125" width="11.85"/>
    <col collapsed="false" customWidth="false" hidden="false" outlineLevel="0" max="257" min="14" style="125" width="12.56"/>
  </cols>
  <sheetData>
    <row r="1" customFormat="false" ht="16.5" hidden="false" customHeight="true" outlineLevel="0" collapsed="false">
      <c r="A1" s="126" t="s">
        <v>26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  <c r="L1" s="126"/>
      <c r="M1" s="126"/>
    </row>
    <row r="2" customFormat="false" ht="16.5" hidden="false" customHeight="true" outlineLevel="0" collapsed="false">
      <c r="A2" s="126" t="s">
        <v>140</v>
      </c>
      <c r="B2" s="126"/>
      <c r="C2" s="126"/>
      <c r="D2" s="126"/>
      <c r="E2" s="126"/>
      <c r="F2" s="126"/>
      <c r="G2" s="126"/>
      <c r="H2" s="126"/>
      <c r="I2" s="126"/>
      <c r="J2" s="126"/>
      <c r="K2" s="126"/>
      <c r="L2" s="126"/>
      <c r="M2" s="126"/>
    </row>
    <row r="3" customFormat="false" ht="16.5" hidden="false" customHeight="true" outlineLevel="0" collapsed="false">
      <c r="A3" s="126" t="s">
        <v>141</v>
      </c>
      <c r="B3" s="126"/>
      <c r="C3" s="126"/>
      <c r="D3" s="126"/>
      <c r="E3" s="126"/>
      <c r="F3" s="126"/>
      <c r="G3" s="126"/>
      <c r="H3" s="126"/>
      <c r="I3" s="126"/>
      <c r="J3" s="126"/>
      <c r="K3" s="126"/>
      <c r="L3" s="126"/>
      <c r="M3" s="126"/>
    </row>
    <row r="4" customFormat="false" ht="16.5" hidden="false" customHeight="true" outlineLevel="0" collapsed="false">
      <c r="A4" s="126" t="s">
        <v>174</v>
      </c>
      <c r="B4" s="126"/>
      <c r="C4" s="126"/>
      <c r="D4" s="126"/>
      <c r="E4" s="126"/>
      <c r="F4" s="126"/>
      <c r="G4" s="126"/>
      <c r="H4" s="126"/>
      <c r="I4" s="126"/>
      <c r="J4" s="126"/>
      <c r="K4" s="126"/>
      <c r="L4" s="126"/>
      <c r="M4" s="126"/>
    </row>
    <row r="5" s="128" customFormat="true" ht="21.95" hidden="false" customHeight="true" outlineLevel="0" collapsed="false">
      <c r="A5" s="127" t="s">
        <v>215</v>
      </c>
      <c r="B5" s="127"/>
      <c r="C5" s="127"/>
      <c r="D5" s="127"/>
      <c r="E5" s="127"/>
      <c r="F5" s="127"/>
      <c r="G5" s="127"/>
      <c r="H5" s="127"/>
      <c r="I5" s="127"/>
      <c r="J5" s="127"/>
      <c r="K5" s="127"/>
      <c r="L5" s="127"/>
      <c r="M5" s="127"/>
    </row>
    <row r="6" s="128" customFormat="true" ht="45" hidden="false" customHeight="true" outlineLevel="0" collapsed="false">
      <c r="A6" s="129" t="s">
        <v>176</v>
      </c>
      <c r="B6" s="130" t="s">
        <v>143</v>
      </c>
      <c r="C6" s="130"/>
      <c r="D6" s="130"/>
      <c r="E6" s="130"/>
      <c r="F6" s="130"/>
      <c r="G6" s="131" t="s">
        <v>144</v>
      </c>
      <c r="H6" s="131" t="n">
        <v>1999</v>
      </c>
      <c r="I6" s="131" t="n">
        <v>2000</v>
      </c>
      <c r="J6" s="131" t="n">
        <v>2001</v>
      </c>
      <c r="K6" s="131" t="n">
        <v>2002</v>
      </c>
      <c r="L6" s="131" t="n">
        <v>2003</v>
      </c>
      <c r="M6" s="159" t="n">
        <v>2004</v>
      </c>
      <c r="N6" s="160"/>
    </row>
    <row r="7" customFormat="false" ht="35.1" hidden="false" customHeight="true" outlineLevel="0" collapsed="false">
      <c r="A7" s="133"/>
      <c r="B7" s="134" t="s">
        <v>177</v>
      </c>
      <c r="C7" s="134"/>
      <c r="D7" s="134"/>
      <c r="E7" s="134"/>
      <c r="F7" s="134"/>
      <c r="G7" s="135"/>
      <c r="H7" s="136"/>
      <c r="I7" s="136"/>
      <c r="J7" s="136"/>
      <c r="K7" s="136"/>
      <c r="L7" s="137"/>
    </row>
    <row r="8" customFormat="false" ht="12.6" hidden="false" customHeight="true" outlineLevel="0" collapsed="false">
      <c r="A8" s="133"/>
      <c r="C8" s="134" t="s">
        <v>178</v>
      </c>
      <c r="D8" s="134"/>
      <c r="E8" s="134"/>
      <c r="F8" s="134"/>
      <c r="G8" s="138"/>
      <c r="H8" s="139"/>
      <c r="I8" s="139"/>
      <c r="J8" s="139"/>
      <c r="K8" s="139"/>
      <c r="L8" s="140"/>
    </row>
    <row r="9" customFormat="false" ht="18" hidden="false" customHeight="true" outlineLevel="0" collapsed="false">
      <c r="C9" s="134" t="n">
        <v>1</v>
      </c>
      <c r="D9" s="142" t="s">
        <v>91</v>
      </c>
      <c r="E9" s="141" t="n">
        <v>19</v>
      </c>
      <c r="F9" s="134"/>
      <c r="G9" s="143" t="s">
        <v>147</v>
      </c>
      <c r="H9" s="139" t="n">
        <v>51096</v>
      </c>
      <c r="I9" s="139" t="n">
        <v>51043</v>
      </c>
      <c r="J9" s="140" t="n">
        <v>50570</v>
      </c>
      <c r="K9" s="140" t="n">
        <v>51079</v>
      </c>
      <c r="L9" s="140" t="n">
        <v>49807</v>
      </c>
      <c r="M9" s="140" t="n">
        <v>50131</v>
      </c>
    </row>
    <row r="10" customFormat="false" ht="12.6" hidden="false" customHeight="true" outlineLevel="0" collapsed="false">
      <c r="C10" s="134" t="n">
        <v>20</v>
      </c>
      <c r="D10" s="142" t="s">
        <v>91</v>
      </c>
      <c r="E10" s="141" t="n">
        <v>49</v>
      </c>
      <c r="F10" s="134"/>
      <c r="G10" s="143" t="s">
        <v>147</v>
      </c>
      <c r="H10" s="139" t="n">
        <v>5923</v>
      </c>
      <c r="I10" s="139" t="n">
        <v>5732</v>
      </c>
      <c r="J10" s="139" t="n">
        <v>5132</v>
      </c>
      <c r="K10" s="139" t="n">
        <v>4697</v>
      </c>
      <c r="L10" s="139" t="n">
        <v>4440</v>
      </c>
      <c r="M10" s="139" t="n">
        <v>4094</v>
      </c>
    </row>
    <row r="11" customFormat="false" ht="12.6" hidden="false" customHeight="true" outlineLevel="0" collapsed="false">
      <c r="C11" s="134" t="n">
        <v>50</v>
      </c>
      <c r="D11" s="142" t="s">
        <v>91</v>
      </c>
      <c r="E11" s="141" t="n">
        <v>99</v>
      </c>
      <c r="F11" s="134"/>
      <c r="G11" s="143" t="s">
        <v>147</v>
      </c>
      <c r="H11" s="139" t="n">
        <v>1640</v>
      </c>
      <c r="I11" s="139" t="n">
        <v>1581</v>
      </c>
      <c r="J11" s="139" t="n">
        <v>1436</v>
      </c>
      <c r="K11" s="139" t="n">
        <v>1312</v>
      </c>
      <c r="L11" s="139" t="n">
        <v>1189</v>
      </c>
      <c r="M11" s="139" t="n">
        <v>1123</v>
      </c>
    </row>
    <row r="12" customFormat="false" ht="12.6" hidden="false" customHeight="true" outlineLevel="0" collapsed="false">
      <c r="C12" s="134" t="n">
        <v>100</v>
      </c>
      <c r="D12" s="142" t="s">
        <v>91</v>
      </c>
      <c r="E12" s="141" t="n">
        <v>199</v>
      </c>
      <c r="F12" s="134"/>
      <c r="G12" s="143" t="s">
        <v>147</v>
      </c>
      <c r="H12" s="139" t="n">
        <v>679</v>
      </c>
      <c r="I12" s="139" t="n">
        <v>654</v>
      </c>
      <c r="J12" s="139" t="n">
        <v>591</v>
      </c>
      <c r="K12" s="139" t="n">
        <v>547</v>
      </c>
      <c r="L12" s="139" t="n">
        <v>481</v>
      </c>
      <c r="M12" s="139" t="n">
        <v>430</v>
      </c>
    </row>
    <row r="13" customFormat="false" ht="12.6" hidden="false" customHeight="true" outlineLevel="0" collapsed="false">
      <c r="C13" s="134" t="n">
        <v>200</v>
      </c>
      <c r="D13" s="125" t="s">
        <v>179</v>
      </c>
      <c r="F13" s="134"/>
      <c r="G13" s="143" t="s">
        <v>147</v>
      </c>
      <c r="H13" s="139" t="n">
        <v>273</v>
      </c>
      <c r="I13" s="139" t="n">
        <v>252</v>
      </c>
      <c r="J13" s="139" t="n">
        <v>227</v>
      </c>
      <c r="K13" s="139" t="n">
        <v>206</v>
      </c>
      <c r="L13" s="139" t="n">
        <v>182</v>
      </c>
      <c r="M13" s="139" t="n">
        <v>163</v>
      </c>
    </row>
    <row r="14" customFormat="false" ht="18" hidden="false" customHeight="true" outlineLevel="0" collapsed="false">
      <c r="F14" s="143" t="s">
        <v>180</v>
      </c>
      <c r="G14" s="143" t="s">
        <v>147</v>
      </c>
      <c r="H14" s="139" t="n">
        <v>59611</v>
      </c>
      <c r="I14" s="139" t="n">
        <v>59262</v>
      </c>
      <c r="J14" s="139" t="n">
        <v>57956</v>
      </c>
      <c r="K14" s="139" t="n">
        <v>57841</v>
      </c>
      <c r="L14" s="139" t="n">
        <v>56099</v>
      </c>
      <c r="M14" s="139" t="n">
        <v>55941</v>
      </c>
    </row>
    <row r="15" customFormat="false" ht="24" hidden="false" customHeight="true" outlineLevel="0" collapsed="false">
      <c r="A15" s="125" t="s">
        <v>181</v>
      </c>
      <c r="B15" s="144" t="s">
        <v>182</v>
      </c>
      <c r="C15" s="144"/>
      <c r="D15" s="144"/>
      <c r="E15" s="144"/>
      <c r="F15" s="144"/>
      <c r="G15" s="143" t="s">
        <v>147</v>
      </c>
      <c r="H15" s="139" t="n">
        <v>4069</v>
      </c>
      <c r="I15" s="139" t="n">
        <v>4226</v>
      </c>
      <c r="J15" s="139" t="n">
        <v>4335</v>
      </c>
      <c r="K15" s="139" t="n">
        <v>4641</v>
      </c>
      <c r="L15" s="139" t="n">
        <v>4585</v>
      </c>
      <c r="M15" s="139" t="n">
        <v>4557</v>
      </c>
    </row>
    <row r="16" customFormat="false" ht="12.6" hidden="false" customHeight="true" outlineLevel="0" collapsed="false">
      <c r="A16" s="133" t="s">
        <v>183</v>
      </c>
      <c r="B16" s="144" t="s">
        <v>184</v>
      </c>
      <c r="C16" s="144"/>
      <c r="D16" s="144"/>
      <c r="E16" s="144"/>
      <c r="F16" s="144"/>
      <c r="G16" s="143" t="s">
        <v>147</v>
      </c>
      <c r="H16" s="139" t="n">
        <v>55542</v>
      </c>
      <c r="I16" s="139" t="n">
        <v>55036</v>
      </c>
      <c r="J16" s="139" t="n">
        <v>53621</v>
      </c>
      <c r="K16" s="139" t="n">
        <v>53200</v>
      </c>
      <c r="L16" s="139" t="n">
        <v>51514</v>
      </c>
      <c r="M16" s="139" t="n">
        <v>51384</v>
      </c>
    </row>
    <row r="17" customFormat="false" ht="12.6" hidden="false" customHeight="true" outlineLevel="0" collapsed="false">
      <c r="A17" s="133" t="s">
        <v>185</v>
      </c>
      <c r="B17" s="144" t="s">
        <v>186</v>
      </c>
      <c r="C17" s="144"/>
      <c r="D17" s="144"/>
      <c r="E17" s="144"/>
      <c r="F17" s="144"/>
      <c r="G17" s="143" t="s">
        <v>147</v>
      </c>
      <c r="H17" s="139" t="n">
        <v>22835</v>
      </c>
      <c r="I17" s="139" t="n">
        <v>22656</v>
      </c>
      <c r="J17" s="139" t="n">
        <v>21801</v>
      </c>
      <c r="K17" s="139" t="n">
        <v>21167</v>
      </c>
      <c r="L17" s="139" t="n">
        <v>20525</v>
      </c>
      <c r="M17" s="139" t="n">
        <v>20401</v>
      </c>
    </row>
    <row r="18" customFormat="false" ht="12.6" hidden="false" customHeight="true" outlineLevel="0" collapsed="false">
      <c r="A18" s="133" t="s">
        <v>187</v>
      </c>
      <c r="B18" s="144" t="s">
        <v>188</v>
      </c>
      <c r="C18" s="144"/>
      <c r="D18" s="144"/>
      <c r="E18" s="144"/>
      <c r="F18" s="144"/>
      <c r="G18" s="143" t="s">
        <v>147</v>
      </c>
      <c r="H18" s="139" t="n">
        <v>24650</v>
      </c>
      <c r="I18" s="139" t="n">
        <v>24445</v>
      </c>
      <c r="J18" s="139" t="n">
        <v>24004</v>
      </c>
      <c r="K18" s="139" t="n">
        <v>24110</v>
      </c>
      <c r="L18" s="139" t="n">
        <v>23509</v>
      </c>
      <c r="M18" s="139" t="n">
        <v>23539</v>
      </c>
    </row>
    <row r="19" customFormat="false" ht="12.6" hidden="false" customHeight="true" outlineLevel="0" collapsed="false">
      <c r="A19" s="133" t="s">
        <v>189</v>
      </c>
      <c r="B19" s="144" t="s">
        <v>190</v>
      </c>
      <c r="C19" s="144"/>
      <c r="D19" s="144"/>
      <c r="E19" s="144"/>
      <c r="F19" s="144"/>
      <c r="G19" s="143" t="s">
        <v>147</v>
      </c>
      <c r="H19" s="139" t="n">
        <v>2411</v>
      </c>
      <c r="I19" s="139" t="n">
        <v>2468</v>
      </c>
      <c r="J19" s="139" t="n">
        <v>2430</v>
      </c>
      <c r="K19" s="139" t="n">
        <v>2540</v>
      </c>
      <c r="L19" s="139" t="n">
        <v>2431</v>
      </c>
      <c r="M19" s="139" t="n">
        <v>2348</v>
      </c>
    </row>
    <row r="20" customFormat="false" ht="12.6" hidden="false" customHeight="true" outlineLevel="0" collapsed="false">
      <c r="A20" s="133" t="s">
        <v>191</v>
      </c>
      <c r="B20" s="144" t="s">
        <v>192</v>
      </c>
      <c r="C20" s="144"/>
      <c r="D20" s="144"/>
      <c r="E20" s="144"/>
      <c r="F20" s="144"/>
      <c r="G20" s="143" t="s">
        <v>147</v>
      </c>
      <c r="H20" s="139" t="n">
        <v>52</v>
      </c>
      <c r="I20" s="139" t="n">
        <v>51</v>
      </c>
      <c r="J20" s="139" t="n">
        <v>46</v>
      </c>
      <c r="K20" s="139" t="n">
        <v>48</v>
      </c>
      <c r="L20" s="139" t="n">
        <v>56</v>
      </c>
      <c r="M20" s="139" t="n">
        <v>53</v>
      </c>
    </row>
    <row r="21" customFormat="false" ht="12.6" hidden="false" customHeight="true" outlineLevel="0" collapsed="false">
      <c r="A21" s="133" t="s">
        <v>193</v>
      </c>
      <c r="B21" s="144" t="s">
        <v>194</v>
      </c>
      <c r="C21" s="144"/>
      <c r="D21" s="144"/>
      <c r="E21" s="144"/>
      <c r="F21" s="144"/>
      <c r="G21" s="143" t="s">
        <v>147</v>
      </c>
      <c r="H21" s="139" t="n">
        <v>5594</v>
      </c>
      <c r="I21" s="139" t="n">
        <v>5416</v>
      </c>
      <c r="J21" s="139" t="n">
        <v>5340</v>
      </c>
      <c r="K21" s="139" t="n">
        <v>5335</v>
      </c>
      <c r="L21" s="139" t="n">
        <v>4993</v>
      </c>
      <c r="M21" s="139" t="n">
        <v>5043</v>
      </c>
    </row>
    <row r="22" customFormat="false" ht="30" hidden="false" customHeight="true" outlineLevel="0" collapsed="false">
      <c r="A22" s="133"/>
      <c r="B22" s="134" t="s">
        <v>145</v>
      </c>
      <c r="C22" s="134"/>
      <c r="D22" s="134"/>
      <c r="E22" s="134"/>
      <c r="F22" s="134"/>
      <c r="G22" s="143"/>
      <c r="H22" s="138"/>
      <c r="I22" s="138"/>
      <c r="J22" s="138"/>
      <c r="K22" s="139"/>
    </row>
    <row r="23" customFormat="false" ht="12.6" hidden="false" customHeight="true" outlineLevel="0" collapsed="false">
      <c r="A23" s="133"/>
      <c r="C23" s="134" t="s">
        <v>195</v>
      </c>
      <c r="D23" s="134"/>
      <c r="E23" s="134"/>
      <c r="F23" s="134"/>
      <c r="G23" s="143"/>
      <c r="H23" s="138"/>
      <c r="I23" s="138"/>
      <c r="J23" s="138"/>
      <c r="K23" s="139"/>
    </row>
    <row r="24" customFormat="false" ht="18" hidden="false" customHeight="true" outlineLevel="0" collapsed="false">
      <c r="C24" s="141" t="n">
        <v>1</v>
      </c>
      <c r="D24" s="142" t="s">
        <v>91</v>
      </c>
      <c r="E24" s="141" t="n">
        <v>19</v>
      </c>
      <c r="F24" s="134"/>
      <c r="G24" s="143" t="s">
        <v>147</v>
      </c>
      <c r="H24" s="139" t="n">
        <v>301156</v>
      </c>
      <c r="I24" s="139" t="n">
        <v>298620</v>
      </c>
      <c r="J24" s="139" t="n">
        <v>289150</v>
      </c>
      <c r="K24" s="139" t="n">
        <v>285469</v>
      </c>
      <c r="L24" s="139" t="n">
        <v>272909</v>
      </c>
      <c r="M24" s="139" t="n">
        <v>270850</v>
      </c>
    </row>
    <row r="25" customFormat="false" ht="12.6" hidden="false" customHeight="true" outlineLevel="0" collapsed="false">
      <c r="C25" s="141" t="n">
        <v>20</v>
      </c>
      <c r="D25" s="142" t="s">
        <v>91</v>
      </c>
      <c r="E25" s="141" t="n">
        <v>49</v>
      </c>
      <c r="F25" s="134"/>
      <c r="G25" s="143" t="s">
        <v>147</v>
      </c>
      <c r="H25" s="139" t="n">
        <v>175474</v>
      </c>
      <c r="I25" s="139" t="n">
        <v>169784</v>
      </c>
      <c r="J25" s="139" t="n">
        <v>151953</v>
      </c>
      <c r="K25" s="139" t="n">
        <v>139120</v>
      </c>
      <c r="L25" s="139" t="n">
        <v>131286</v>
      </c>
      <c r="M25" s="139" t="n">
        <v>120570</v>
      </c>
    </row>
    <row r="26" customFormat="false" ht="12.6" hidden="false" customHeight="true" outlineLevel="0" collapsed="false">
      <c r="C26" s="141" t="n">
        <v>50</v>
      </c>
      <c r="D26" s="142" t="s">
        <v>91</v>
      </c>
      <c r="E26" s="141" t="n">
        <v>99</v>
      </c>
      <c r="F26" s="134"/>
      <c r="G26" s="143" t="s">
        <v>147</v>
      </c>
      <c r="H26" s="139" t="n">
        <v>112067</v>
      </c>
      <c r="I26" s="139" t="n">
        <v>108143</v>
      </c>
      <c r="J26" s="139" t="n">
        <v>98657</v>
      </c>
      <c r="K26" s="139" t="n">
        <v>89307</v>
      </c>
      <c r="L26" s="139" t="n">
        <v>80997</v>
      </c>
      <c r="M26" s="139" t="n">
        <v>76352</v>
      </c>
    </row>
    <row r="27" customFormat="false" ht="12.6" hidden="false" customHeight="true" outlineLevel="0" collapsed="false">
      <c r="C27" s="141" t="n">
        <v>100</v>
      </c>
      <c r="D27" s="142" t="s">
        <v>91</v>
      </c>
      <c r="E27" s="141" t="n">
        <v>199</v>
      </c>
      <c r="F27" s="134"/>
      <c r="G27" s="143" t="s">
        <v>147</v>
      </c>
      <c r="H27" s="139" t="n">
        <v>91849</v>
      </c>
      <c r="I27" s="139" t="n">
        <v>88414</v>
      </c>
      <c r="J27" s="139" t="n">
        <v>80004</v>
      </c>
      <c r="K27" s="139" t="n">
        <v>73483</v>
      </c>
      <c r="L27" s="139" t="n">
        <v>65120</v>
      </c>
      <c r="M27" s="139" t="n">
        <v>57938</v>
      </c>
    </row>
    <row r="28" customFormat="false" ht="12.6" hidden="false" customHeight="true" outlineLevel="0" collapsed="false">
      <c r="C28" s="141" t="n">
        <v>200</v>
      </c>
      <c r="D28" s="125" t="s">
        <v>179</v>
      </c>
      <c r="F28" s="134"/>
      <c r="G28" s="143" t="s">
        <v>147</v>
      </c>
      <c r="H28" s="139" t="n">
        <v>104194</v>
      </c>
      <c r="I28" s="139" t="n">
        <v>94849</v>
      </c>
      <c r="J28" s="139" t="n">
        <v>84651</v>
      </c>
      <c r="K28" s="139" t="n">
        <v>76119</v>
      </c>
      <c r="L28" s="139" t="n">
        <v>66804</v>
      </c>
      <c r="M28" s="139" t="n">
        <v>60251</v>
      </c>
    </row>
    <row r="29" customFormat="false" ht="18" hidden="false" customHeight="true" outlineLevel="0" collapsed="false">
      <c r="F29" s="143" t="s">
        <v>180</v>
      </c>
      <c r="G29" s="143" t="s">
        <v>147</v>
      </c>
      <c r="H29" s="139" t="n">
        <v>784740</v>
      </c>
      <c r="I29" s="139" t="n">
        <v>759810</v>
      </c>
      <c r="J29" s="139" t="n">
        <v>704415</v>
      </c>
      <c r="K29" s="139" t="n">
        <v>663498</v>
      </c>
      <c r="L29" s="139" t="n">
        <v>617116</v>
      </c>
      <c r="M29" s="139" t="n">
        <v>585961</v>
      </c>
    </row>
    <row r="30" customFormat="false" ht="24" hidden="false" customHeight="true" outlineLevel="0" collapsed="false">
      <c r="A30" s="125" t="s">
        <v>181</v>
      </c>
      <c r="B30" s="144" t="s">
        <v>182</v>
      </c>
      <c r="C30" s="144"/>
      <c r="D30" s="144"/>
      <c r="E30" s="144"/>
      <c r="F30" s="144"/>
      <c r="G30" s="143" t="s">
        <v>147</v>
      </c>
      <c r="H30" s="139" t="n">
        <v>29240</v>
      </c>
      <c r="I30" s="139" t="n">
        <v>30246</v>
      </c>
      <c r="J30" s="139" t="n">
        <v>29656</v>
      </c>
      <c r="K30" s="139" t="n">
        <v>30228</v>
      </c>
      <c r="L30" s="139" t="n">
        <v>27655</v>
      </c>
      <c r="M30" s="139" t="n">
        <v>24550</v>
      </c>
    </row>
    <row r="31" customFormat="false" ht="12.6" hidden="false" customHeight="true" outlineLevel="0" collapsed="false">
      <c r="A31" s="133" t="s">
        <v>183</v>
      </c>
      <c r="B31" s="144" t="s">
        <v>184</v>
      </c>
      <c r="C31" s="144"/>
      <c r="D31" s="144"/>
      <c r="E31" s="144"/>
      <c r="F31" s="144"/>
      <c r="G31" s="143" t="s">
        <v>147</v>
      </c>
      <c r="H31" s="139" t="n">
        <v>755500</v>
      </c>
      <c r="I31" s="139" t="n">
        <v>729564</v>
      </c>
      <c r="J31" s="139" t="n">
        <v>674759</v>
      </c>
      <c r="K31" s="139" t="n">
        <v>633270</v>
      </c>
      <c r="L31" s="139" t="n">
        <v>589461</v>
      </c>
      <c r="M31" s="139" t="n">
        <v>561411</v>
      </c>
    </row>
    <row r="32" customFormat="false" ht="12.6" hidden="false" customHeight="true" outlineLevel="0" collapsed="false">
      <c r="A32" s="133" t="s">
        <v>185</v>
      </c>
      <c r="B32" s="144" t="s">
        <v>186</v>
      </c>
      <c r="C32" s="144"/>
      <c r="D32" s="144"/>
      <c r="E32" s="144"/>
      <c r="F32" s="144"/>
      <c r="G32" s="143" t="s">
        <v>147</v>
      </c>
      <c r="H32" s="139" t="n">
        <v>429858</v>
      </c>
      <c r="I32" s="139" t="n">
        <v>411448</v>
      </c>
      <c r="J32" s="139" t="n">
        <v>371142</v>
      </c>
      <c r="K32" s="139" t="n">
        <v>338294</v>
      </c>
      <c r="L32" s="139" t="n">
        <v>314188</v>
      </c>
      <c r="M32" s="139" t="n">
        <v>294734</v>
      </c>
    </row>
    <row r="33" customFormat="false" ht="12.6" hidden="false" customHeight="true" outlineLevel="0" collapsed="false">
      <c r="A33" s="133" t="s">
        <v>187</v>
      </c>
      <c r="B33" s="144" t="s">
        <v>188</v>
      </c>
      <c r="C33" s="144"/>
      <c r="D33" s="144"/>
      <c r="E33" s="144"/>
      <c r="F33" s="144"/>
      <c r="G33" s="143" t="s">
        <v>147</v>
      </c>
      <c r="H33" s="139" t="n">
        <v>162875</v>
      </c>
      <c r="I33" s="139" t="n">
        <v>160873</v>
      </c>
      <c r="J33" s="139" t="n">
        <v>151460</v>
      </c>
      <c r="K33" s="139" t="n">
        <v>147226</v>
      </c>
      <c r="L33" s="139" t="n">
        <v>140124</v>
      </c>
      <c r="M33" s="139" t="n">
        <v>136852</v>
      </c>
    </row>
    <row r="34" customFormat="false" ht="12.6" hidden="false" customHeight="true" outlineLevel="0" collapsed="false">
      <c r="A34" s="133" t="s">
        <v>189</v>
      </c>
      <c r="B34" s="144" t="s">
        <v>190</v>
      </c>
      <c r="C34" s="144"/>
      <c r="D34" s="144"/>
      <c r="E34" s="144"/>
      <c r="F34" s="144"/>
      <c r="G34" s="143" t="s">
        <v>147</v>
      </c>
      <c r="H34" s="139" t="n">
        <v>75218</v>
      </c>
      <c r="I34" s="139" t="n">
        <v>74986</v>
      </c>
      <c r="J34" s="139" t="n">
        <v>72720</v>
      </c>
      <c r="K34" s="139" t="n">
        <v>72155</v>
      </c>
      <c r="L34" s="139" t="n">
        <v>66167</v>
      </c>
      <c r="M34" s="139" t="n">
        <v>61328</v>
      </c>
    </row>
    <row r="35" customFormat="false" ht="12.6" hidden="false" customHeight="true" outlineLevel="0" collapsed="false">
      <c r="A35" s="133" t="s">
        <v>191</v>
      </c>
      <c r="B35" s="144" t="s">
        <v>192</v>
      </c>
      <c r="C35" s="144"/>
      <c r="D35" s="144"/>
      <c r="E35" s="144"/>
      <c r="F35" s="144"/>
      <c r="G35" s="143" t="s">
        <v>147</v>
      </c>
      <c r="H35" s="139" t="n">
        <v>1187</v>
      </c>
      <c r="I35" s="139" t="n">
        <v>1159</v>
      </c>
      <c r="J35" s="139" t="n">
        <v>1114</v>
      </c>
      <c r="K35" s="139" t="n">
        <v>963</v>
      </c>
      <c r="L35" s="139" t="n">
        <v>825</v>
      </c>
      <c r="M35" s="139" t="n">
        <v>741</v>
      </c>
    </row>
    <row r="36" customFormat="false" ht="12.6" hidden="false" customHeight="true" outlineLevel="0" collapsed="false">
      <c r="A36" s="133" t="s">
        <v>193</v>
      </c>
      <c r="B36" s="144" t="s">
        <v>194</v>
      </c>
      <c r="C36" s="144"/>
      <c r="D36" s="144"/>
      <c r="E36" s="144"/>
      <c r="F36" s="144"/>
      <c r="G36" s="143" t="s">
        <v>147</v>
      </c>
      <c r="H36" s="139" t="n">
        <v>86362</v>
      </c>
      <c r="I36" s="139" t="n">
        <v>81098</v>
      </c>
      <c r="J36" s="139" t="n">
        <v>78323</v>
      </c>
      <c r="K36" s="139" t="n">
        <v>74632</v>
      </c>
      <c r="L36" s="139" t="n">
        <v>68157</v>
      </c>
      <c r="M36" s="139" t="n">
        <v>67756</v>
      </c>
    </row>
    <row r="37" customFormat="false" ht="18" hidden="false" customHeight="true" outlineLevel="0" collapsed="false">
      <c r="B37" s="144" t="s">
        <v>196</v>
      </c>
      <c r="C37" s="144"/>
      <c r="D37" s="144"/>
      <c r="E37" s="144"/>
      <c r="F37" s="144"/>
      <c r="G37" s="143" t="s">
        <v>147</v>
      </c>
      <c r="H37" s="139" t="n">
        <v>41287</v>
      </c>
      <c r="I37" s="139" t="n">
        <v>40626</v>
      </c>
      <c r="J37" s="139" t="n">
        <v>39534</v>
      </c>
      <c r="K37" s="139" t="n">
        <v>38981</v>
      </c>
      <c r="L37" s="139" t="n">
        <v>37699</v>
      </c>
      <c r="M37" s="139" t="n">
        <v>37550</v>
      </c>
    </row>
    <row r="38" customFormat="false" ht="12.6" hidden="false" customHeight="true" outlineLevel="0" collapsed="false">
      <c r="B38" s="144" t="s">
        <v>197</v>
      </c>
      <c r="C38" s="144"/>
      <c r="D38" s="144"/>
      <c r="E38" s="144"/>
      <c r="F38" s="144"/>
      <c r="G38" s="143" t="s">
        <v>147</v>
      </c>
      <c r="H38" s="139" t="n">
        <v>4343</v>
      </c>
      <c r="I38" s="139" t="n">
        <v>4326</v>
      </c>
      <c r="J38" s="139" t="n">
        <v>4178</v>
      </c>
      <c r="K38" s="139" t="n">
        <v>4168</v>
      </c>
      <c r="L38" s="139" t="n">
        <v>3941</v>
      </c>
      <c r="M38" s="139" t="n">
        <v>3745</v>
      </c>
    </row>
    <row r="39" customFormat="false" ht="12.6" hidden="false" customHeight="true" outlineLevel="0" collapsed="false">
      <c r="B39" s="144" t="s">
        <v>198</v>
      </c>
      <c r="C39" s="144"/>
      <c r="D39" s="144"/>
      <c r="E39" s="144"/>
      <c r="F39" s="144"/>
      <c r="G39" s="143" t="s">
        <v>147</v>
      </c>
      <c r="H39" s="139" t="n">
        <v>85185</v>
      </c>
      <c r="I39" s="139" t="n">
        <v>84330</v>
      </c>
      <c r="J39" s="139" t="n">
        <v>80291</v>
      </c>
      <c r="K39" s="139" t="n">
        <v>76727</v>
      </c>
      <c r="L39" s="139" t="n">
        <v>72211</v>
      </c>
      <c r="M39" s="139" t="n">
        <v>69799</v>
      </c>
    </row>
    <row r="40" customFormat="false" ht="12.6" hidden="false" customHeight="true" outlineLevel="0" collapsed="false">
      <c r="B40" s="144" t="s">
        <v>199</v>
      </c>
      <c r="C40" s="144"/>
      <c r="D40" s="144"/>
      <c r="E40" s="144"/>
      <c r="F40" s="144"/>
      <c r="G40" s="143" t="s">
        <v>147</v>
      </c>
      <c r="H40" s="139" t="n">
        <v>61212</v>
      </c>
      <c r="I40" s="139" t="n">
        <v>59736</v>
      </c>
      <c r="J40" s="139" t="n">
        <v>56839</v>
      </c>
      <c r="K40" s="139" t="n">
        <v>54662</v>
      </c>
      <c r="L40" s="139" t="n">
        <v>51601</v>
      </c>
      <c r="M40" s="139" t="n">
        <v>49789</v>
      </c>
    </row>
    <row r="41" customFormat="false" ht="12.6" hidden="false" customHeight="true" outlineLevel="0" collapsed="false">
      <c r="B41" s="144" t="s">
        <v>200</v>
      </c>
      <c r="C41" s="144"/>
      <c r="D41" s="144"/>
      <c r="E41" s="144"/>
      <c r="F41" s="144"/>
      <c r="G41" s="143" t="s">
        <v>147</v>
      </c>
      <c r="H41" s="139" t="n">
        <v>592713</v>
      </c>
      <c r="I41" s="139" t="n">
        <v>570792</v>
      </c>
      <c r="J41" s="139" t="n">
        <v>523573</v>
      </c>
      <c r="K41" s="139" t="n">
        <v>488960</v>
      </c>
      <c r="L41" s="139" t="n">
        <v>451664</v>
      </c>
      <c r="M41" s="139" t="n">
        <v>425078</v>
      </c>
    </row>
    <row r="42" customFormat="false" ht="12.6" hidden="false" customHeight="true" outlineLevel="0" collapsed="false">
      <c r="C42" s="144" t="s">
        <v>201</v>
      </c>
      <c r="D42" s="144"/>
      <c r="E42" s="144"/>
      <c r="F42" s="144"/>
      <c r="G42" s="143" t="s">
        <v>147</v>
      </c>
      <c r="H42" s="139" t="n">
        <v>22673</v>
      </c>
      <c r="I42" s="139" t="n">
        <v>21735</v>
      </c>
      <c r="J42" s="139" t="n">
        <v>21264</v>
      </c>
      <c r="K42" s="139" t="n">
        <v>19318</v>
      </c>
      <c r="L42" s="139" t="n">
        <v>17648</v>
      </c>
      <c r="M42" s="139" t="n">
        <v>16519</v>
      </c>
    </row>
    <row r="43" customFormat="false" ht="12.6" hidden="false" customHeight="true" outlineLevel="0" collapsed="false">
      <c r="A43" s="133"/>
      <c r="C43" s="144" t="s">
        <v>202</v>
      </c>
      <c r="D43" s="144"/>
      <c r="E43" s="144"/>
      <c r="F43" s="144"/>
      <c r="J43" s="139"/>
      <c r="K43" s="139"/>
      <c r="L43" s="139"/>
      <c r="M43" s="139"/>
    </row>
    <row r="44" customFormat="false" ht="12.6" hidden="false" customHeight="true" outlineLevel="0" collapsed="false">
      <c r="A44" s="133"/>
      <c r="C44" s="144" t="s">
        <v>203</v>
      </c>
      <c r="D44" s="144"/>
      <c r="E44" s="144"/>
      <c r="F44" s="144"/>
      <c r="G44" s="143" t="s">
        <v>147</v>
      </c>
      <c r="H44" s="139" t="n">
        <v>54983</v>
      </c>
      <c r="I44" s="139" t="n">
        <v>51445</v>
      </c>
      <c r="J44" s="139" t="n">
        <v>46731</v>
      </c>
      <c r="K44" s="139" t="n">
        <v>43615</v>
      </c>
      <c r="L44" s="139" t="n">
        <v>39961</v>
      </c>
      <c r="M44" s="139" t="n">
        <v>37167</v>
      </c>
    </row>
    <row r="45" customFormat="false" ht="12.6" hidden="false" customHeight="true" outlineLevel="0" collapsed="false">
      <c r="C45" s="144" t="s">
        <v>204</v>
      </c>
      <c r="D45" s="144"/>
      <c r="E45" s="144"/>
      <c r="F45" s="144"/>
      <c r="G45" s="143" t="s">
        <v>147</v>
      </c>
      <c r="H45" s="139" t="n">
        <v>123741</v>
      </c>
      <c r="I45" s="139" t="n">
        <v>118858</v>
      </c>
      <c r="J45" s="139" t="n">
        <v>105963</v>
      </c>
      <c r="K45" s="139" t="n">
        <v>96436</v>
      </c>
      <c r="L45" s="139" t="n">
        <v>90652</v>
      </c>
      <c r="M45" s="139" t="n">
        <v>84814</v>
      </c>
    </row>
    <row r="46" customFormat="false" ht="12.6" hidden="false" customHeight="true" outlineLevel="0" collapsed="false">
      <c r="C46" s="144" t="s">
        <v>205</v>
      </c>
      <c r="D46" s="144"/>
      <c r="E46" s="144"/>
      <c r="F46" s="144"/>
      <c r="G46" s="143" t="s">
        <v>147</v>
      </c>
      <c r="H46" s="139" t="n">
        <v>17053</v>
      </c>
      <c r="I46" s="139" t="n">
        <v>16966</v>
      </c>
      <c r="J46" s="139" t="n">
        <v>14890</v>
      </c>
      <c r="K46" s="139" t="n">
        <v>13302</v>
      </c>
      <c r="L46" s="139" t="n">
        <v>11629</v>
      </c>
      <c r="M46" s="139" t="n">
        <v>10719</v>
      </c>
    </row>
    <row r="47" customFormat="false" ht="12.6" hidden="false" customHeight="true" outlineLevel="0" collapsed="false">
      <c r="C47" s="144" t="s">
        <v>206</v>
      </c>
      <c r="D47" s="144"/>
      <c r="E47" s="144"/>
      <c r="F47" s="144"/>
      <c r="G47" s="143" t="s">
        <v>147</v>
      </c>
      <c r="H47" s="139" t="n">
        <v>44528</v>
      </c>
      <c r="I47" s="139" t="n">
        <v>42658</v>
      </c>
      <c r="J47" s="139" t="n">
        <v>38718</v>
      </c>
      <c r="K47" s="139" t="n">
        <v>35876</v>
      </c>
      <c r="L47" s="139" t="n">
        <v>33821</v>
      </c>
      <c r="M47" s="139" t="n">
        <v>32498</v>
      </c>
    </row>
    <row r="48" customFormat="false" ht="12.6" hidden="false" customHeight="true" outlineLevel="0" collapsed="false">
      <c r="C48" s="144" t="s">
        <v>207</v>
      </c>
      <c r="D48" s="144"/>
      <c r="E48" s="144"/>
      <c r="F48" s="144"/>
      <c r="G48" s="143" t="s">
        <v>147</v>
      </c>
      <c r="H48" s="139" t="n">
        <v>104574</v>
      </c>
      <c r="I48" s="139" t="n">
        <v>104222</v>
      </c>
      <c r="J48" s="139" t="n">
        <v>97380</v>
      </c>
      <c r="K48" s="139" t="n">
        <v>95999</v>
      </c>
      <c r="L48" s="139" t="n">
        <v>90420</v>
      </c>
      <c r="M48" s="139" t="n">
        <v>87890</v>
      </c>
    </row>
    <row r="49" customFormat="false" ht="12.6" hidden="false" customHeight="true" outlineLevel="0" collapsed="false">
      <c r="C49" s="146" t="s">
        <v>208</v>
      </c>
      <c r="D49" s="146"/>
      <c r="E49" s="146"/>
      <c r="F49" s="146"/>
      <c r="J49" s="139"/>
      <c r="K49" s="139"/>
      <c r="L49" s="139"/>
      <c r="M49" s="139"/>
    </row>
    <row r="50" customFormat="false" ht="12.6" hidden="false" customHeight="true" outlineLevel="0" collapsed="false">
      <c r="C50" s="144" t="s">
        <v>209</v>
      </c>
      <c r="D50" s="144"/>
      <c r="E50" s="144"/>
      <c r="F50" s="144"/>
      <c r="G50" s="143" t="s">
        <v>147</v>
      </c>
      <c r="H50" s="139" t="n">
        <v>52892</v>
      </c>
      <c r="I50" s="139" t="n">
        <v>49393</v>
      </c>
      <c r="J50" s="139" t="n">
        <v>44757</v>
      </c>
      <c r="K50" s="139" t="n">
        <v>40957</v>
      </c>
      <c r="L50" s="139" t="n">
        <v>38443</v>
      </c>
      <c r="M50" s="139" t="n">
        <v>35947</v>
      </c>
    </row>
    <row r="51" customFormat="false" ht="12.6" hidden="false" customHeight="true" outlineLevel="0" collapsed="false">
      <c r="C51" s="144" t="s">
        <v>157</v>
      </c>
      <c r="D51" s="144"/>
      <c r="E51" s="144"/>
      <c r="F51" s="144"/>
      <c r="J51" s="139"/>
      <c r="K51" s="139"/>
      <c r="L51" s="139"/>
      <c r="M51" s="139"/>
    </row>
    <row r="52" customFormat="false" ht="12.6" hidden="false" customHeight="true" outlineLevel="0" collapsed="false">
      <c r="C52" s="144" t="s">
        <v>210</v>
      </c>
      <c r="D52" s="144"/>
      <c r="E52" s="144"/>
      <c r="F52" s="144"/>
      <c r="G52" s="161" t="s">
        <v>147</v>
      </c>
      <c r="H52" s="139" t="n">
        <v>131482</v>
      </c>
      <c r="I52" s="139" t="n">
        <v>126491</v>
      </c>
      <c r="J52" s="139" t="n">
        <v>117766</v>
      </c>
      <c r="K52" s="139" t="n">
        <v>110634</v>
      </c>
      <c r="L52" s="139" t="n">
        <v>99761</v>
      </c>
      <c r="M52" s="139" t="n">
        <v>91930</v>
      </c>
    </row>
    <row r="53" customFormat="false" ht="12.6" hidden="false" customHeight="true" outlineLevel="0" collapsed="false">
      <c r="C53" s="144" t="s">
        <v>159</v>
      </c>
      <c r="D53" s="144"/>
      <c r="E53" s="144"/>
      <c r="F53" s="144"/>
      <c r="J53" s="139"/>
      <c r="K53" s="139"/>
      <c r="L53" s="139"/>
      <c r="M53" s="139"/>
    </row>
    <row r="54" customFormat="false" ht="12.6" hidden="false" customHeight="true" outlineLevel="0" collapsed="false">
      <c r="C54" s="144" t="s">
        <v>211</v>
      </c>
      <c r="D54" s="144"/>
      <c r="E54" s="144"/>
      <c r="F54" s="144"/>
      <c r="G54" s="161" t="s">
        <v>147</v>
      </c>
      <c r="H54" s="139" t="n">
        <v>40787</v>
      </c>
      <c r="I54" s="139" t="n">
        <v>39024</v>
      </c>
      <c r="J54" s="139" t="n">
        <v>36104</v>
      </c>
      <c r="K54" s="139" t="n">
        <v>32823</v>
      </c>
      <c r="L54" s="139" t="n">
        <v>29329</v>
      </c>
      <c r="M54" s="139" t="n">
        <v>27594</v>
      </c>
    </row>
    <row r="55" customFormat="false" ht="35.1" hidden="false" customHeight="true" outlineLevel="0" collapsed="false">
      <c r="B55" s="144" t="s">
        <v>212</v>
      </c>
      <c r="C55" s="144"/>
      <c r="D55" s="144"/>
      <c r="E55" s="144"/>
      <c r="F55" s="144"/>
      <c r="G55" s="147" t="n">
        <v>1000</v>
      </c>
      <c r="H55" s="139" t="n">
        <v>90398</v>
      </c>
      <c r="I55" s="139" t="n">
        <v>78573</v>
      </c>
      <c r="J55" s="149" t="n">
        <v>73107</v>
      </c>
      <c r="K55" s="149" t="n">
        <v>69313</v>
      </c>
      <c r="L55" s="149" t="n">
        <v>64126</v>
      </c>
      <c r="M55" s="149" t="n">
        <v>64437</v>
      </c>
    </row>
    <row r="56" customFormat="false" ht="30" hidden="false" customHeight="true" outlineLevel="0" collapsed="false">
      <c r="B56" s="144" t="s">
        <v>213</v>
      </c>
      <c r="C56" s="144"/>
      <c r="D56" s="144"/>
      <c r="E56" s="144"/>
      <c r="F56" s="144"/>
      <c r="G56" s="147"/>
      <c r="H56" s="150"/>
      <c r="I56" s="150"/>
      <c r="J56" s="150"/>
      <c r="K56" s="151"/>
    </row>
    <row r="57" customFormat="false" ht="12.6" hidden="false" customHeight="true" outlineLevel="0" collapsed="false">
      <c r="C57" s="125" t="s">
        <v>195</v>
      </c>
      <c r="G57" s="147"/>
      <c r="H57" s="150"/>
      <c r="I57" s="150"/>
      <c r="J57" s="150"/>
      <c r="K57" s="151"/>
      <c r="M57" s="150"/>
    </row>
    <row r="58" customFormat="false" ht="18" hidden="false" customHeight="true" outlineLevel="0" collapsed="false">
      <c r="B58" s="152"/>
      <c r="C58" s="153" t="n">
        <v>1</v>
      </c>
      <c r="D58" s="154" t="s">
        <v>91</v>
      </c>
      <c r="E58" s="153" t="n">
        <v>19</v>
      </c>
      <c r="F58" s="144"/>
      <c r="G58" s="147" t="s">
        <v>165</v>
      </c>
      <c r="H58" s="150" t="n">
        <v>22030.7470485676</v>
      </c>
      <c r="I58" s="150" t="n">
        <v>22390.6973709372</v>
      </c>
      <c r="J58" s="155" t="n">
        <v>22058.007</v>
      </c>
      <c r="K58" s="155" t="n">
        <v>20975.675</v>
      </c>
      <c r="L58" s="155" t="n">
        <v>21552.986</v>
      </c>
      <c r="M58" s="156" t="s">
        <v>214</v>
      </c>
    </row>
    <row r="59" customFormat="false" ht="12.6" hidden="false" customHeight="true" outlineLevel="0" collapsed="false">
      <c r="C59" s="153" t="n">
        <v>20</v>
      </c>
      <c r="D59" s="154" t="s">
        <v>91</v>
      </c>
      <c r="E59" s="153" t="n">
        <v>49</v>
      </c>
      <c r="F59" s="134"/>
      <c r="G59" s="147" t="s">
        <v>165</v>
      </c>
      <c r="H59" s="150" t="n">
        <v>16165.093080687</v>
      </c>
      <c r="I59" s="150" t="n">
        <v>15637.627135794</v>
      </c>
      <c r="J59" s="155" t="n">
        <v>14395.107</v>
      </c>
      <c r="K59" s="155" t="n">
        <v>13476.932</v>
      </c>
      <c r="L59" s="155" t="n">
        <v>13191.478</v>
      </c>
      <c r="M59" s="156" t="s">
        <v>214</v>
      </c>
    </row>
    <row r="60" customFormat="false" ht="12.6" hidden="false" customHeight="true" outlineLevel="0" collapsed="false">
      <c r="C60" s="153" t="n">
        <v>50</v>
      </c>
      <c r="D60" s="154" t="s">
        <v>91</v>
      </c>
      <c r="E60" s="153" t="n">
        <v>99</v>
      </c>
      <c r="F60" s="134"/>
      <c r="G60" s="147" t="s">
        <v>165</v>
      </c>
      <c r="H60" s="150" t="n">
        <v>12392.7958973939</v>
      </c>
      <c r="I60" s="150" t="n">
        <v>12094.086024859</v>
      </c>
      <c r="J60" s="155" t="n">
        <v>11118.842</v>
      </c>
      <c r="K60" s="155" t="n">
        <v>10406.776</v>
      </c>
      <c r="L60" s="155" t="n">
        <v>10342.739</v>
      </c>
      <c r="M60" s="156" t="s">
        <v>214</v>
      </c>
    </row>
    <row r="61" customFormat="false" ht="12.6" hidden="false" customHeight="true" outlineLevel="0" collapsed="false">
      <c r="C61" s="153" t="n">
        <v>100</v>
      </c>
      <c r="D61" s="154" t="s">
        <v>91</v>
      </c>
      <c r="E61" s="153" t="n">
        <v>199</v>
      </c>
      <c r="F61" s="134"/>
      <c r="G61" s="147" t="s">
        <v>165</v>
      </c>
      <c r="H61" s="150" t="n">
        <v>13016.6578894894</v>
      </c>
      <c r="I61" s="150" t="n">
        <v>12184.3796025217</v>
      </c>
      <c r="J61" s="155" t="n">
        <v>10772.648</v>
      </c>
      <c r="K61" s="155" t="n">
        <v>10157.602</v>
      </c>
      <c r="L61" s="155" t="n">
        <v>9224.917</v>
      </c>
      <c r="M61" s="156" t="s">
        <v>214</v>
      </c>
    </row>
    <row r="62" customFormat="false" ht="12.6" hidden="false" customHeight="true" outlineLevel="0" collapsed="false">
      <c r="C62" s="153" t="n">
        <v>200</v>
      </c>
      <c r="D62" s="125" t="s">
        <v>179</v>
      </c>
      <c r="F62" s="134"/>
      <c r="G62" s="147" t="s">
        <v>165</v>
      </c>
      <c r="H62" s="150" t="n">
        <v>14284.8003149558</v>
      </c>
      <c r="I62" s="150" t="n">
        <v>12676.7832976281</v>
      </c>
      <c r="J62" s="155" t="n">
        <v>12265.614</v>
      </c>
      <c r="K62" s="155" t="n">
        <v>11498.7</v>
      </c>
      <c r="L62" s="155" t="n">
        <v>10665.5</v>
      </c>
      <c r="M62" s="156" t="s">
        <v>214</v>
      </c>
      <c r="N62" s="155"/>
    </row>
    <row r="63" customFormat="false" ht="18" hidden="false" customHeight="true" outlineLevel="0" collapsed="false">
      <c r="F63" s="143" t="s">
        <v>180</v>
      </c>
      <c r="G63" s="147" t="s">
        <v>165</v>
      </c>
      <c r="H63" s="150" t="n">
        <v>77890.0942310937</v>
      </c>
      <c r="I63" s="150" t="n">
        <v>74983.57343174</v>
      </c>
      <c r="J63" s="155" t="n">
        <v>70610.218</v>
      </c>
      <c r="K63" s="155" t="n">
        <v>66515.685</v>
      </c>
      <c r="L63" s="155" t="n">
        <v>64977.62</v>
      </c>
      <c r="M63" s="156" t="s">
        <v>214</v>
      </c>
      <c r="N63" s="150"/>
    </row>
    <row r="64" customFormat="false" ht="24" hidden="false" customHeight="true" outlineLevel="0" collapsed="false">
      <c r="A64" s="125" t="s">
        <v>181</v>
      </c>
      <c r="B64" s="144" t="s">
        <v>182</v>
      </c>
      <c r="C64" s="144"/>
      <c r="D64" s="144"/>
      <c r="E64" s="144"/>
      <c r="F64" s="144"/>
      <c r="G64" s="147" t="s">
        <v>165</v>
      </c>
      <c r="H64" s="150" t="n">
        <v>2654.53592592403</v>
      </c>
      <c r="I64" s="150" t="n">
        <v>2729.90837700618</v>
      </c>
      <c r="J64" s="155" t="n">
        <v>2823.686</v>
      </c>
      <c r="K64" s="155" t="n">
        <v>2550.2</v>
      </c>
      <c r="L64" s="155" t="n">
        <v>2309.7</v>
      </c>
      <c r="M64" s="156" t="s">
        <v>214</v>
      </c>
      <c r="N64" s="150"/>
    </row>
    <row r="65" customFormat="false" ht="12.6" hidden="false" customHeight="true" outlineLevel="0" collapsed="false">
      <c r="A65" s="133" t="s">
        <v>183</v>
      </c>
      <c r="B65" s="144" t="s">
        <v>184</v>
      </c>
      <c r="C65" s="144"/>
      <c r="D65" s="144"/>
      <c r="E65" s="144"/>
      <c r="F65" s="144"/>
      <c r="G65" s="147" t="s">
        <v>165</v>
      </c>
      <c r="H65" s="150" t="n">
        <v>75235.5572825859</v>
      </c>
      <c r="I65" s="150" t="n">
        <v>72253.6650547338</v>
      </c>
      <c r="J65" s="155" t="n">
        <v>67786.535</v>
      </c>
      <c r="K65" s="155" t="n">
        <v>63965.5</v>
      </c>
      <c r="L65" s="155" t="n">
        <v>62667.9</v>
      </c>
      <c r="M65" s="156" t="s">
        <v>214</v>
      </c>
    </row>
    <row r="66" customFormat="false" ht="12.6" hidden="false" customHeight="true" outlineLevel="0" collapsed="false">
      <c r="A66" s="133" t="s">
        <v>185</v>
      </c>
      <c r="B66" s="144" t="s">
        <v>186</v>
      </c>
      <c r="C66" s="144"/>
      <c r="D66" s="144"/>
      <c r="E66" s="144"/>
      <c r="F66" s="144"/>
      <c r="G66" s="147" t="s">
        <v>165</v>
      </c>
      <c r="H66" s="150" t="n">
        <v>46766.5748045587</v>
      </c>
      <c r="I66" s="150" t="n">
        <v>43981.7392396067</v>
      </c>
      <c r="J66" s="155" t="n">
        <v>40230.078</v>
      </c>
      <c r="K66" s="155" t="n">
        <v>37579.8</v>
      </c>
      <c r="L66" s="155" t="n">
        <v>36172.2</v>
      </c>
      <c r="M66" s="156" t="s">
        <v>214</v>
      </c>
    </row>
    <row r="67" customFormat="false" ht="12.6" hidden="false" customHeight="true" outlineLevel="0" collapsed="false">
      <c r="A67" s="133" t="s">
        <v>187</v>
      </c>
      <c r="B67" s="144" t="s">
        <v>188</v>
      </c>
      <c r="C67" s="144"/>
      <c r="D67" s="144"/>
      <c r="E67" s="144"/>
      <c r="F67" s="144"/>
      <c r="G67" s="147" t="s">
        <v>165</v>
      </c>
      <c r="H67" s="150" t="n">
        <v>11716.7903140866</v>
      </c>
      <c r="I67" s="150" t="n">
        <v>11761.0976736219</v>
      </c>
      <c r="J67" s="155" t="n">
        <v>11261.126</v>
      </c>
      <c r="K67" s="155" t="n">
        <v>10853</v>
      </c>
      <c r="L67" s="155" t="n">
        <v>10632.5</v>
      </c>
      <c r="M67" s="156" t="s">
        <v>214</v>
      </c>
    </row>
    <row r="68" customFormat="false" ht="12.6" hidden="false" customHeight="true" outlineLevel="0" collapsed="false">
      <c r="A68" s="133" t="s">
        <v>189</v>
      </c>
      <c r="B68" s="144" t="s">
        <v>190</v>
      </c>
      <c r="C68" s="144"/>
      <c r="D68" s="144"/>
      <c r="E68" s="144"/>
      <c r="F68" s="144"/>
      <c r="G68" s="147" t="s">
        <v>165</v>
      </c>
      <c r="H68" s="150" t="n">
        <v>8457.87210544884</v>
      </c>
      <c r="I68" s="150" t="n">
        <v>8230.78444394451</v>
      </c>
      <c r="J68" s="155" t="n">
        <v>8325.042</v>
      </c>
      <c r="K68" s="155" t="n">
        <v>7939.9</v>
      </c>
      <c r="L68" s="155" t="n">
        <v>7909.6</v>
      </c>
      <c r="M68" s="156" t="s">
        <v>214</v>
      </c>
    </row>
    <row r="69" customFormat="false" ht="12.6" hidden="false" customHeight="true" outlineLevel="0" collapsed="false">
      <c r="A69" s="133" t="s">
        <v>191</v>
      </c>
      <c r="B69" s="144" t="s">
        <v>192</v>
      </c>
      <c r="C69" s="144"/>
      <c r="D69" s="144"/>
      <c r="E69" s="144"/>
      <c r="F69" s="144"/>
      <c r="G69" s="147" t="s">
        <v>165</v>
      </c>
      <c r="H69" s="150" t="n">
        <v>197.148013886688</v>
      </c>
      <c r="I69" s="150" t="n">
        <v>195.976343547241</v>
      </c>
      <c r="J69" s="155" t="n">
        <v>181.88</v>
      </c>
      <c r="K69" s="155" t="n">
        <v>169.7</v>
      </c>
      <c r="L69" s="155" t="n">
        <v>171.2</v>
      </c>
      <c r="M69" s="156" t="s">
        <v>214</v>
      </c>
    </row>
    <row r="70" customFormat="false" ht="12.6" hidden="false" customHeight="true" outlineLevel="0" collapsed="false">
      <c r="A70" s="133" t="s">
        <v>193</v>
      </c>
      <c r="B70" s="144" t="s">
        <v>194</v>
      </c>
      <c r="C70" s="144"/>
      <c r="D70" s="144"/>
      <c r="E70" s="144"/>
      <c r="F70" s="144"/>
      <c r="G70" s="147" t="s">
        <v>165</v>
      </c>
      <c r="H70" s="150" t="n">
        <v>8097.1720446051</v>
      </c>
      <c r="I70" s="150" t="n">
        <v>8084.06735401339</v>
      </c>
      <c r="J70" s="155" t="n">
        <v>7788.409</v>
      </c>
      <c r="K70" s="155" t="n">
        <v>7423.1</v>
      </c>
      <c r="L70" s="155" t="n">
        <v>7782.4</v>
      </c>
      <c r="M70" s="156" t="s">
        <v>214</v>
      </c>
    </row>
    <row r="71" s="158" customFormat="true" ht="60.95" hidden="false" customHeight="true" outlineLevel="0" collapsed="false">
      <c r="A71" s="162" t="s">
        <v>108</v>
      </c>
      <c r="B71" s="162"/>
      <c r="C71" s="162"/>
      <c r="D71" s="162"/>
      <c r="E71" s="162"/>
      <c r="F71" s="162"/>
      <c r="G71" s="162"/>
      <c r="H71" s="162"/>
      <c r="I71" s="162"/>
      <c r="J71" s="162"/>
      <c r="K71" s="162"/>
      <c r="L71" s="162"/>
      <c r="M71" s="162"/>
    </row>
  </sheetData>
  <mergeCells count="47">
    <mergeCell ref="A1:M1"/>
    <mergeCell ref="A2:M2"/>
    <mergeCell ref="A3:M3"/>
    <mergeCell ref="A4:M4"/>
    <mergeCell ref="A5:M5"/>
    <mergeCell ref="B6:F6"/>
    <mergeCell ref="B15:F15"/>
    <mergeCell ref="B16:F16"/>
    <mergeCell ref="B17:F17"/>
    <mergeCell ref="B18:F18"/>
    <mergeCell ref="B19:F19"/>
    <mergeCell ref="B20:F20"/>
    <mergeCell ref="B21:F21"/>
    <mergeCell ref="B30:F30"/>
    <mergeCell ref="B31:F31"/>
    <mergeCell ref="B32:F32"/>
    <mergeCell ref="B33:F33"/>
    <mergeCell ref="B34:F34"/>
    <mergeCell ref="B35:F35"/>
    <mergeCell ref="B36:F36"/>
    <mergeCell ref="B37:F37"/>
    <mergeCell ref="B38:F38"/>
    <mergeCell ref="B39:F39"/>
    <mergeCell ref="B40:F40"/>
    <mergeCell ref="B41:F41"/>
    <mergeCell ref="C42:F42"/>
    <mergeCell ref="C43:F43"/>
    <mergeCell ref="C44:F44"/>
    <mergeCell ref="C45:F45"/>
    <mergeCell ref="C46:F46"/>
    <mergeCell ref="C47:F47"/>
    <mergeCell ref="C48:F48"/>
    <mergeCell ref="C49:F49"/>
    <mergeCell ref="C50:F50"/>
    <mergeCell ref="C51:F51"/>
    <mergeCell ref="C52:F52"/>
    <mergeCell ref="C53:F53"/>
    <mergeCell ref="C54:F54"/>
    <mergeCell ref="B55:F55"/>
    <mergeCell ref="B64:F64"/>
    <mergeCell ref="B65:F65"/>
    <mergeCell ref="B66:F66"/>
    <mergeCell ref="B67:F67"/>
    <mergeCell ref="B68:F68"/>
    <mergeCell ref="B69:F69"/>
    <mergeCell ref="B70:F70"/>
    <mergeCell ref="A71:M71"/>
  </mergeCell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125" width="7.56"/>
    <col collapsed="false" customWidth="true" hidden="false" outlineLevel="0" max="2" min="2" style="125" width="1.7"/>
    <col collapsed="false" customWidth="true" hidden="false" outlineLevel="0" max="3" min="3" style="125" width="5.71"/>
    <col collapsed="false" customWidth="true" hidden="false" outlineLevel="0" max="4" min="4" style="125" width="2.7"/>
    <col collapsed="false" customWidth="true" hidden="false" outlineLevel="0" max="5" min="5" style="125" width="4.28"/>
    <col collapsed="false" customWidth="true" hidden="false" outlineLevel="0" max="6" min="6" style="125" width="32.7"/>
    <col collapsed="false" customWidth="true" hidden="false" outlineLevel="0" max="7" min="7" style="125" width="10.71"/>
    <col collapsed="false" customWidth="true" hidden="false" outlineLevel="0" max="13" min="8" style="125" width="11.85"/>
    <col collapsed="false" customWidth="false" hidden="false" outlineLevel="0" max="257" min="14" style="125" width="12.56"/>
  </cols>
  <sheetData>
    <row r="1" customFormat="false" ht="16.5" hidden="false" customHeight="true" outlineLevel="0" collapsed="false">
      <c r="A1" s="126" t="s">
        <v>26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  <c r="L1" s="126"/>
      <c r="M1" s="126"/>
    </row>
    <row r="2" customFormat="false" ht="16.5" hidden="false" customHeight="true" outlineLevel="0" collapsed="false">
      <c r="A2" s="126" t="s">
        <v>140</v>
      </c>
      <c r="B2" s="126"/>
      <c r="C2" s="126"/>
      <c r="D2" s="126"/>
      <c r="E2" s="126"/>
      <c r="F2" s="126"/>
      <c r="G2" s="126"/>
      <c r="H2" s="126"/>
      <c r="I2" s="126"/>
      <c r="J2" s="126"/>
      <c r="K2" s="126"/>
      <c r="L2" s="126"/>
      <c r="M2" s="126"/>
    </row>
    <row r="3" customFormat="false" ht="16.5" hidden="false" customHeight="true" outlineLevel="0" collapsed="false">
      <c r="A3" s="126" t="s">
        <v>141</v>
      </c>
      <c r="B3" s="126"/>
      <c r="C3" s="126"/>
      <c r="D3" s="126"/>
      <c r="E3" s="126"/>
      <c r="F3" s="126"/>
      <c r="G3" s="126"/>
      <c r="H3" s="126"/>
      <c r="I3" s="126"/>
      <c r="J3" s="126"/>
      <c r="K3" s="126"/>
      <c r="L3" s="126"/>
      <c r="M3" s="126"/>
    </row>
    <row r="4" customFormat="false" ht="16.5" hidden="false" customHeight="true" outlineLevel="0" collapsed="false">
      <c r="A4" s="126" t="s">
        <v>174</v>
      </c>
      <c r="B4" s="126"/>
      <c r="C4" s="126"/>
      <c r="D4" s="126"/>
      <c r="E4" s="126"/>
      <c r="F4" s="126"/>
      <c r="G4" s="126"/>
      <c r="H4" s="126"/>
      <c r="I4" s="126"/>
      <c r="J4" s="126"/>
      <c r="K4" s="126"/>
      <c r="L4" s="126"/>
      <c r="M4" s="126"/>
    </row>
    <row r="5" s="128" customFormat="true" ht="21.95" hidden="false" customHeight="true" outlineLevel="0" collapsed="false">
      <c r="A5" s="127" t="s">
        <v>216</v>
      </c>
      <c r="B5" s="127"/>
      <c r="C5" s="127"/>
      <c r="D5" s="127"/>
      <c r="E5" s="127"/>
      <c r="F5" s="127"/>
      <c r="G5" s="127"/>
      <c r="H5" s="127"/>
      <c r="I5" s="127"/>
      <c r="J5" s="127"/>
      <c r="K5" s="127"/>
      <c r="L5" s="127"/>
      <c r="M5" s="127"/>
    </row>
    <row r="6" s="128" customFormat="true" ht="45" hidden="false" customHeight="true" outlineLevel="0" collapsed="false">
      <c r="A6" s="129" t="s">
        <v>176</v>
      </c>
      <c r="B6" s="130" t="s">
        <v>143</v>
      </c>
      <c r="C6" s="130"/>
      <c r="D6" s="130"/>
      <c r="E6" s="130"/>
      <c r="F6" s="130"/>
      <c r="G6" s="131" t="s">
        <v>144</v>
      </c>
      <c r="H6" s="131" t="n">
        <v>1999</v>
      </c>
      <c r="I6" s="131" t="n">
        <v>2000</v>
      </c>
      <c r="J6" s="131" t="n">
        <v>2001</v>
      </c>
      <c r="K6" s="131" t="n">
        <v>2002</v>
      </c>
      <c r="L6" s="131" t="n">
        <v>2003</v>
      </c>
      <c r="M6" s="159" t="n">
        <v>2004</v>
      </c>
    </row>
    <row r="7" customFormat="false" ht="35.1" hidden="false" customHeight="true" outlineLevel="0" collapsed="false">
      <c r="A7" s="133"/>
      <c r="B7" s="134" t="s">
        <v>177</v>
      </c>
      <c r="C7" s="134"/>
      <c r="D7" s="134"/>
      <c r="E7" s="134"/>
      <c r="F7" s="134"/>
      <c r="G7" s="135"/>
      <c r="H7" s="136"/>
      <c r="I7" s="136"/>
      <c r="J7" s="136"/>
      <c r="K7" s="136"/>
      <c r="L7" s="137"/>
    </row>
    <row r="8" customFormat="false" ht="12.6" hidden="false" customHeight="true" outlineLevel="0" collapsed="false">
      <c r="A8" s="133"/>
      <c r="C8" s="134" t="s">
        <v>178</v>
      </c>
      <c r="D8" s="134"/>
      <c r="E8" s="134"/>
      <c r="F8" s="134"/>
      <c r="G8" s="138"/>
      <c r="H8" s="139"/>
      <c r="I8" s="139"/>
      <c r="J8" s="139"/>
      <c r="K8" s="139"/>
      <c r="L8" s="140"/>
    </row>
    <row r="9" customFormat="false" ht="18" hidden="false" customHeight="true" outlineLevel="0" collapsed="false">
      <c r="C9" s="134" t="n">
        <v>1</v>
      </c>
      <c r="D9" s="142" t="s">
        <v>91</v>
      </c>
      <c r="E9" s="141" t="n">
        <v>19</v>
      </c>
      <c r="F9" s="134"/>
      <c r="G9" s="143" t="s">
        <v>147</v>
      </c>
      <c r="H9" s="139" t="n">
        <v>16547</v>
      </c>
      <c r="I9" s="139" t="n">
        <v>18060</v>
      </c>
      <c r="J9" s="140" t="n">
        <v>17959</v>
      </c>
      <c r="K9" s="139" t="n">
        <v>18115</v>
      </c>
      <c r="L9" s="139" t="n">
        <v>18186</v>
      </c>
      <c r="M9" s="139" t="n">
        <v>18681</v>
      </c>
    </row>
    <row r="10" customFormat="false" ht="12.6" hidden="false" customHeight="true" outlineLevel="0" collapsed="false">
      <c r="C10" s="134" t="n">
        <v>20</v>
      </c>
      <c r="D10" s="142" t="s">
        <v>91</v>
      </c>
      <c r="E10" s="141" t="n">
        <v>49</v>
      </c>
      <c r="F10" s="134"/>
      <c r="G10" s="143" t="s">
        <v>147</v>
      </c>
      <c r="H10" s="139" t="n">
        <v>3036</v>
      </c>
      <c r="I10" s="139" t="n">
        <v>2654</v>
      </c>
      <c r="J10" s="139" t="n">
        <v>2143</v>
      </c>
      <c r="K10" s="139" t="n">
        <v>1785</v>
      </c>
      <c r="L10" s="139" t="n">
        <v>1629</v>
      </c>
      <c r="M10" s="139" t="n">
        <v>1484</v>
      </c>
    </row>
    <row r="11" customFormat="false" ht="12.6" hidden="false" customHeight="true" outlineLevel="0" collapsed="false">
      <c r="C11" s="134" t="n">
        <v>50</v>
      </c>
      <c r="D11" s="142" t="s">
        <v>91</v>
      </c>
      <c r="E11" s="141" t="n">
        <v>99</v>
      </c>
      <c r="F11" s="134"/>
      <c r="G11" s="143" t="s">
        <v>147</v>
      </c>
      <c r="H11" s="139" t="n">
        <v>911</v>
      </c>
      <c r="I11" s="139" t="n">
        <v>755</v>
      </c>
      <c r="J11" s="139" t="n">
        <v>621</v>
      </c>
      <c r="K11" s="139" t="n">
        <v>520</v>
      </c>
      <c r="L11" s="139" t="n">
        <v>466</v>
      </c>
      <c r="M11" s="139" t="n">
        <v>416</v>
      </c>
    </row>
    <row r="12" customFormat="false" ht="12.6" hidden="false" customHeight="true" outlineLevel="0" collapsed="false">
      <c r="C12" s="134" t="n">
        <v>100</v>
      </c>
      <c r="D12" s="142" t="s">
        <v>91</v>
      </c>
      <c r="E12" s="141" t="n">
        <v>199</v>
      </c>
      <c r="F12" s="134"/>
      <c r="G12" s="143" t="s">
        <v>147</v>
      </c>
      <c r="H12" s="139" t="n">
        <v>354</v>
      </c>
      <c r="I12" s="139" t="n">
        <v>294</v>
      </c>
      <c r="J12" s="139" t="n">
        <v>245</v>
      </c>
      <c r="K12" s="139" t="n">
        <v>204</v>
      </c>
      <c r="L12" s="139" t="n">
        <v>182</v>
      </c>
      <c r="M12" s="139" t="n">
        <v>154</v>
      </c>
    </row>
    <row r="13" customFormat="false" ht="12.6" hidden="false" customHeight="true" outlineLevel="0" collapsed="false">
      <c r="C13" s="134" t="n">
        <v>200</v>
      </c>
      <c r="D13" s="125" t="s">
        <v>179</v>
      </c>
      <c r="F13" s="134"/>
      <c r="G13" s="143" t="s">
        <v>147</v>
      </c>
      <c r="H13" s="139" t="n">
        <v>101</v>
      </c>
      <c r="I13" s="139" t="n">
        <v>87</v>
      </c>
      <c r="J13" s="139" t="n">
        <v>78</v>
      </c>
      <c r="K13" s="139" t="n">
        <v>61</v>
      </c>
      <c r="L13" s="139" t="n">
        <v>50</v>
      </c>
      <c r="M13" s="139" t="n">
        <v>44</v>
      </c>
    </row>
    <row r="14" customFormat="false" ht="18" hidden="false" customHeight="true" outlineLevel="0" collapsed="false">
      <c r="F14" s="143" t="s">
        <v>180</v>
      </c>
      <c r="G14" s="143" t="s">
        <v>147</v>
      </c>
      <c r="H14" s="139" t="n">
        <v>20949</v>
      </c>
      <c r="I14" s="139" t="n">
        <v>21850</v>
      </c>
      <c r="J14" s="139" t="n">
        <v>21046</v>
      </c>
      <c r="K14" s="139" t="n">
        <v>20685</v>
      </c>
      <c r="L14" s="139" t="n">
        <v>20513</v>
      </c>
      <c r="M14" s="139" t="n">
        <v>20779</v>
      </c>
    </row>
    <row r="15" customFormat="false" ht="24" hidden="false" customHeight="true" outlineLevel="0" collapsed="false">
      <c r="A15" s="125" t="s">
        <v>181</v>
      </c>
      <c r="B15" s="144" t="s">
        <v>182</v>
      </c>
      <c r="C15" s="144"/>
      <c r="D15" s="144"/>
      <c r="E15" s="144"/>
      <c r="F15" s="144"/>
      <c r="G15" s="143" t="s">
        <v>147</v>
      </c>
      <c r="H15" s="139" t="n">
        <v>1060</v>
      </c>
      <c r="I15" s="139" t="n">
        <v>1168</v>
      </c>
      <c r="J15" s="139" t="n">
        <v>1171</v>
      </c>
      <c r="K15" s="139" t="n">
        <v>1177</v>
      </c>
      <c r="L15" s="139" t="n">
        <v>1122</v>
      </c>
      <c r="M15" s="139" t="n">
        <v>1115</v>
      </c>
    </row>
    <row r="16" customFormat="false" ht="12.6" hidden="false" customHeight="true" outlineLevel="0" collapsed="false">
      <c r="A16" s="133" t="s">
        <v>183</v>
      </c>
      <c r="B16" s="144" t="s">
        <v>184</v>
      </c>
      <c r="C16" s="144"/>
      <c r="D16" s="144"/>
      <c r="E16" s="144"/>
      <c r="F16" s="144"/>
      <c r="G16" s="143" t="s">
        <v>147</v>
      </c>
      <c r="H16" s="139" t="n">
        <v>19889</v>
      </c>
      <c r="I16" s="139" t="n">
        <v>20682</v>
      </c>
      <c r="J16" s="139" t="n">
        <v>19875</v>
      </c>
      <c r="K16" s="139" t="n">
        <v>19508</v>
      </c>
      <c r="L16" s="139" t="n">
        <v>19391</v>
      </c>
      <c r="M16" s="139" t="n">
        <v>19664</v>
      </c>
    </row>
    <row r="17" customFormat="false" ht="12.6" hidden="false" customHeight="true" outlineLevel="0" collapsed="false">
      <c r="A17" s="133" t="s">
        <v>185</v>
      </c>
      <c r="B17" s="144" t="s">
        <v>186</v>
      </c>
      <c r="C17" s="144"/>
      <c r="D17" s="144"/>
      <c r="E17" s="144"/>
      <c r="F17" s="144"/>
      <c r="G17" s="143" t="s">
        <v>147</v>
      </c>
      <c r="H17" s="139" t="n">
        <v>8692</v>
      </c>
      <c r="I17" s="139" t="n">
        <v>8827</v>
      </c>
      <c r="J17" s="139" t="n">
        <v>8349</v>
      </c>
      <c r="K17" s="139" t="n">
        <v>8056</v>
      </c>
      <c r="L17" s="139" t="n">
        <v>8156</v>
      </c>
      <c r="M17" s="139" t="n">
        <v>8078</v>
      </c>
    </row>
    <row r="18" customFormat="false" ht="12.6" hidden="false" customHeight="true" outlineLevel="0" collapsed="false">
      <c r="A18" s="133" t="s">
        <v>187</v>
      </c>
      <c r="B18" s="144" t="s">
        <v>188</v>
      </c>
      <c r="C18" s="144"/>
      <c r="D18" s="144"/>
      <c r="E18" s="144"/>
      <c r="F18" s="144"/>
      <c r="G18" s="143" t="s">
        <v>147</v>
      </c>
      <c r="H18" s="139" t="n">
        <v>7141</v>
      </c>
      <c r="I18" s="139" t="n">
        <v>7776</v>
      </c>
      <c r="J18" s="139" t="n">
        <v>7588</v>
      </c>
      <c r="K18" s="139" t="n">
        <v>7649</v>
      </c>
      <c r="L18" s="139" t="n">
        <v>7738</v>
      </c>
      <c r="M18" s="139" t="n">
        <v>8076</v>
      </c>
    </row>
    <row r="19" customFormat="false" ht="12.6" hidden="false" customHeight="true" outlineLevel="0" collapsed="false">
      <c r="A19" s="133" t="s">
        <v>189</v>
      </c>
      <c r="B19" s="144" t="s">
        <v>190</v>
      </c>
      <c r="C19" s="144"/>
      <c r="D19" s="144"/>
      <c r="E19" s="144"/>
      <c r="F19" s="144"/>
      <c r="G19" s="143" t="s">
        <v>147</v>
      </c>
      <c r="H19" s="139" t="n">
        <v>1030</v>
      </c>
      <c r="I19" s="139" t="n">
        <v>1064</v>
      </c>
      <c r="J19" s="139" t="n">
        <v>1087</v>
      </c>
      <c r="K19" s="139" t="n">
        <v>1096</v>
      </c>
      <c r="L19" s="139" t="n">
        <v>1062</v>
      </c>
      <c r="M19" s="139" t="n">
        <v>1084</v>
      </c>
    </row>
    <row r="20" customFormat="false" ht="12.6" hidden="false" customHeight="true" outlineLevel="0" collapsed="false">
      <c r="A20" s="133" t="s">
        <v>191</v>
      </c>
      <c r="B20" s="144" t="s">
        <v>192</v>
      </c>
      <c r="C20" s="144"/>
      <c r="D20" s="144"/>
      <c r="E20" s="144"/>
      <c r="F20" s="144"/>
      <c r="G20" s="143" t="s">
        <v>147</v>
      </c>
      <c r="H20" s="139" t="n">
        <v>27</v>
      </c>
      <c r="I20" s="139" t="n">
        <v>23</v>
      </c>
      <c r="J20" s="139" t="n">
        <v>29</v>
      </c>
      <c r="K20" s="139" t="n">
        <v>31</v>
      </c>
      <c r="L20" s="139" t="n">
        <v>29</v>
      </c>
      <c r="M20" s="139" t="n">
        <v>34</v>
      </c>
    </row>
    <row r="21" customFormat="false" ht="12.6" hidden="false" customHeight="true" outlineLevel="0" collapsed="false">
      <c r="A21" s="133" t="s">
        <v>193</v>
      </c>
      <c r="B21" s="144" t="s">
        <v>194</v>
      </c>
      <c r="C21" s="144"/>
      <c r="D21" s="144"/>
      <c r="E21" s="144"/>
      <c r="F21" s="144"/>
      <c r="G21" s="143" t="s">
        <v>147</v>
      </c>
      <c r="H21" s="139" t="n">
        <v>2999</v>
      </c>
      <c r="I21" s="139" t="n">
        <v>2992</v>
      </c>
      <c r="J21" s="139" t="n">
        <v>2822</v>
      </c>
      <c r="K21" s="139" t="n">
        <v>2676</v>
      </c>
      <c r="L21" s="139" t="n">
        <v>2406</v>
      </c>
      <c r="M21" s="139" t="n">
        <v>2392</v>
      </c>
    </row>
    <row r="22" customFormat="false" ht="30" hidden="false" customHeight="true" outlineLevel="0" collapsed="false">
      <c r="A22" s="133"/>
      <c r="B22" s="134" t="s">
        <v>145</v>
      </c>
      <c r="C22" s="134"/>
      <c r="D22" s="134"/>
      <c r="E22" s="134"/>
      <c r="F22" s="134"/>
      <c r="G22" s="143"/>
      <c r="H22" s="138"/>
      <c r="I22" s="138"/>
      <c r="J22" s="138"/>
      <c r="K22" s="139"/>
    </row>
    <row r="23" customFormat="false" ht="12.6" hidden="false" customHeight="true" outlineLevel="0" collapsed="false">
      <c r="A23" s="133"/>
      <c r="C23" s="134" t="s">
        <v>195</v>
      </c>
      <c r="D23" s="134"/>
      <c r="E23" s="134"/>
      <c r="F23" s="134"/>
      <c r="G23" s="143"/>
      <c r="H23" s="138"/>
      <c r="I23" s="138"/>
      <c r="J23" s="138"/>
      <c r="K23" s="139"/>
    </row>
    <row r="24" customFormat="false" ht="18" hidden="false" customHeight="true" outlineLevel="0" collapsed="false">
      <c r="C24" s="141" t="n">
        <v>1</v>
      </c>
      <c r="D24" s="142" t="s">
        <v>91</v>
      </c>
      <c r="E24" s="141" t="n">
        <v>19</v>
      </c>
      <c r="F24" s="134"/>
      <c r="G24" s="143" t="s">
        <v>147</v>
      </c>
      <c r="H24" s="139" t="n">
        <v>110013</v>
      </c>
      <c r="I24" s="139" t="n">
        <v>110400</v>
      </c>
      <c r="J24" s="139" t="n">
        <v>100466</v>
      </c>
      <c r="K24" s="139" t="n">
        <v>95671</v>
      </c>
      <c r="L24" s="139" t="n">
        <v>94081</v>
      </c>
      <c r="M24" s="139" t="n">
        <v>90667</v>
      </c>
    </row>
    <row r="25" customFormat="false" ht="12.6" hidden="false" customHeight="true" outlineLevel="0" collapsed="false">
      <c r="C25" s="141" t="n">
        <v>20</v>
      </c>
      <c r="D25" s="142" t="s">
        <v>91</v>
      </c>
      <c r="E25" s="141" t="n">
        <v>49</v>
      </c>
      <c r="F25" s="134"/>
      <c r="G25" s="143" t="s">
        <v>147</v>
      </c>
      <c r="H25" s="139" t="n">
        <v>91293</v>
      </c>
      <c r="I25" s="139" t="n">
        <v>78716</v>
      </c>
      <c r="J25" s="139" t="n">
        <v>63410</v>
      </c>
      <c r="K25" s="139" t="n">
        <v>53525</v>
      </c>
      <c r="L25" s="139" t="n">
        <v>48685</v>
      </c>
      <c r="M25" s="139" t="n">
        <v>44764</v>
      </c>
    </row>
    <row r="26" customFormat="false" ht="12.6" hidden="false" customHeight="true" outlineLevel="0" collapsed="false">
      <c r="C26" s="141" t="n">
        <v>50</v>
      </c>
      <c r="D26" s="142" t="s">
        <v>91</v>
      </c>
      <c r="E26" s="141" t="n">
        <v>99</v>
      </c>
      <c r="F26" s="134"/>
      <c r="G26" s="143" t="s">
        <v>147</v>
      </c>
      <c r="H26" s="139" t="n">
        <v>62473</v>
      </c>
      <c r="I26" s="139" t="n">
        <v>51742</v>
      </c>
      <c r="J26" s="139" t="n">
        <v>42218</v>
      </c>
      <c r="K26" s="139" t="n">
        <v>35519</v>
      </c>
      <c r="L26" s="139" t="n">
        <v>31507</v>
      </c>
      <c r="M26" s="139" t="n">
        <v>28355</v>
      </c>
    </row>
    <row r="27" customFormat="false" ht="12.6" hidden="false" customHeight="true" outlineLevel="0" collapsed="false">
      <c r="C27" s="141" t="n">
        <v>100</v>
      </c>
      <c r="D27" s="142" t="s">
        <v>91</v>
      </c>
      <c r="E27" s="141" t="n">
        <v>199</v>
      </c>
      <c r="F27" s="134"/>
      <c r="G27" s="143" t="s">
        <v>147</v>
      </c>
      <c r="H27" s="139" t="n">
        <v>47462</v>
      </c>
      <c r="I27" s="139" t="n">
        <v>39325</v>
      </c>
      <c r="J27" s="139" t="n">
        <v>31819</v>
      </c>
      <c r="K27" s="139" t="n">
        <v>27041</v>
      </c>
      <c r="L27" s="139" t="n">
        <v>24435</v>
      </c>
      <c r="M27" s="139" t="n">
        <v>20854</v>
      </c>
    </row>
    <row r="28" customFormat="false" ht="12.6" hidden="false" customHeight="true" outlineLevel="0" collapsed="false">
      <c r="C28" s="141" t="n">
        <v>200</v>
      </c>
      <c r="D28" s="125" t="s">
        <v>179</v>
      </c>
      <c r="F28" s="134"/>
      <c r="G28" s="143" t="s">
        <v>147</v>
      </c>
      <c r="H28" s="139" t="n">
        <v>33068</v>
      </c>
      <c r="I28" s="139" t="n">
        <v>29525</v>
      </c>
      <c r="J28" s="139" t="n">
        <v>26278</v>
      </c>
      <c r="K28" s="139" t="n">
        <v>20523</v>
      </c>
      <c r="L28" s="139" t="n">
        <v>17148</v>
      </c>
      <c r="M28" s="139" t="n">
        <v>15342</v>
      </c>
    </row>
    <row r="29" customFormat="false" ht="18" hidden="false" customHeight="true" outlineLevel="0" collapsed="false">
      <c r="F29" s="143" t="s">
        <v>180</v>
      </c>
      <c r="G29" s="143" t="s">
        <v>147</v>
      </c>
      <c r="H29" s="139" t="n">
        <v>344309</v>
      </c>
      <c r="I29" s="139" t="n">
        <v>309708</v>
      </c>
      <c r="J29" s="139" t="n">
        <v>264191</v>
      </c>
      <c r="K29" s="139" t="n">
        <v>232279</v>
      </c>
      <c r="L29" s="139" t="n">
        <v>215856</v>
      </c>
      <c r="M29" s="139" t="n">
        <v>199982</v>
      </c>
    </row>
    <row r="30" customFormat="false" ht="24" hidden="false" customHeight="true" outlineLevel="0" collapsed="false">
      <c r="A30" s="125" t="s">
        <v>181</v>
      </c>
      <c r="B30" s="144" t="s">
        <v>182</v>
      </c>
      <c r="C30" s="144"/>
      <c r="D30" s="144"/>
      <c r="E30" s="144"/>
      <c r="F30" s="144"/>
      <c r="G30" s="143" t="s">
        <v>147</v>
      </c>
      <c r="H30" s="139" t="n">
        <v>12558</v>
      </c>
      <c r="I30" s="139" t="n">
        <v>13199</v>
      </c>
      <c r="J30" s="139" t="n">
        <v>15707</v>
      </c>
      <c r="K30" s="139" t="n">
        <v>13775</v>
      </c>
      <c r="L30" s="139" t="n">
        <v>12200</v>
      </c>
      <c r="M30" s="139" t="n">
        <v>11788</v>
      </c>
    </row>
    <row r="31" customFormat="false" ht="12.6" hidden="false" customHeight="true" outlineLevel="0" collapsed="false">
      <c r="A31" s="133" t="s">
        <v>183</v>
      </c>
      <c r="B31" s="144" t="s">
        <v>184</v>
      </c>
      <c r="C31" s="144"/>
      <c r="D31" s="144"/>
      <c r="E31" s="144"/>
      <c r="F31" s="144"/>
      <c r="G31" s="143" t="s">
        <v>147</v>
      </c>
      <c r="H31" s="139" t="n">
        <v>331751</v>
      </c>
      <c r="I31" s="139" t="n">
        <v>296509</v>
      </c>
      <c r="J31" s="139" t="n">
        <v>248484</v>
      </c>
      <c r="K31" s="139" t="n">
        <v>218504</v>
      </c>
      <c r="L31" s="139" t="n">
        <v>203656</v>
      </c>
      <c r="M31" s="139" t="n">
        <v>188194</v>
      </c>
    </row>
    <row r="32" customFormat="false" ht="12.6" hidden="false" customHeight="true" outlineLevel="0" collapsed="false">
      <c r="A32" s="133" t="s">
        <v>185</v>
      </c>
      <c r="B32" s="144" t="s">
        <v>186</v>
      </c>
      <c r="C32" s="144"/>
      <c r="D32" s="144"/>
      <c r="E32" s="144"/>
      <c r="F32" s="144"/>
      <c r="G32" s="143" t="s">
        <v>147</v>
      </c>
      <c r="H32" s="139" t="n">
        <v>191205</v>
      </c>
      <c r="I32" s="139" t="n">
        <v>165619</v>
      </c>
      <c r="J32" s="139" t="n">
        <v>134721</v>
      </c>
      <c r="K32" s="139" t="n">
        <v>114006</v>
      </c>
      <c r="L32" s="139" t="n">
        <v>107653</v>
      </c>
      <c r="M32" s="139" t="n">
        <v>97512</v>
      </c>
    </row>
    <row r="33" customFormat="false" ht="12.6" hidden="false" customHeight="true" outlineLevel="0" collapsed="false">
      <c r="A33" s="133" t="s">
        <v>187</v>
      </c>
      <c r="B33" s="144" t="s">
        <v>188</v>
      </c>
      <c r="C33" s="144"/>
      <c r="D33" s="144"/>
      <c r="E33" s="144"/>
      <c r="F33" s="144"/>
      <c r="G33" s="143" t="s">
        <v>147</v>
      </c>
      <c r="H33" s="139" t="n">
        <v>56846</v>
      </c>
      <c r="I33" s="139" t="n">
        <v>51989</v>
      </c>
      <c r="J33" s="139" t="n">
        <v>42877</v>
      </c>
      <c r="K33" s="139" t="n">
        <v>39281</v>
      </c>
      <c r="L33" s="139" t="n">
        <v>37602</v>
      </c>
      <c r="M33" s="139" t="n">
        <v>35585</v>
      </c>
    </row>
    <row r="34" customFormat="false" ht="12.6" hidden="false" customHeight="true" outlineLevel="0" collapsed="false">
      <c r="A34" s="133" t="s">
        <v>189</v>
      </c>
      <c r="B34" s="144" t="s">
        <v>190</v>
      </c>
      <c r="C34" s="144"/>
      <c r="D34" s="144"/>
      <c r="E34" s="144"/>
      <c r="F34" s="144"/>
      <c r="G34" s="143" t="s">
        <v>147</v>
      </c>
      <c r="H34" s="139" t="n">
        <v>34795</v>
      </c>
      <c r="I34" s="139" t="n">
        <v>33589</v>
      </c>
      <c r="J34" s="139" t="n">
        <v>33036</v>
      </c>
      <c r="K34" s="139" t="n">
        <v>31304</v>
      </c>
      <c r="L34" s="139" t="n">
        <v>30116</v>
      </c>
      <c r="M34" s="139" t="n">
        <v>28680</v>
      </c>
    </row>
    <row r="35" customFormat="false" ht="12.6" hidden="false" customHeight="true" outlineLevel="0" collapsed="false">
      <c r="A35" s="133" t="s">
        <v>191</v>
      </c>
      <c r="B35" s="144" t="s">
        <v>192</v>
      </c>
      <c r="C35" s="144"/>
      <c r="D35" s="144"/>
      <c r="E35" s="144"/>
      <c r="F35" s="144"/>
      <c r="G35" s="143" t="s">
        <v>147</v>
      </c>
      <c r="H35" s="139" t="n">
        <v>474</v>
      </c>
      <c r="I35" s="139" t="n">
        <v>254</v>
      </c>
      <c r="J35" s="139" t="n">
        <v>328</v>
      </c>
      <c r="K35" s="139" t="n">
        <v>317</v>
      </c>
      <c r="L35" s="139" t="n">
        <v>274</v>
      </c>
      <c r="M35" s="139" t="n">
        <v>314</v>
      </c>
    </row>
    <row r="36" customFormat="false" ht="12.6" hidden="false" customHeight="true" outlineLevel="0" collapsed="false">
      <c r="A36" s="133" t="s">
        <v>193</v>
      </c>
      <c r="B36" s="144" t="s">
        <v>194</v>
      </c>
      <c r="C36" s="144"/>
      <c r="D36" s="144"/>
      <c r="E36" s="144"/>
      <c r="F36" s="144"/>
      <c r="G36" s="143" t="s">
        <v>147</v>
      </c>
      <c r="H36" s="139" t="n">
        <v>48431</v>
      </c>
      <c r="I36" s="139" t="n">
        <v>45058</v>
      </c>
      <c r="J36" s="139" t="n">
        <v>37522</v>
      </c>
      <c r="K36" s="139" t="n">
        <v>33596</v>
      </c>
      <c r="L36" s="139" t="n">
        <v>28011</v>
      </c>
      <c r="M36" s="139" t="n">
        <v>26103</v>
      </c>
    </row>
    <row r="37" customFormat="false" ht="18" hidden="false" customHeight="true" outlineLevel="0" collapsed="false">
      <c r="B37" s="144" t="s">
        <v>196</v>
      </c>
      <c r="C37" s="144"/>
      <c r="D37" s="144"/>
      <c r="E37" s="144"/>
      <c r="F37" s="144"/>
      <c r="G37" s="143" t="s">
        <v>147</v>
      </c>
      <c r="H37" s="139" t="n">
        <v>13968</v>
      </c>
      <c r="I37" s="139" t="n">
        <v>14870</v>
      </c>
      <c r="J37" s="139" t="n">
        <v>14380</v>
      </c>
      <c r="K37" s="139" t="n">
        <v>14489</v>
      </c>
      <c r="L37" s="139" t="n">
        <v>14604</v>
      </c>
      <c r="M37" s="139" t="n">
        <v>15069</v>
      </c>
    </row>
    <row r="38" customFormat="false" ht="12.6" hidden="false" customHeight="true" outlineLevel="0" collapsed="false">
      <c r="B38" s="144" t="s">
        <v>197</v>
      </c>
      <c r="C38" s="144"/>
      <c r="D38" s="144"/>
      <c r="E38" s="144"/>
      <c r="F38" s="144"/>
      <c r="G38" s="143" t="s">
        <v>147</v>
      </c>
      <c r="H38" s="139" t="n">
        <v>798</v>
      </c>
      <c r="I38" s="139" t="n">
        <v>803</v>
      </c>
      <c r="J38" s="139" t="n">
        <v>730</v>
      </c>
      <c r="K38" s="139" t="n">
        <v>725</v>
      </c>
      <c r="L38" s="139" t="n">
        <v>714</v>
      </c>
      <c r="M38" s="139" t="n">
        <v>604</v>
      </c>
    </row>
    <row r="39" customFormat="false" ht="12.6" hidden="false" customHeight="true" outlineLevel="0" collapsed="false">
      <c r="B39" s="144" t="s">
        <v>198</v>
      </c>
      <c r="C39" s="144"/>
      <c r="D39" s="144"/>
      <c r="E39" s="144"/>
      <c r="F39" s="144"/>
      <c r="G39" s="143" t="s">
        <v>147</v>
      </c>
      <c r="H39" s="139" t="n">
        <v>28519</v>
      </c>
      <c r="I39" s="139" t="n">
        <v>27368</v>
      </c>
      <c r="J39" s="139" t="n">
        <v>23088</v>
      </c>
      <c r="K39" s="139" t="n">
        <v>21054</v>
      </c>
      <c r="L39" s="139" t="n">
        <v>19549</v>
      </c>
      <c r="M39" s="139" t="n">
        <v>18458</v>
      </c>
    </row>
    <row r="40" customFormat="false" ht="12.6" hidden="false" customHeight="true" outlineLevel="0" collapsed="false">
      <c r="B40" s="144" t="s">
        <v>199</v>
      </c>
      <c r="C40" s="144"/>
      <c r="D40" s="144"/>
      <c r="E40" s="144"/>
      <c r="F40" s="144"/>
      <c r="G40" s="143" t="s">
        <v>147</v>
      </c>
      <c r="H40" s="139" t="n">
        <v>24410</v>
      </c>
      <c r="I40" s="139" t="n">
        <v>22795</v>
      </c>
      <c r="J40" s="139" t="n">
        <v>20966</v>
      </c>
      <c r="K40" s="139" t="n">
        <v>18401</v>
      </c>
      <c r="L40" s="139" t="n">
        <v>17310</v>
      </c>
      <c r="M40" s="139" t="n">
        <v>16563</v>
      </c>
    </row>
    <row r="41" customFormat="false" ht="12.6" hidden="false" customHeight="true" outlineLevel="0" collapsed="false">
      <c r="B41" s="144" t="s">
        <v>200</v>
      </c>
      <c r="C41" s="144"/>
      <c r="D41" s="144"/>
      <c r="E41" s="144"/>
      <c r="F41" s="144"/>
      <c r="G41" s="143" t="s">
        <v>147</v>
      </c>
      <c r="H41" s="139" t="n">
        <v>276614</v>
      </c>
      <c r="I41" s="139" t="n">
        <v>243872</v>
      </c>
      <c r="J41" s="139" t="n">
        <v>205027</v>
      </c>
      <c r="K41" s="139" t="n">
        <v>177610</v>
      </c>
      <c r="L41" s="139" t="n">
        <v>163679</v>
      </c>
      <c r="M41" s="139" t="n">
        <v>149288</v>
      </c>
    </row>
    <row r="42" customFormat="false" ht="12.6" hidden="false" customHeight="true" outlineLevel="0" collapsed="false">
      <c r="C42" s="144" t="s">
        <v>201</v>
      </c>
      <c r="D42" s="144"/>
      <c r="E42" s="144"/>
      <c r="F42" s="144"/>
      <c r="G42" s="143" t="s">
        <v>147</v>
      </c>
      <c r="H42" s="139" t="n">
        <v>7222</v>
      </c>
      <c r="I42" s="139" t="n">
        <v>6639</v>
      </c>
      <c r="J42" s="139" t="n">
        <v>5736</v>
      </c>
      <c r="K42" s="139" t="n">
        <v>4972</v>
      </c>
      <c r="L42" s="139" t="n">
        <v>4599</v>
      </c>
      <c r="M42" s="139" t="n">
        <v>4264</v>
      </c>
    </row>
    <row r="43" customFormat="false" ht="12.6" hidden="false" customHeight="true" outlineLevel="0" collapsed="false">
      <c r="A43" s="133"/>
      <c r="C43" s="144" t="s">
        <v>202</v>
      </c>
      <c r="D43" s="144"/>
      <c r="E43" s="144"/>
      <c r="F43" s="144"/>
      <c r="J43" s="139"/>
      <c r="K43" s="139"/>
      <c r="L43" s="139"/>
      <c r="M43" s="139"/>
    </row>
    <row r="44" customFormat="false" ht="12.6" hidden="false" customHeight="true" outlineLevel="0" collapsed="false">
      <c r="A44" s="133"/>
      <c r="C44" s="144" t="s">
        <v>203</v>
      </c>
      <c r="D44" s="144"/>
      <c r="E44" s="144"/>
      <c r="F44" s="144"/>
      <c r="G44" s="143" t="s">
        <v>147</v>
      </c>
      <c r="H44" s="139" t="n">
        <v>18578</v>
      </c>
      <c r="I44" s="139" t="n">
        <v>16590</v>
      </c>
      <c r="J44" s="139" t="n">
        <v>14246</v>
      </c>
      <c r="K44" s="139" t="n">
        <v>12490</v>
      </c>
      <c r="L44" s="139" t="n">
        <v>11113</v>
      </c>
      <c r="M44" s="139" t="n">
        <v>10224</v>
      </c>
    </row>
    <row r="45" customFormat="false" ht="12.6" hidden="false" customHeight="true" outlineLevel="0" collapsed="false">
      <c r="C45" s="144" t="s">
        <v>204</v>
      </c>
      <c r="D45" s="144"/>
      <c r="E45" s="144"/>
      <c r="F45" s="144"/>
      <c r="G45" s="143" t="s">
        <v>147</v>
      </c>
      <c r="H45" s="139" t="n">
        <v>66106</v>
      </c>
      <c r="I45" s="139" t="n">
        <v>57065</v>
      </c>
      <c r="J45" s="139" t="n">
        <v>45702</v>
      </c>
      <c r="K45" s="139" t="n">
        <v>39316</v>
      </c>
      <c r="L45" s="139" t="n">
        <v>36826</v>
      </c>
      <c r="M45" s="139" t="n">
        <v>32429</v>
      </c>
    </row>
    <row r="46" customFormat="false" ht="12.6" hidden="false" customHeight="true" outlineLevel="0" collapsed="false">
      <c r="C46" s="144" t="s">
        <v>205</v>
      </c>
      <c r="D46" s="144"/>
      <c r="E46" s="144"/>
      <c r="F46" s="144"/>
      <c r="G46" s="143" t="s">
        <v>147</v>
      </c>
      <c r="H46" s="139" t="n">
        <v>8269</v>
      </c>
      <c r="I46" s="139" t="n">
        <v>7425</v>
      </c>
      <c r="J46" s="139" t="n">
        <v>6272</v>
      </c>
      <c r="K46" s="139" t="n">
        <v>5515</v>
      </c>
      <c r="L46" s="139" t="n">
        <v>4925</v>
      </c>
      <c r="M46" s="139" t="n">
        <v>4918</v>
      </c>
    </row>
    <row r="47" customFormat="false" ht="12.6" hidden="false" customHeight="true" outlineLevel="0" collapsed="false">
      <c r="C47" s="144" t="s">
        <v>206</v>
      </c>
      <c r="D47" s="144"/>
      <c r="E47" s="144"/>
      <c r="F47" s="144"/>
      <c r="G47" s="143" t="s">
        <v>147</v>
      </c>
      <c r="H47" s="139" t="n">
        <v>15567</v>
      </c>
      <c r="I47" s="139" t="n">
        <v>13367</v>
      </c>
      <c r="J47" s="139" t="n">
        <v>10473</v>
      </c>
      <c r="K47" s="139" t="n">
        <v>8881</v>
      </c>
      <c r="L47" s="139" t="n">
        <v>8343</v>
      </c>
      <c r="M47" s="139" t="n">
        <v>7478</v>
      </c>
    </row>
    <row r="48" customFormat="false" ht="12.6" hidden="false" customHeight="true" outlineLevel="0" collapsed="false">
      <c r="C48" s="144" t="s">
        <v>207</v>
      </c>
      <c r="D48" s="144"/>
      <c r="E48" s="144"/>
      <c r="F48" s="144"/>
      <c r="G48" s="143" t="s">
        <v>147</v>
      </c>
      <c r="H48" s="139" t="n">
        <v>59091</v>
      </c>
      <c r="I48" s="139" t="n">
        <v>53127</v>
      </c>
      <c r="J48" s="139" t="n">
        <v>46274</v>
      </c>
      <c r="K48" s="139" t="n">
        <v>42236</v>
      </c>
      <c r="L48" s="139" t="n">
        <v>40197</v>
      </c>
      <c r="M48" s="139" t="n">
        <v>36789</v>
      </c>
    </row>
    <row r="49" customFormat="false" ht="12.6" hidden="false" customHeight="true" outlineLevel="0" collapsed="false">
      <c r="C49" s="146" t="s">
        <v>208</v>
      </c>
      <c r="D49" s="146"/>
      <c r="E49" s="146"/>
      <c r="F49" s="146"/>
      <c r="J49" s="139"/>
      <c r="K49" s="139"/>
      <c r="L49" s="139"/>
      <c r="M49" s="139"/>
    </row>
    <row r="50" customFormat="false" ht="12.6" hidden="false" customHeight="true" outlineLevel="0" collapsed="false">
      <c r="C50" s="144" t="s">
        <v>209</v>
      </c>
      <c r="D50" s="144"/>
      <c r="E50" s="144"/>
      <c r="F50" s="144"/>
      <c r="G50" s="143" t="s">
        <v>147</v>
      </c>
      <c r="H50" s="139" t="n">
        <v>19270</v>
      </c>
      <c r="I50" s="139" t="n">
        <v>17495</v>
      </c>
      <c r="J50" s="139" t="n">
        <v>15177</v>
      </c>
      <c r="K50" s="139" t="n">
        <v>13022</v>
      </c>
      <c r="L50" s="139" t="n">
        <v>13038</v>
      </c>
      <c r="M50" s="139" t="n">
        <v>12470</v>
      </c>
    </row>
    <row r="51" customFormat="false" ht="12.6" hidden="false" customHeight="true" outlineLevel="0" collapsed="false">
      <c r="C51" s="144" t="s">
        <v>157</v>
      </c>
      <c r="D51" s="144"/>
      <c r="E51" s="144"/>
      <c r="F51" s="144"/>
      <c r="J51" s="139"/>
      <c r="K51" s="139"/>
      <c r="L51" s="139"/>
      <c r="M51" s="139"/>
    </row>
    <row r="52" customFormat="false" ht="12.6" hidden="false" customHeight="true" outlineLevel="0" collapsed="false">
      <c r="C52" s="144" t="s">
        <v>210</v>
      </c>
      <c r="D52" s="144"/>
      <c r="E52" s="144"/>
      <c r="F52" s="144"/>
      <c r="G52" s="161" t="s">
        <v>147</v>
      </c>
      <c r="H52" s="139" t="n">
        <v>56764</v>
      </c>
      <c r="I52" s="139" t="n">
        <v>51186</v>
      </c>
      <c r="J52" s="139" t="n">
        <v>44736</v>
      </c>
      <c r="K52" s="139" t="n">
        <v>38545</v>
      </c>
      <c r="L52" s="139" t="n">
        <v>34621</v>
      </c>
      <c r="M52" s="139" t="n">
        <v>32634</v>
      </c>
    </row>
    <row r="53" customFormat="false" ht="12.6" hidden="false" customHeight="true" outlineLevel="0" collapsed="false">
      <c r="C53" s="144" t="s">
        <v>159</v>
      </c>
      <c r="D53" s="144"/>
      <c r="E53" s="144"/>
      <c r="F53" s="144"/>
      <c r="J53" s="139"/>
      <c r="K53" s="139"/>
      <c r="L53" s="139"/>
      <c r="M53" s="139"/>
    </row>
    <row r="54" customFormat="false" ht="12.6" hidden="false" customHeight="true" outlineLevel="0" collapsed="false">
      <c r="C54" s="144" t="s">
        <v>211</v>
      </c>
      <c r="D54" s="144"/>
      <c r="E54" s="144"/>
      <c r="F54" s="144"/>
      <c r="G54" s="161" t="s">
        <v>147</v>
      </c>
      <c r="H54" s="139" t="n">
        <v>25747</v>
      </c>
      <c r="I54" s="139" t="n">
        <v>20978</v>
      </c>
      <c r="J54" s="139" t="n">
        <v>16411</v>
      </c>
      <c r="K54" s="139" t="n">
        <v>12633</v>
      </c>
      <c r="L54" s="139" t="n">
        <v>10017</v>
      </c>
      <c r="M54" s="139" t="n">
        <v>8082</v>
      </c>
    </row>
    <row r="55" customFormat="false" ht="35.1" hidden="false" customHeight="true" outlineLevel="0" collapsed="false">
      <c r="B55" s="144" t="s">
        <v>212</v>
      </c>
      <c r="C55" s="144"/>
      <c r="D55" s="144"/>
      <c r="E55" s="144"/>
      <c r="F55" s="144"/>
      <c r="G55" s="147" t="n">
        <v>1000</v>
      </c>
      <c r="H55" s="139" t="n">
        <v>42119</v>
      </c>
      <c r="I55" s="139" t="n">
        <v>33553</v>
      </c>
      <c r="J55" s="149" t="n">
        <v>29158</v>
      </c>
      <c r="K55" s="139" t="n">
        <v>25062</v>
      </c>
      <c r="L55" s="139" t="n">
        <v>24099</v>
      </c>
      <c r="M55" s="139" t="n">
        <v>23500</v>
      </c>
    </row>
    <row r="56" customFormat="false" ht="30" hidden="false" customHeight="true" outlineLevel="0" collapsed="false">
      <c r="B56" s="144" t="s">
        <v>213</v>
      </c>
      <c r="C56" s="144"/>
      <c r="D56" s="144"/>
      <c r="E56" s="144"/>
      <c r="F56" s="144"/>
      <c r="G56" s="147"/>
      <c r="H56" s="150"/>
      <c r="I56" s="150"/>
      <c r="J56" s="150"/>
      <c r="K56" s="151"/>
    </row>
    <row r="57" customFormat="false" ht="12.6" hidden="false" customHeight="true" outlineLevel="0" collapsed="false">
      <c r="C57" s="125" t="s">
        <v>195</v>
      </c>
      <c r="G57" s="147"/>
      <c r="H57" s="150"/>
      <c r="I57" s="150"/>
      <c r="J57" s="150"/>
      <c r="K57" s="151"/>
    </row>
    <row r="58" customFormat="false" ht="18" hidden="false" customHeight="true" outlineLevel="0" collapsed="false">
      <c r="B58" s="152"/>
      <c r="C58" s="153" t="n">
        <v>1</v>
      </c>
      <c r="D58" s="154" t="s">
        <v>91</v>
      </c>
      <c r="E58" s="153" t="n">
        <v>19</v>
      </c>
      <c r="F58" s="144"/>
      <c r="G58" s="147" t="s">
        <v>165</v>
      </c>
      <c r="H58" s="150" t="n">
        <v>7213.68012557329</v>
      </c>
      <c r="I58" s="150" t="n">
        <v>6662.74595798203</v>
      </c>
      <c r="J58" s="155" t="n">
        <v>6209.963</v>
      </c>
      <c r="K58" s="155" t="n">
        <v>5949.263</v>
      </c>
      <c r="L58" s="155" t="n">
        <v>6114.753</v>
      </c>
      <c r="M58" s="156" t="s">
        <v>214</v>
      </c>
    </row>
    <row r="59" customFormat="false" ht="12.6" hidden="false" customHeight="true" outlineLevel="0" collapsed="false">
      <c r="C59" s="153" t="n">
        <v>20</v>
      </c>
      <c r="D59" s="154" t="s">
        <v>91</v>
      </c>
      <c r="E59" s="153" t="n">
        <v>49</v>
      </c>
      <c r="F59" s="134"/>
      <c r="G59" s="147" t="s">
        <v>165</v>
      </c>
      <c r="H59" s="150" t="n">
        <v>6328.58990812085</v>
      </c>
      <c r="I59" s="150" t="n">
        <v>5321.31817233604</v>
      </c>
      <c r="J59" s="155" t="n">
        <v>4777.771</v>
      </c>
      <c r="K59" s="155" t="n">
        <v>4212.048</v>
      </c>
      <c r="L59" s="155" t="n">
        <v>4334.415</v>
      </c>
      <c r="M59" s="156" t="s">
        <v>214</v>
      </c>
    </row>
    <row r="60" customFormat="false" ht="12.6" hidden="false" customHeight="true" outlineLevel="0" collapsed="false">
      <c r="C60" s="153" t="n">
        <v>50</v>
      </c>
      <c r="D60" s="154" t="s">
        <v>91</v>
      </c>
      <c r="E60" s="153" t="n">
        <v>99</v>
      </c>
      <c r="F60" s="134"/>
      <c r="G60" s="147" t="s">
        <v>165</v>
      </c>
      <c r="H60" s="150" t="n">
        <v>5429.58283695413</v>
      </c>
      <c r="I60" s="150" t="n">
        <v>4584.46189341609</v>
      </c>
      <c r="J60" s="155" t="n">
        <v>3767.922</v>
      </c>
      <c r="K60" s="155" t="n">
        <v>3590.795</v>
      </c>
      <c r="L60" s="155" t="n">
        <v>3338.148</v>
      </c>
      <c r="M60" s="156" t="s">
        <v>214</v>
      </c>
    </row>
    <row r="61" customFormat="false" ht="12.6" hidden="false" customHeight="true" outlineLevel="0" collapsed="false">
      <c r="C61" s="153" t="n">
        <v>100</v>
      </c>
      <c r="D61" s="154" t="s">
        <v>91</v>
      </c>
      <c r="E61" s="153" t="n">
        <v>199</v>
      </c>
      <c r="F61" s="134"/>
      <c r="G61" s="147" t="s">
        <v>165</v>
      </c>
      <c r="H61" s="150" t="n">
        <v>4415.2405883947</v>
      </c>
      <c r="I61" s="150" t="n">
        <v>3571.59104063237</v>
      </c>
      <c r="J61" s="155" t="n">
        <v>3367.915</v>
      </c>
      <c r="K61" s="155" t="n">
        <v>2996.73</v>
      </c>
      <c r="L61" s="155" t="n">
        <v>2943.704</v>
      </c>
      <c r="M61" s="156" t="s">
        <v>214</v>
      </c>
    </row>
    <row r="62" customFormat="false" ht="12.6" hidden="false" customHeight="true" outlineLevel="0" collapsed="false">
      <c r="C62" s="153" t="n">
        <v>200</v>
      </c>
      <c r="D62" s="125" t="s">
        <v>179</v>
      </c>
      <c r="F62" s="134"/>
      <c r="G62" s="147" t="s">
        <v>165</v>
      </c>
      <c r="H62" s="150" t="n">
        <v>3723.54294596156</v>
      </c>
      <c r="I62" s="150" t="n">
        <v>3133.16051701835</v>
      </c>
      <c r="J62" s="155" t="n">
        <v>2350.094</v>
      </c>
      <c r="K62" s="155" t="n">
        <v>1910.044</v>
      </c>
      <c r="L62" s="155" t="n">
        <v>1950.954</v>
      </c>
      <c r="M62" s="156" t="s">
        <v>214</v>
      </c>
    </row>
    <row r="63" customFormat="false" ht="18" hidden="false" customHeight="true" outlineLevel="0" collapsed="false">
      <c r="F63" s="143" t="s">
        <v>180</v>
      </c>
      <c r="G63" s="147" t="s">
        <v>165</v>
      </c>
      <c r="H63" s="150" t="n">
        <v>27110.6348711289</v>
      </c>
      <c r="I63" s="150" t="n">
        <v>23273.2775813849</v>
      </c>
      <c r="J63" s="155" t="n">
        <v>20473.665</v>
      </c>
      <c r="K63" s="155" t="n">
        <v>18658.88</v>
      </c>
      <c r="L63" s="155" t="n">
        <v>18681.974</v>
      </c>
      <c r="M63" s="156" t="s">
        <v>214</v>
      </c>
    </row>
    <row r="64" customFormat="false" ht="24" hidden="false" customHeight="true" outlineLevel="0" collapsed="false">
      <c r="A64" s="125" t="s">
        <v>181</v>
      </c>
      <c r="B64" s="144" t="s">
        <v>182</v>
      </c>
      <c r="C64" s="144"/>
      <c r="D64" s="144"/>
      <c r="E64" s="144"/>
      <c r="F64" s="144"/>
      <c r="G64" s="147" t="s">
        <v>165</v>
      </c>
      <c r="H64" s="150" t="n">
        <v>963.082169718227</v>
      </c>
      <c r="I64" s="150" t="n">
        <v>1155.85643230751</v>
      </c>
      <c r="J64" s="155" t="n">
        <v>999.058</v>
      </c>
      <c r="K64" s="155" t="n">
        <v>950.5</v>
      </c>
      <c r="L64" s="155" t="n">
        <v>984.1</v>
      </c>
      <c r="M64" s="156" t="s">
        <v>214</v>
      </c>
    </row>
    <row r="65" customFormat="false" ht="12.6" hidden="false" customHeight="true" outlineLevel="0" collapsed="false">
      <c r="A65" s="133" t="s">
        <v>183</v>
      </c>
      <c r="B65" s="144" t="s">
        <v>184</v>
      </c>
      <c r="C65" s="144"/>
      <c r="D65" s="144"/>
      <c r="E65" s="144"/>
      <c r="F65" s="144"/>
      <c r="G65" s="147" t="s">
        <v>165</v>
      </c>
      <c r="H65" s="150" t="n">
        <v>26147.5527014107</v>
      </c>
      <c r="I65" s="150" t="n">
        <v>22117.4211490774</v>
      </c>
      <c r="J65" s="155" t="n">
        <v>19474.608</v>
      </c>
      <c r="K65" s="155" t="n">
        <v>17708.4</v>
      </c>
      <c r="L65" s="155" t="n">
        <v>17697.9</v>
      </c>
      <c r="M65" s="156" t="s">
        <v>214</v>
      </c>
    </row>
    <row r="66" customFormat="false" ht="12.6" hidden="false" customHeight="true" outlineLevel="0" collapsed="false">
      <c r="A66" s="133" t="s">
        <v>185</v>
      </c>
      <c r="B66" s="144" t="s">
        <v>186</v>
      </c>
      <c r="C66" s="144"/>
      <c r="D66" s="144"/>
      <c r="E66" s="144"/>
      <c r="F66" s="144"/>
      <c r="G66" s="147" t="s">
        <v>165</v>
      </c>
      <c r="H66" s="150" t="n">
        <v>15681.1481570484</v>
      </c>
      <c r="I66" s="150" t="n">
        <v>12825.839029977</v>
      </c>
      <c r="J66" s="155" t="n">
        <v>10803.988</v>
      </c>
      <c r="K66" s="155" t="n">
        <v>9669.6</v>
      </c>
      <c r="L66" s="155" t="n">
        <v>9442.4</v>
      </c>
      <c r="M66" s="156" t="s">
        <v>214</v>
      </c>
    </row>
    <row r="67" customFormat="false" ht="12.6" hidden="false" customHeight="true" outlineLevel="0" collapsed="false">
      <c r="A67" s="133" t="s">
        <v>187</v>
      </c>
      <c r="B67" s="144" t="s">
        <v>188</v>
      </c>
      <c r="C67" s="144"/>
      <c r="D67" s="144"/>
      <c r="E67" s="144"/>
      <c r="F67" s="144"/>
      <c r="G67" s="147" t="s">
        <v>165</v>
      </c>
      <c r="H67" s="150" t="n">
        <v>3080.52642612088</v>
      </c>
      <c r="I67" s="150" t="n">
        <v>2655.68636640199</v>
      </c>
      <c r="J67" s="155" t="n">
        <v>2440.661</v>
      </c>
      <c r="K67" s="155" t="n">
        <v>2214.2</v>
      </c>
      <c r="L67" s="155" t="n">
        <v>2174.3</v>
      </c>
      <c r="M67" s="156" t="s">
        <v>214</v>
      </c>
    </row>
    <row r="68" customFormat="false" ht="12.6" hidden="false" customHeight="true" outlineLevel="0" collapsed="false">
      <c r="A68" s="133" t="s">
        <v>189</v>
      </c>
      <c r="B68" s="144" t="s">
        <v>190</v>
      </c>
      <c r="C68" s="144"/>
      <c r="D68" s="144"/>
      <c r="E68" s="144"/>
      <c r="F68" s="144"/>
      <c r="G68" s="147" t="s">
        <v>165</v>
      </c>
      <c r="H68" s="150" t="n">
        <v>3547.3149506859</v>
      </c>
      <c r="I68" s="150" t="n">
        <v>3425.75304806655</v>
      </c>
      <c r="J68" s="155" t="n">
        <v>3400.961</v>
      </c>
      <c r="K68" s="155" t="n">
        <v>3431.4</v>
      </c>
      <c r="L68" s="155" t="n">
        <v>3762.4</v>
      </c>
      <c r="M68" s="156" t="s">
        <v>214</v>
      </c>
    </row>
    <row r="69" customFormat="false" ht="12.6" hidden="false" customHeight="true" outlineLevel="0" collapsed="false">
      <c r="A69" s="133" t="s">
        <v>191</v>
      </c>
      <c r="B69" s="144" t="s">
        <v>192</v>
      </c>
      <c r="C69" s="144"/>
      <c r="D69" s="144"/>
      <c r="E69" s="144"/>
      <c r="F69" s="144"/>
      <c r="G69" s="147" t="s">
        <v>165</v>
      </c>
      <c r="H69" s="150" t="n">
        <v>49.3882392641487</v>
      </c>
      <c r="I69" s="150" t="n">
        <v>30.4247097140345</v>
      </c>
      <c r="J69" s="155" t="n">
        <v>32.542</v>
      </c>
      <c r="K69" s="155" t="n">
        <v>25.4</v>
      </c>
      <c r="L69" s="155" t="n">
        <v>30.4</v>
      </c>
      <c r="M69" s="156" t="s">
        <v>214</v>
      </c>
    </row>
    <row r="70" customFormat="false" ht="12.6" hidden="false" customHeight="true" outlineLevel="0" collapsed="false">
      <c r="A70" s="133" t="s">
        <v>193</v>
      </c>
      <c r="B70" s="144" t="s">
        <v>194</v>
      </c>
      <c r="C70" s="144"/>
      <c r="D70" s="144"/>
      <c r="E70" s="144"/>
      <c r="F70" s="144"/>
      <c r="G70" s="147" t="s">
        <v>165</v>
      </c>
      <c r="H70" s="150" t="n">
        <v>3789.17339441567</v>
      </c>
      <c r="I70" s="150" t="n">
        <v>3179.71799491776</v>
      </c>
      <c r="J70" s="155" t="n">
        <v>2796.454</v>
      </c>
      <c r="K70" s="155" t="n">
        <v>2367.8</v>
      </c>
      <c r="L70" s="155" t="n">
        <v>2288.4</v>
      </c>
      <c r="M70" s="156" t="s">
        <v>214</v>
      </c>
    </row>
    <row r="71" s="158" customFormat="true" ht="60.95" hidden="false" customHeight="true" outlineLevel="0" collapsed="false">
      <c r="A71" s="157" t="s">
        <v>108</v>
      </c>
      <c r="B71" s="157"/>
      <c r="C71" s="157"/>
      <c r="D71" s="157"/>
      <c r="E71" s="157"/>
      <c r="F71" s="157"/>
      <c r="G71" s="157"/>
      <c r="H71" s="157"/>
      <c r="I71" s="157"/>
      <c r="J71" s="157"/>
      <c r="K71" s="157"/>
      <c r="L71" s="157"/>
      <c r="M71" s="157"/>
    </row>
  </sheetData>
  <mergeCells count="47">
    <mergeCell ref="A1:M1"/>
    <mergeCell ref="A2:M2"/>
    <mergeCell ref="A3:M3"/>
    <mergeCell ref="A4:M4"/>
    <mergeCell ref="A5:M5"/>
    <mergeCell ref="B6:F6"/>
    <mergeCell ref="B15:F15"/>
    <mergeCell ref="B16:F16"/>
    <mergeCell ref="B17:F17"/>
    <mergeCell ref="B18:F18"/>
    <mergeCell ref="B19:F19"/>
    <mergeCell ref="B20:F20"/>
    <mergeCell ref="B21:F21"/>
    <mergeCell ref="B30:F30"/>
    <mergeCell ref="B31:F31"/>
    <mergeCell ref="B32:F32"/>
    <mergeCell ref="B33:F33"/>
    <mergeCell ref="B34:F34"/>
    <mergeCell ref="B35:F35"/>
    <mergeCell ref="B36:F36"/>
    <mergeCell ref="B37:F37"/>
    <mergeCell ref="B38:F38"/>
    <mergeCell ref="B39:F39"/>
    <mergeCell ref="B40:F40"/>
    <mergeCell ref="B41:F41"/>
    <mergeCell ref="C42:F42"/>
    <mergeCell ref="C43:F43"/>
    <mergeCell ref="C44:F44"/>
    <mergeCell ref="C45:F45"/>
    <mergeCell ref="C46:F46"/>
    <mergeCell ref="C47:F47"/>
    <mergeCell ref="C48:F48"/>
    <mergeCell ref="C49:F49"/>
    <mergeCell ref="C50:F50"/>
    <mergeCell ref="C51:F51"/>
    <mergeCell ref="C52:F52"/>
    <mergeCell ref="C53:F53"/>
    <mergeCell ref="C54:F54"/>
    <mergeCell ref="B55:F55"/>
    <mergeCell ref="B64:F64"/>
    <mergeCell ref="B65:F65"/>
    <mergeCell ref="B66:F66"/>
    <mergeCell ref="B67:F67"/>
    <mergeCell ref="B68:F68"/>
    <mergeCell ref="B69:F69"/>
    <mergeCell ref="B70:F70"/>
    <mergeCell ref="A71:M71"/>
  </mergeCell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163" width="8.14"/>
    <col collapsed="false" customWidth="true" hidden="false" outlineLevel="0" max="2" min="2" style="163" width="36.7"/>
    <col collapsed="false" customWidth="true" hidden="false" outlineLevel="0" max="9" min="3" style="163" width="12.7"/>
    <col collapsed="false" customWidth="true" hidden="false" outlineLevel="0" max="10" min="10" style="163" width="5.71"/>
    <col collapsed="false" customWidth="false" hidden="false" outlineLevel="0" max="257" min="11" style="163" width="12.56"/>
  </cols>
  <sheetData>
    <row r="1" customFormat="false" ht="16.5" hidden="false" customHeight="true" outlineLevel="0" collapsed="false">
      <c r="A1" s="164" t="s">
        <v>26</v>
      </c>
      <c r="B1" s="164"/>
      <c r="C1" s="164"/>
      <c r="D1" s="164"/>
      <c r="E1" s="164"/>
      <c r="F1" s="164"/>
      <c r="G1" s="164"/>
      <c r="H1" s="164"/>
      <c r="I1" s="164"/>
    </row>
    <row r="2" customFormat="false" ht="16.5" hidden="false" customHeight="true" outlineLevel="0" collapsed="false">
      <c r="A2" s="164" t="s">
        <v>140</v>
      </c>
      <c r="B2" s="164"/>
      <c r="C2" s="164"/>
      <c r="D2" s="164"/>
      <c r="E2" s="164"/>
      <c r="F2" s="164"/>
      <c r="G2" s="164"/>
      <c r="H2" s="164"/>
      <c r="I2" s="164"/>
    </row>
    <row r="3" customFormat="false" ht="16.5" hidden="false" customHeight="true" outlineLevel="0" collapsed="false">
      <c r="A3" s="164" t="s">
        <v>217</v>
      </c>
      <c r="B3" s="164"/>
      <c r="C3" s="164"/>
      <c r="D3" s="164"/>
      <c r="E3" s="164"/>
      <c r="F3" s="164"/>
      <c r="G3" s="164"/>
      <c r="H3" s="164"/>
      <c r="I3" s="164"/>
    </row>
    <row r="4" s="166" customFormat="true" ht="21.95" hidden="false" customHeight="true" outlineLevel="0" collapsed="false">
      <c r="A4" s="165" t="s">
        <v>175</v>
      </c>
      <c r="B4" s="165"/>
      <c r="C4" s="165"/>
      <c r="D4" s="165"/>
      <c r="E4" s="165"/>
      <c r="F4" s="165"/>
      <c r="G4" s="165"/>
      <c r="H4" s="165"/>
      <c r="I4" s="165"/>
    </row>
    <row r="5" s="173" customFormat="true" ht="5.45" hidden="false" customHeight="true" outlineLevel="0" collapsed="false">
      <c r="A5" s="167"/>
      <c r="B5" s="168" t="s">
        <v>218</v>
      </c>
      <c r="C5" s="169"/>
      <c r="D5" s="170"/>
      <c r="E5" s="169"/>
      <c r="F5" s="169"/>
      <c r="G5" s="171"/>
      <c r="H5" s="172" t="s">
        <v>219</v>
      </c>
      <c r="I5" s="172"/>
    </row>
    <row r="6" s="173" customFormat="true" ht="15" hidden="false" customHeight="false" outlineLevel="0" collapsed="false">
      <c r="A6" s="174"/>
      <c r="B6" s="168"/>
      <c r="C6" s="175"/>
      <c r="D6" s="176"/>
      <c r="E6" s="175" t="s">
        <v>220</v>
      </c>
      <c r="F6" s="175"/>
      <c r="G6" s="177"/>
      <c r="H6" s="172"/>
      <c r="I6" s="172"/>
    </row>
    <row r="7" s="173" customFormat="true" ht="15" hidden="false" customHeight="false" outlineLevel="0" collapsed="false">
      <c r="A7" s="174"/>
      <c r="B7" s="168"/>
      <c r="C7" s="175" t="s">
        <v>120</v>
      </c>
      <c r="D7" s="176" t="s">
        <v>221</v>
      </c>
      <c r="E7" s="175" t="s">
        <v>222</v>
      </c>
      <c r="F7" s="175" t="s">
        <v>223</v>
      </c>
      <c r="G7" s="177" t="s">
        <v>224</v>
      </c>
      <c r="H7" s="172"/>
      <c r="I7" s="172"/>
    </row>
    <row r="8" s="173" customFormat="true" ht="15" hidden="false" customHeight="false" outlineLevel="0" collapsed="false">
      <c r="A8" s="174" t="s">
        <v>225</v>
      </c>
      <c r="B8" s="168"/>
      <c r="C8" s="175"/>
      <c r="D8" s="176"/>
      <c r="E8" s="175" t="s">
        <v>226</v>
      </c>
      <c r="F8" s="175"/>
      <c r="G8" s="177"/>
      <c r="H8" s="172"/>
      <c r="I8" s="172"/>
    </row>
    <row r="9" s="173" customFormat="true" ht="5.45" hidden="false" customHeight="true" outlineLevel="0" collapsed="false">
      <c r="A9" s="174"/>
      <c r="B9" s="168"/>
      <c r="C9" s="178"/>
      <c r="D9" s="176"/>
      <c r="E9" s="178"/>
      <c r="F9" s="178"/>
      <c r="G9" s="179"/>
      <c r="H9" s="172"/>
      <c r="I9" s="172"/>
    </row>
    <row r="10" s="173" customFormat="true" ht="5.45" hidden="false" customHeight="true" outlineLevel="0" collapsed="false">
      <c r="A10" s="174"/>
      <c r="B10" s="168"/>
      <c r="C10" s="180"/>
      <c r="D10" s="170"/>
      <c r="E10" s="181"/>
      <c r="F10" s="181"/>
      <c r="G10" s="182"/>
      <c r="H10" s="183"/>
      <c r="I10" s="182"/>
    </row>
    <row r="11" s="173" customFormat="true" ht="15" hidden="false" customHeight="false" outlineLevel="0" collapsed="false">
      <c r="A11" s="174" t="s">
        <v>227</v>
      </c>
      <c r="B11" s="168"/>
      <c r="C11" s="175" t="s">
        <v>228</v>
      </c>
      <c r="D11" s="175"/>
      <c r="E11" s="184" t="s">
        <v>229</v>
      </c>
      <c r="F11" s="184"/>
      <c r="G11" s="184"/>
      <c r="H11" s="184"/>
      <c r="I11" s="185" t="s">
        <v>230</v>
      </c>
    </row>
    <row r="12" s="173" customFormat="true" ht="5.45" hidden="false" customHeight="true" outlineLevel="0" collapsed="false">
      <c r="A12" s="174"/>
      <c r="B12" s="168"/>
      <c r="C12" s="186"/>
      <c r="D12" s="187"/>
      <c r="E12" s="188"/>
      <c r="F12" s="189"/>
      <c r="G12" s="190"/>
      <c r="H12" s="191"/>
      <c r="I12" s="190"/>
    </row>
    <row r="13" s="173" customFormat="true" ht="5.45" hidden="false" customHeight="true" outlineLevel="0" collapsed="false">
      <c r="A13" s="174"/>
      <c r="B13" s="168"/>
      <c r="C13" s="164"/>
      <c r="D13" s="176"/>
      <c r="E13" s="192"/>
      <c r="F13" s="164"/>
      <c r="G13" s="185"/>
      <c r="H13" s="185"/>
      <c r="I13" s="185"/>
    </row>
    <row r="14" s="173" customFormat="true" ht="15" hidden="false" customHeight="false" outlineLevel="0" collapsed="false">
      <c r="A14" s="174"/>
      <c r="B14" s="168"/>
      <c r="C14" s="175" t="s">
        <v>147</v>
      </c>
      <c r="D14" s="175"/>
      <c r="E14" s="193" t="n">
        <v>1000</v>
      </c>
      <c r="F14" s="194" t="s">
        <v>165</v>
      </c>
      <c r="G14" s="194"/>
      <c r="H14" s="194"/>
      <c r="I14" s="194"/>
    </row>
    <row r="15" s="173" customFormat="true" ht="5.45" hidden="false" customHeight="true" outlineLevel="0" collapsed="false">
      <c r="A15" s="195"/>
      <c r="B15" s="168"/>
      <c r="C15" s="189"/>
      <c r="D15" s="187"/>
      <c r="E15" s="178"/>
      <c r="F15" s="189"/>
      <c r="G15" s="190"/>
      <c r="H15" s="190"/>
      <c r="I15" s="190"/>
    </row>
    <row r="16" customFormat="false" ht="48.95" hidden="false" customHeight="true" outlineLevel="0" collapsed="false">
      <c r="A16" s="196" t="s">
        <v>231</v>
      </c>
      <c r="B16" s="196" t="s">
        <v>232</v>
      </c>
      <c r="C16" s="197" t="n">
        <v>76720</v>
      </c>
      <c r="D16" s="197" t="n">
        <v>785943</v>
      </c>
      <c r="E16" s="197" t="n">
        <v>87936.535</v>
      </c>
      <c r="F16" s="198" t="n">
        <v>1258.718873</v>
      </c>
      <c r="G16" s="198" t="n">
        <v>495.798407</v>
      </c>
      <c r="H16" s="198" t="n">
        <v>7486.662065</v>
      </c>
      <c r="I16" s="198" t="n">
        <v>83659.547254</v>
      </c>
    </row>
    <row r="17" customFormat="false" ht="32.1" hidden="false" customHeight="true" outlineLevel="0" collapsed="false">
      <c r="A17" s="196" t="s">
        <v>233</v>
      </c>
      <c r="B17" s="196" t="s">
        <v>234</v>
      </c>
      <c r="C17" s="197" t="n">
        <v>5672</v>
      </c>
      <c r="D17" s="197" t="n">
        <v>36338</v>
      </c>
      <c r="E17" s="197" t="n">
        <v>4073.406</v>
      </c>
      <c r="F17" s="198" t="n">
        <v>50.775768</v>
      </c>
      <c r="G17" s="198" t="n">
        <v>18.184991</v>
      </c>
      <c r="H17" s="198" t="n">
        <v>286.522228</v>
      </c>
      <c r="I17" s="198" t="n">
        <v>3293.772526</v>
      </c>
    </row>
    <row r="18" customFormat="false" ht="41.1" hidden="false" customHeight="true" outlineLevel="0" collapsed="false">
      <c r="A18" s="196" t="s">
        <v>235</v>
      </c>
      <c r="B18" s="196" t="s">
        <v>236</v>
      </c>
      <c r="C18" s="197" t="n">
        <v>5597</v>
      </c>
      <c r="D18" s="197" t="n">
        <v>35417</v>
      </c>
      <c r="E18" s="197" t="n">
        <v>3974.768</v>
      </c>
      <c r="F18" s="198" t="n">
        <v>49.224571</v>
      </c>
      <c r="G18" s="198" t="n">
        <v>17.447419</v>
      </c>
      <c r="H18" s="198" t="n">
        <v>279.588147</v>
      </c>
      <c r="I18" s="198" t="n">
        <v>3197.305951</v>
      </c>
    </row>
    <row r="19" customFormat="false" ht="33.95" hidden="false" customHeight="true" outlineLevel="0" collapsed="false">
      <c r="A19" s="196" t="s">
        <v>237</v>
      </c>
      <c r="B19" s="196" t="s">
        <v>238</v>
      </c>
      <c r="C19" s="197" t="n">
        <v>1542</v>
      </c>
      <c r="D19" s="197" t="n">
        <v>9962</v>
      </c>
      <c r="E19" s="197" t="n">
        <v>1146.847</v>
      </c>
      <c r="F19" s="198" t="n">
        <v>13.077637</v>
      </c>
      <c r="G19" s="198" t="n">
        <v>4.352953</v>
      </c>
      <c r="H19" s="198" t="n">
        <v>72.659377</v>
      </c>
      <c r="I19" s="198" t="n">
        <v>796.202653</v>
      </c>
    </row>
    <row r="20" customFormat="false" ht="21" hidden="false" customHeight="true" outlineLevel="0" collapsed="false">
      <c r="A20" s="163" t="s">
        <v>239</v>
      </c>
      <c r="B20" s="163" t="s">
        <v>240</v>
      </c>
      <c r="C20" s="197" t="n">
        <v>4033</v>
      </c>
      <c r="D20" s="197" t="n">
        <v>19312</v>
      </c>
      <c r="E20" s="197" t="n">
        <v>2191.06</v>
      </c>
      <c r="F20" s="198" t="n">
        <v>26.777977</v>
      </c>
      <c r="G20" s="198" t="n">
        <v>7.87096</v>
      </c>
      <c r="H20" s="198" t="n">
        <v>164.184599</v>
      </c>
      <c r="I20" s="198" t="n">
        <v>1860.428018</v>
      </c>
    </row>
    <row r="21" customFormat="false" ht="33.95" hidden="false" customHeight="true" outlineLevel="0" collapsed="false">
      <c r="A21" s="196" t="s">
        <v>241</v>
      </c>
      <c r="B21" s="196" t="s">
        <v>242</v>
      </c>
      <c r="C21" s="197" t="n">
        <v>22</v>
      </c>
      <c r="D21" s="197" t="n">
        <v>6143</v>
      </c>
      <c r="E21" s="197" t="n">
        <v>636.861</v>
      </c>
      <c r="F21" s="198" t="n">
        <v>9.368957</v>
      </c>
      <c r="G21" s="198" t="n">
        <v>5.223506</v>
      </c>
      <c r="H21" s="198" t="n">
        <v>42.744171</v>
      </c>
      <c r="I21" s="198" t="n">
        <v>540.67528</v>
      </c>
    </row>
    <row r="22" customFormat="false" ht="29.1" hidden="false" customHeight="true" outlineLevel="0" collapsed="false">
      <c r="A22" s="163" t="s">
        <v>243</v>
      </c>
      <c r="B22" s="163" t="s">
        <v>244</v>
      </c>
      <c r="C22" s="197" t="n">
        <v>75</v>
      </c>
      <c r="D22" s="197" t="n">
        <v>921</v>
      </c>
      <c r="E22" s="197" t="n">
        <v>98.638</v>
      </c>
      <c r="F22" s="198" t="n">
        <v>1.551197</v>
      </c>
      <c r="G22" s="198" t="n">
        <v>0.737572</v>
      </c>
      <c r="H22" s="198" t="n">
        <v>6.934081</v>
      </c>
      <c r="I22" s="198" t="n">
        <v>96.466575</v>
      </c>
    </row>
    <row r="23" customFormat="false" ht="32.1" hidden="false" customHeight="true" outlineLevel="0" collapsed="false">
      <c r="A23" s="163" t="s">
        <v>245</v>
      </c>
      <c r="B23" s="163" t="s">
        <v>246</v>
      </c>
      <c r="C23" s="197" t="n">
        <v>71048</v>
      </c>
      <c r="D23" s="197" t="n">
        <v>749605</v>
      </c>
      <c r="E23" s="197" t="n">
        <v>83863.129</v>
      </c>
      <c r="F23" s="198" t="n">
        <v>1207.943105</v>
      </c>
      <c r="G23" s="198" t="n">
        <v>477.613416</v>
      </c>
      <c r="H23" s="198" t="n">
        <v>7200.139837</v>
      </c>
      <c r="I23" s="198" t="n">
        <v>80365.774728</v>
      </c>
    </row>
    <row r="24" customFormat="false" ht="29.1" hidden="false" customHeight="true" outlineLevel="0" collapsed="false">
      <c r="A24" s="196" t="s">
        <v>185</v>
      </c>
      <c r="B24" s="196" t="s">
        <v>247</v>
      </c>
      <c r="C24" s="197" t="n">
        <v>28479</v>
      </c>
      <c r="D24" s="197" t="n">
        <v>392246</v>
      </c>
      <c r="E24" s="197" t="n">
        <v>43682.335</v>
      </c>
      <c r="F24" s="198" t="n">
        <v>649.845672</v>
      </c>
      <c r="G24" s="198" t="n">
        <v>282.965872</v>
      </c>
      <c r="H24" s="198" t="n">
        <v>4074.790182</v>
      </c>
      <c r="I24" s="198" t="n">
        <v>45614.682599</v>
      </c>
    </row>
    <row r="25" customFormat="false" ht="21" hidden="false" customHeight="true" outlineLevel="0" collapsed="false">
      <c r="A25" s="163" t="s">
        <v>248</v>
      </c>
      <c r="B25" s="163" t="s">
        <v>249</v>
      </c>
      <c r="C25" s="197" t="n">
        <v>4608</v>
      </c>
      <c r="D25" s="197" t="n">
        <v>104761</v>
      </c>
      <c r="E25" s="197" t="n">
        <v>11205.537</v>
      </c>
      <c r="F25" s="198" t="n">
        <v>169.188998</v>
      </c>
      <c r="G25" s="198" t="n">
        <v>103.031085</v>
      </c>
      <c r="H25" s="198" t="n">
        <v>1225.366088</v>
      </c>
      <c r="I25" s="198" t="n">
        <v>14247.543185</v>
      </c>
    </row>
    <row r="26" customFormat="false" ht="21" hidden="false" customHeight="true" outlineLevel="0" collapsed="false">
      <c r="A26" s="196" t="s">
        <v>250</v>
      </c>
      <c r="B26" s="196" t="s">
        <v>251</v>
      </c>
      <c r="C26" s="197" t="n">
        <v>21383</v>
      </c>
      <c r="D26" s="197" t="n">
        <v>229938</v>
      </c>
      <c r="E26" s="197" t="n">
        <v>25532.822</v>
      </c>
      <c r="F26" s="198" t="n">
        <v>373.862137</v>
      </c>
      <c r="G26" s="198" t="n">
        <v>139.748382</v>
      </c>
      <c r="H26" s="198" t="n">
        <v>2312.740284</v>
      </c>
      <c r="I26" s="198" t="n">
        <v>25116.053125</v>
      </c>
    </row>
    <row r="27" customFormat="false" ht="33.95" hidden="false" customHeight="true" outlineLevel="0" collapsed="false">
      <c r="A27" s="196" t="s">
        <v>252</v>
      </c>
      <c r="B27" s="196" t="s">
        <v>253</v>
      </c>
      <c r="C27" s="197" t="n">
        <v>68</v>
      </c>
      <c r="D27" s="197" t="n">
        <v>2312</v>
      </c>
      <c r="E27" s="197" t="n">
        <v>241.612</v>
      </c>
      <c r="F27" s="198" t="n">
        <v>3.804803</v>
      </c>
      <c r="G27" s="198" t="n">
        <v>2.493536</v>
      </c>
      <c r="H27" s="198" t="n">
        <v>39.553172</v>
      </c>
      <c r="I27" s="198" t="n">
        <v>475.527056</v>
      </c>
    </row>
    <row r="28" customFormat="false" ht="33.95" hidden="false" customHeight="true" outlineLevel="0" collapsed="false">
      <c r="A28" s="196" t="s">
        <v>254</v>
      </c>
      <c r="B28" s="196" t="s">
        <v>255</v>
      </c>
      <c r="C28" s="197" t="n">
        <v>168</v>
      </c>
      <c r="D28" s="197" t="n">
        <v>1212</v>
      </c>
      <c r="E28" s="197" t="n">
        <v>131.124</v>
      </c>
      <c r="F28" s="198" t="n">
        <v>1.721186</v>
      </c>
      <c r="G28" s="198" t="n">
        <v>0.870721</v>
      </c>
      <c r="H28" s="198" t="n">
        <v>12.997023</v>
      </c>
      <c r="I28" s="198" t="n">
        <v>137.034228</v>
      </c>
    </row>
    <row r="29" customFormat="false" ht="45.95" hidden="false" customHeight="true" outlineLevel="0" collapsed="false">
      <c r="A29" s="196" t="s">
        <v>256</v>
      </c>
      <c r="B29" s="196" t="s">
        <v>257</v>
      </c>
      <c r="C29" s="197" t="n">
        <v>244</v>
      </c>
      <c r="D29" s="197" t="n">
        <v>1078</v>
      </c>
      <c r="E29" s="197" t="n">
        <v>122.492</v>
      </c>
      <c r="F29" s="198" t="n">
        <v>1.402618</v>
      </c>
      <c r="G29" s="198" t="n">
        <v>0.461959</v>
      </c>
      <c r="H29" s="198" t="n">
        <v>7.839157</v>
      </c>
      <c r="I29" s="198" t="n">
        <v>83.518802</v>
      </c>
    </row>
    <row r="30" customFormat="false" ht="21" hidden="false" customHeight="true" outlineLevel="0" collapsed="false">
      <c r="A30" s="196" t="s">
        <v>258</v>
      </c>
      <c r="B30" s="196" t="s">
        <v>259</v>
      </c>
      <c r="C30" s="197" t="n">
        <v>79</v>
      </c>
      <c r="D30" s="197" t="n">
        <v>3107</v>
      </c>
      <c r="E30" s="197" t="n">
        <v>307.095</v>
      </c>
      <c r="F30" s="198" t="n">
        <v>5.464439</v>
      </c>
      <c r="G30" s="198" t="n">
        <v>5.698822</v>
      </c>
      <c r="H30" s="198" t="n">
        <v>45.922542</v>
      </c>
      <c r="I30" s="198" t="n">
        <v>560.162997</v>
      </c>
    </row>
    <row r="31" customFormat="false" ht="21" hidden="false" customHeight="true" outlineLevel="0" collapsed="false">
      <c r="A31" s="163" t="s">
        <v>260</v>
      </c>
      <c r="B31" s="163" t="s">
        <v>261</v>
      </c>
      <c r="C31" s="197" t="n">
        <v>1929</v>
      </c>
      <c r="D31" s="197" t="n">
        <v>49838</v>
      </c>
      <c r="E31" s="197" t="n">
        <v>6141.653</v>
      </c>
      <c r="F31" s="198" t="n">
        <v>94.401491</v>
      </c>
      <c r="G31" s="198" t="n">
        <v>30.661367</v>
      </c>
      <c r="H31" s="198" t="n">
        <v>430.371916</v>
      </c>
      <c r="I31" s="198" t="n">
        <v>4994.843206</v>
      </c>
    </row>
    <row r="32" customFormat="false" ht="33" hidden="false" customHeight="true" outlineLevel="0" collapsed="false">
      <c r="A32" s="196" t="s">
        <v>262</v>
      </c>
      <c r="B32" s="196" t="s">
        <v>263</v>
      </c>
      <c r="C32" s="197" t="n">
        <v>31615</v>
      </c>
      <c r="D32" s="197" t="n">
        <v>172437</v>
      </c>
      <c r="E32" s="197" t="n">
        <v>18742.597</v>
      </c>
      <c r="F32" s="198" t="n">
        <v>233.203458</v>
      </c>
      <c r="G32" s="198" t="n">
        <v>65.021252</v>
      </c>
      <c r="H32" s="198" t="n">
        <v>1204.876884</v>
      </c>
      <c r="I32" s="198" t="n">
        <v>12806.756393</v>
      </c>
    </row>
    <row r="33" customFormat="false" ht="21" hidden="false" customHeight="true" outlineLevel="0" collapsed="false">
      <c r="A33" s="163" t="s">
        <v>264</v>
      </c>
      <c r="B33" s="163" t="s">
        <v>265</v>
      </c>
      <c r="C33" s="197" t="n">
        <v>11346</v>
      </c>
      <c r="D33" s="197" t="n">
        <v>86983</v>
      </c>
      <c r="E33" s="197" t="n">
        <v>9861.801</v>
      </c>
      <c r="F33" s="198" t="n">
        <v>126.981639</v>
      </c>
      <c r="G33" s="198" t="n">
        <v>37.291796</v>
      </c>
      <c r="H33" s="198" t="n">
        <v>614.378727</v>
      </c>
      <c r="I33" s="198" t="n">
        <v>6590.735226</v>
      </c>
    </row>
    <row r="34" customFormat="false" ht="21" hidden="false" customHeight="true" outlineLevel="0" collapsed="false">
      <c r="A34" s="196" t="s">
        <v>266</v>
      </c>
      <c r="B34" s="196" t="s">
        <v>267</v>
      </c>
      <c r="C34" s="197" t="n">
        <v>10132</v>
      </c>
      <c r="D34" s="197" t="n">
        <v>23925</v>
      </c>
      <c r="E34" s="197" t="n">
        <v>2205.538</v>
      </c>
      <c r="F34" s="198" t="n">
        <v>19.08407</v>
      </c>
      <c r="G34" s="198" t="n">
        <v>7.388637</v>
      </c>
      <c r="H34" s="198" t="n">
        <v>124.146267</v>
      </c>
      <c r="I34" s="198" t="n">
        <v>1365.308587</v>
      </c>
    </row>
    <row r="35" customFormat="false" ht="21" hidden="false" customHeight="true" outlineLevel="0" collapsed="false">
      <c r="A35" s="196" t="s">
        <v>268</v>
      </c>
      <c r="B35" s="199" t="s">
        <v>269</v>
      </c>
      <c r="C35" s="197" t="n">
        <v>10137</v>
      </c>
      <c r="D35" s="197" t="n">
        <v>61529</v>
      </c>
      <c r="E35" s="197" t="n">
        <v>6675.258</v>
      </c>
      <c r="F35" s="198" t="n">
        <v>87.137749</v>
      </c>
      <c r="G35" s="198" t="n">
        <v>20.340819</v>
      </c>
      <c r="H35" s="198" t="n">
        <v>466.35189</v>
      </c>
      <c r="I35" s="198" t="n">
        <v>4850.71258</v>
      </c>
    </row>
    <row r="36" customFormat="false" ht="41.1" hidden="false" customHeight="true" outlineLevel="0" collapsed="false">
      <c r="A36" s="196" t="s">
        <v>270</v>
      </c>
      <c r="B36" s="196" t="s">
        <v>271</v>
      </c>
      <c r="C36" s="197" t="n">
        <v>3432</v>
      </c>
      <c r="D36" s="197" t="n">
        <v>90008</v>
      </c>
      <c r="E36" s="197" t="n">
        <v>10985.089</v>
      </c>
      <c r="F36" s="198" t="n">
        <v>169.821577</v>
      </c>
      <c r="G36" s="198" t="n">
        <v>61.964484</v>
      </c>
      <c r="H36" s="198" t="n">
        <v>1040.699517</v>
      </c>
      <c r="I36" s="198" t="n">
        <v>11672.00579</v>
      </c>
    </row>
    <row r="37" customFormat="false" ht="33.95" hidden="false" customHeight="true" outlineLevel="0" collapsed="false">
      <c r="A37" s="196" t="s">
        <v>272</v>
      </c>
      <c r="B37" s="196" t="s">
        <v>273</v>
      </c>
      <c r="C37" s="197" t="n">
        <v>3247</v>
      </c>
      <c r="D37" s="197" t="n">
        <v>79351</v>
      </c>
      <c r="E37" s="197" t="n">
        <v>9825.163</v>
      </c>
      <c r="F37" s="198" t="n">
        <v>148.465012</v>
      </c>
      <c r="G37" s="198" t="n">
        <v>53.64162</v>
      </c>
      <c r="H37" s="198" t="n">
        <v>926.763609</v>
      </c>
      <c r="I37" s="198" t="n">
        <v>10141.874577</v>
      </c>
    </row>
    <row r="38" customFormat="false" ht="21" hidden="false" customHeight="true" outlineLevel="0" collapsed="false">
      <c r="A38" s="163" t="s">
        <v>274</v>
      </c>
      <c r="B38" s="163" t="s">
        <v>275</v>
      </c>
      <c r="C38" s="197" t="n">
        <v>185</v>
      </c>
      <c r="D38" s="197" t="n">
        <v>10657</v>
      </c>
      <c r="E38" s="197" t="n">
        <v>1159.926</v>
      </c>
      <c r="F38" s="198" t="n">
        <v>21.356565</v>
      </c>
      <c r="G38" s="198" t="n">
        <v>8.322864</v>
      </c>
      <c r="H38" s="198" t="n">
        <v>113.935908</v>
      </c>
      <c r="I38" s="198" t="n">
        <v>1530.131213</v>
      </c>
    </row>
    <row r="39" customFormat="false" ht="29.1" hidden="false" customHeight="true" outlineLevel="0" collapsed="false">
      <c r="A39" s="163" t="s">
        <v>191</v>
      </c>
      <c r="B39" s="163" t="s">
        <v>276</v>
      </c>
      <c r="C39" s="197" t="n">
        <v>87</v>
      </c>
      <c r="D39" s="197" t="n">
        <v>1055</v>
      </c>
      <c r="E39" s="197" t="n">
        <v>129.775</v>
      </c>
      <c r="F39" s="198" t="n">
        <v>2.22157</v>
      </c>
      <c r="G39" s="198" t="n">
        <v>1.025891</v>
      </c>
      <c r="H39" s="198" t="n">
        <v>23.403622</v>
      </c>
      <c r="I39" s="198" t="n">
        <v>201.598595</v>
      </c>
    </row>
    <row r="40" customFormat="false" ht="29.1" hidden="false" customHeight="true" outlineLevel="0" collapsed="false">
      <c r="A40" s="196" t="s">
        <v>193</v>
      </c>
      <c r="B40" s="196" t="s">
        <v>277</v>
      </c>
      <c r="C40" s="197" t="n">
        <v>7435</v>
      </c>
      <c r="D40" s="197" t="n">
        <v>93859</v>
      </c>
      <c r="E40" s="197" t="n">
        <v>10323.333</v>
      </c>
      <c r="F40" s="198" t="n">
        <v>152.850828</v>
      </c>
      <c r="G40" s="198" t="n">
        <v>66.635917</v>
      </c>
      <c r="H40" s="198" t="n">
        <v>856.369632</v>
      </c>
      <c r="I40" s="198" t="n">
        <v>10070.731351</v>
      </c>
    </row>
    <row r="41" customFormat="false" ht="21" hidden="false" customHeight="true" outlineLevel="0" collapsed="false">
      <c r="A41" s="163" t="s">
        <v>278</v>
      </c>
      <c r="B41" s="163" t="s">
        <v>279</v>
      </c>
      <c r="C41" s="197" t="n">
        <v>345</v>
      </c>
      <c r="D41" s="197" t="n">
        <v>2569</v>
      </c>
      <c r="E41" s="197" t="n">
        <v>272.9</v>
      </c>
      <c r="F41" s="198" t="n">
        <v>3.750372</v>
      </c>
      <c r="G41" s="198" t="n">
        <v>1.695989</v>
      </c>
      <c r="H41" s="198" t="n">
        <v>19.434295</v>
      </c>
      <c r="I41" s="198" t="n">
        <v>223.741938</v>
      </c>
    </row>
    <row r="42" customFormat="false" ht="21" hidden="false" customHeight="true" outlineLevel="0" collapsed="false">
      <c r="A42" s="163" t="s">
        <v>280</v>
      </c>
      <c r="B42" s="163" t="s">
        <v>281</v>
      </c>
      <c r="C42" s="197" t="n">
        <v>46</v>
      </c>
      <c r="D42" s="197" t="n">
        <v>3224</v>
      </c>
      <c r="E42" s="197" t="n">
        <v>309.524</v>
      </c>
      <c r="F42" s="198" t="n">
        <v>5.544509</v>
      </c>
      <c r="G42" s="198" t="n">
        <v>1.817143</v>
      </c>
      <c r="H42" s="198" t="n">
        <v>18.527896</v>
      </c>
      <c r="I42" s="198" t="n">
        <v>204.708185</v>
      </c>
    </row>
    <row r="43" customFormat="false" ht="33.95" hidden="false" customHeight="true" outlineLevel="0" collapsed="false">
      <c r="A43" s="196" t="s">
        <v>282</v>
      </c>
      <c r="B43" s="196" t="s">
        <v>283</v>
      </c>
      <c r="C43" s="197" t="n">
        <v>599</v>
      </c>
      <c r="D43" s="197" t="n">
        <v>5742</v>
      </c>
      <c r="E43" s="197" t="n">
        <v>523.431</v>
      </c>
      <c r="F43" s="198" t="n">
        <v>9.29784</v>
      </c>
      <c r="G43" s="198" t="n">
        <v>5.599967</v>
      </c>
      <c r="H43" s="198" t="n">
        <v>46.06885</v>
      </c>
      <c r="I43" s="198" t="n">
        <v>552.390965</v>
      </c>
    </row>
    <row r="44" customFormat="false" ht="21" hidden="false" customHeight="true" outlineLevel="0" collapsed="false">
      <c r="A44" s="163" t="s">
        <v>284</v>
      </c>
      <c r="B44" s="163" t="s">
        <v>285</v>
      </c>
      <c r="C44" s="197" t="n">
        <v>2616</v>
      </c>
      <c r="D44" s="197" t="n">
        <v>18885</v>
      </c>
      <c r="E44" s="197" t="n">
        <v>2008.311</v>
      </c>
      <c r="F44" s="198" t="n">
        <v>25.144024</v>
      </c>
      <c r="G44" s="198" t="n">
        <v>8.649198</v>
      </c>
      <c r="H44" s="198" t="n">
        <v>117.762574</v>
      </c>
      <c r="I44" s="198" t="n">
        <v>1220.445184</v>
      </c>
    </row>
    <row r="45" customFormat="false" ht="21" hidden="false" customHeight="true" outlineLevel="0" collapsed="false">
      <c r="A45" s="163" t="s">
        <v>286</v>
      </c>
      <c r="B45" s="163" t="s">
        <v>287</v>
      </c>
      <c r="C45" s="197" t="n">
        <v>438</v>
      </c>
      <c r="D45" s="197" t="n">
        <v>1790</v>
      </c>
      <c r="E45" s="197" t="n">
        <v>158.282</v>
      </c>
      <c r="F45" s="198" t="n">
        <v>1.773981</v>
      </c>
      <c r="G45" s="198" t="n">
        <v>1.743386</v>
      </c>
      <c r="H45" s="198" t="n">
        <v>13.319674</v>
      </c>
      <c r="I45" s="198" t="n">
        <v>159.342518</v>
      </c>
    </row>
    <row r="46" customFormat="false" ht="33.95" hidden="false" customHeight="true" outlineLevel="0" collapsed="false">
      <c r="A46" s="196" t="s">
        <v>288</v>
      </c>
      <c r="B46" s="196" t="s">
        <v>289</v>
      </c>
      <c r="C46" s="197" t="n">
        <v>3391</v>
      </c>
      <c r="D46" s="197" t="n">
        <v>61649</v>
      </c>
      <c r="E46" s="197" t="n">
        <v>7050.885</v>
      </c>
      <c r="F46" s="198" t="n">
        <v>107.340102</v>
      </c>
      <c r="G46" s="198" t="n">
        <v>47.130234</v>
      </c>
      <c r="H46" s="198" t="n">
        <v>641.256343</v>
      </c>
      <c r="I46" s="198" t="n">
        <v>7710.102561</v>
      </c>
    </row>
    <row r="47" s="200" customFormat="true" ht="71.45" hidden="false" customHeight="true" outlineLevel="0" collapsed="false">
      <c r="C47" s="201"/>
      <c r="D47" s="201"/>
      <c r="E47" s="201"/>
      <c r="F47" s="201"/>
      <c r="G47" s="201"/>
      <c r="H47" s="201"/>
      <c r="I47" s="23" t="s">
        <v>108</v>
      </c>
    </row>
  </sheetData>
  <mergeCells count="10">
    <mergeCell ref="A1:I1"/>
    <mergeCell ref="A2:I2"/>
    <mergeCell ref="A3:I3"/>
    <mergeCell ref="A4:I4"/>
    <mergeCell ref="B5:B15"/>
    <mergeCell ref="H5:I9"/>
    <mergeCell ref="C11:D11"/>
    <mergeCell ref="E11:H11"/>
    <mergeCell ref="C14:D14"/>
    <mergeCell ref="F14:I14"/>
  </mergeCell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163" width="8.14"/>
    <col collapsed="false" customWidth="true" hidden="false" outlineLevel="0" max="2" min="2" style="163" width="36.7"/>
    <col collapsed="false" customWidth="true" hidden="false" outlineLevel="0" max="9" min="3" style="163" width="12.7"/>
    <col collapsed="false" customWidth="false" hidden="false" outlineLevel="0" max="257" min="10" style="163" width="12.56"/>
  </cols>
  <sheetData>
    <row r="1" customFormat="false" ht="16.5" hidden="false" customHeight="true" outlineLevel="0" collapsed="false">
      <c r="A1" s="164" t="s">
        <v>26</v>
      </c>
      <c r="B1" s="164"/>
      <c r="C1" s="164"/>
      <c r="D1" s="164"/>
      <c r="E1" s="164"/>
      <c r="F1" s="164"/>
      <c r="G1" s="164"/>
      <c r="H1" s="164"/>
      <c r="I1" s="164"/>
    </row>
    <row r="2" customFormat="false" ht="16.5" hidden="false" customHeight="true" outlineLevel="0" collapsed="false">
      <c r="A2" s="164" t="s">
        <v>140</v>
      </c>
      <c r="B2" s="164"/>
      <c r="C2" s="164"/>
      <c r="D2" s="164"/>
      <c r="E2" s="164"/>
      <c r="F2" s="164"/>
      <c r="G2" s="164"/>
      <c r="H2" s="164"/>
      <c r="I2" s="164"/>
    </row>
    <row r="3" customFormat="false" ht="16.5" hidden="false" customHeight="true" outlineLevel="0" collapsed="false">
      <c r="A3" s="164" t="s">
        <v>217</v>
      </c>
      <c r="B3" s="164"/>
      <c r="C3" s="164"/>
      <c r="D3" s="164"/>
      <c r="E3" s="164"/>
      <c r="F3" s="164"/>
      <c r="G3" s="164"/>
      <c r="H3" s="164"/>
      <c r="I3" s="164"/>
    </row>
    <row r="4" s="166" customFormat="true" ht="21.95" hidden="false" customHeight="true" outlineLevel="0" collapsed="false">
      <c r="A4" s="165" t="s">
        <v>290</v>
      </c>
      <c r="B4" s="165"/>
      <c r="C4" s="165"/>
      <c r="D4" s="165"/>
      <c r="E4" s="165"/>
      <c r="F4" s="165"/>
      <c r="G4" s="165"/>
      <c r="H4" s="165"/>
      <c r="I4" s="165"/>
    </row>
    <row r="5" s="173" customFormat="true" ht="5.45" hidden="false" customHeight="true" outlineLevel="0" collapsed="false">
      <c r="A5" s="167"/>
      <c r="B5" s="168" t="s">
        <v>218</v>
      </c>
      <c r="C5" s="169"/>
      <c r="D5" s="170"/>
      <c r="E5" s="169"/>
      <c r="F5" s="169"/>
      <c r="G5" s="171"/>
      <c r="H5" s="172" t="s">
        <v>219</v>
      </c>
      <c r="I5" s="172"/>
    </row>
    <row r="6" s="173" customFormat="true" ht="15" hidden="false" customHeight="false" outlineLevel="0" collapsed="false">
      <c r="A6" s="174"/>
      <c r="B6" s="168"/>
      <c r="C6" s="175"/>
      <c r="D6" s="176"/>
      <c r="E6" s="175" t="s">
        <v>220</v>
      </c>
      <c r="F6" s="175"/>
      <c r="G6" s="177"/>
      <c r="H6" s="172"/>
      <c r="I6" s="172"/>
    </row>
    <row r="7" s="173" customFormat="true" ht="15" hidden="false" customHeight="false" outlineLevel="0" collapsed="false">
      <c r="A7" s="174"/>
      <c r="B7" s="168"/>
      <c r="C7" s="175" t="s">
        <v>120</v>
      </c>
      <c r="D7" s="176" t="s">
        <v>221</v>
      </c>
      <c r="E7" s="175" t="s">
        <v>222</v>
      </c>
      <c r="F7" s="175" t="s">
        <v>223</v>
      </c>
      <c r="G7" s="177" t="s">
        <v>224</v>
      </c>
      <c r="H7" s="172"/>
      <c r="I7" s="172"/>
    </row>
    <row r="8" s="173" customFormat="true" ht="15" hidden="false" customHeight="false" outlineLevel="0" collapsed="false">
      <c r="A8" s="174" t="s">
        <v>225</v>
      </c>
      <c r="B8" s="168"/>
      <c r="C8" s="175"/>
      <c r="D8" s="176"/>
      <c r="E8" s="175" t="s">
        <v>226</v>
      </c>
      <c r="F8" s="175"/>
      <c r="G8" s="177"/>
      <c r="H8" s="172"/>
      <c r="I8" s="172"/>
    </row>
    <row r="9" s="173" customFormat="true" ht="5.45" hidden="false" customHeight="true" outlineLevel="0" collapsed="false">
      <c r="A9" s="174"/>
      <c r="B9" s="168"/>
      <c r="C9" s="178"/>
      <c r="D9" s="176"/>
      <c r="E9" s="178"/>
      <c r="F9" s="178"/>
      <c r="G9" s="179"/>
      <c r="H9" s="172"/>
      <c r="I9" s="172"/>
    </row>
    <row r="10" s="173" customFormat="true" ht="5.45" hidden="false" customHeight="true" outlineLevel="0" collapsed="false">
      <c r="A10" s="174"/>
      <c r="B10" s="168"/>
      <c r="C10" s="180"/>
      <c r="D10" s="170"/>
      <c r="E10" s="181"/>
      <c r="F10" s="181"/>
      <c r="G10" s="182"/>
      <c r="H10" s="183"/>
      <c r="I10" s="182"/>
    </row>
    <row r="11" s="173" customFormat="true" ht="15" hidden="false" customHeight="false" outlineLevel="0" collapsed="false">
      <c r="A11" s="174" t="s">
        <v>227</v>
      </c>
      <c r="B11" s="168"/>
      <c r="C11" s="175" t="s">
        <v>228</v>
      </c>
      <c r="D11" s="175"/>
      <c r="E11" s="184" t="s">
        <v>229</v>
      </c>
      <c r="F11" s="184"/>
      <c r="G11" s="184"/>
      <c r="H11" s="184"/>
      <c r="I11" s="185" t="s">
        <v>230</v>
      </c>
    </row>
    <row r="12" s="173" customFormat="true" ht="5.45" hidden="false" customHeight="true" outlineLevel="0" collapsed="false">
      <c r="A12" s="174"/>
      <c r="B12" s="168"/>
      <c r="C12" s="186"/>
      <c r="D12" s="187"/>
      <c r="E12" s="188"/>
      <c r="F12" s="189"/>
      <c r="G12" s="190"/>
      <c r="H12" s="191"/>
      <c r="I12" s="190"/>
    </row>
    <row r="13" s="173" customFormat="true" ht="5.45" hidden="false" customHeight="true" outlineLevel="0" collapsed="false">
      <c r="A13" s="174"/>
      <c r="B13" s="168"/>
      <c r="C13" s="164"/>
      <c r="D13" s="176"/>
      <c r="E13" s="192"/>
      <c r="F13" s="164"/>
      <c r="G13" s="185"/>
      <c r="H13" s="185"/>
      <c r="I13" s="185"/>
    </row>
    <row r="14" s="173" customFormat="true" ht="15" hidden="false" customHeight="false" outlineLevel="0" collapsed="false">
      <c r="A14" s="174"/>
      <c r="B14" s="168"/>
      <c r="C14" s="175" t="s">
        <v>147</v>
      </c>
      <c r="D14" s="175"/>
      <c r="E14" s="193" t="n">
        <v>1000</v>
      </c>
      <c r="F14" s="194" t="s">
        <v>165</v>
      </c>
      <c r="G14" s="194"/>
      <c r="H14" s="194"/>
      <c r="I14" s="194"/>
    </row>
    <row r="15" s="173" customFormat="true" ht="5.45" hidden="false" customHeight="true" outlineLevel="0" collapsed="false">
      <c r="A15" s="195"/>
      <c r="B15" s="168"/>
      <c r="C15" s="189"/>
      <c r="D15" s="187"/>
      <c r="E15" s="178"/>
      <c r="F15" s="189"/>
      <c r="G15" s="190"/>
      <c r="H15" s="190"/>
      <c r="I15" s="190"/>
    </row>
    <row r="16" customFormat="false" ht="48.95" hidden="false" customHeight="true" outlineLevel="0" collapsed="false">
      <c r="A16" s="196" t="s">
        <v>231</v>
      </c>
      <c r="B16" s="196" t="s">
        <v>232</v>
      </c>
      <c r="C16" s="197" t="n">
        <v>55941</v>
      </c>
      <c r="D16" s="197" t="n">
        <v>585961</v>
      </c>
      <c r="E16" s="197" t="n">
        <v>64436.908</v>
      </c>
      <c r="F16" s="198" t="n">
        <v>989.359054</v>
      </c>
      <c r="G16" s="198" t="n">
        <v>401.535357</v>
      </c>
      <c r="H16" s="198" t="n">
        <v>5784.442072</v>
      </c>
      <c r="I16" s="198" t="n">
        <v>64977.572948</v>
      </c>
    </row>
    <row r="17" customFormat="false" ht="32.1" hidden="false" customHeight="true" outlineLevel="0" collapsed="false">
      <c r="A17" s="196" t="s">
        <v>233</v>
      </c>
      <c r="B17" s="196" t="s">
        <v>234</v>
      </c>
      <c r="C17" s="197" t="n">
        <v>4557</v>
      </c>
      <c r="D17" s="197" t="n">
        <v>24550</v>
      </c>
      <c r="E17" s="197" t="n">
        <v>2810.647</v>
      </c>
      <c r="F17" s="198" t="n">
        <v>36.54261</v>
      </c>
      <c r="G17" s="198" t="n">
        <v>11.593551</v>
      </c>
      <c r="H17" s="198" t="n">
        <v>203.369523</v>
      </c>
      <c r="I17" s="198" t="n">
        <v>2309.682389</v>
      </c>
    </row>
    <row r="18" customFormat="false" ht="41.1" hidden="false" customHeight="true" outlineLevel="0" collapsed="false">
      <c r="A18" s="196" t="s">
        <v>235</v>
      </c>
      <c r="B18" s="196" t="s">
        <v>236</v>
      </c>
      <c r="C18" s="197" t="n">
        <v>4522</v>
      </c>
      <c r="D18" s="197" t="n">
        <v>24051</v>
      </c>
      <c r="E18" s="197" t="n">
        <v>2765.962</v>
      </c>
      <c r="F18" s="198" t="n">
        <v>35.617334</v>
      </c>
      <c r="G18" s="198" t="n">
        <v>11.093997</v>
      </c>
      <c r="H18" s="198" t="n">
        <v>199.231351</v>
      </c>
      <c r="I18" s="198" t="n">
        <v>2248.032252</v>
      </c>
    </row>
    <row r="19" customFormat="false" ht="33.95" hidden="false" customHeight="true" outlineLevel="0" collapsed="false">
      <c r="A19" s="196" t="s">
        <v>237</v>
      </c>
      <c r="B19" s="196" t="s">
        <v>238</v>
      </c>
      <c r="C19" s="197" t="n">
        <v>943</v>
      </c>
      <c r="D19" s="197" t="n">
        <v>6212</v>
      </c>
      <c r="E19" s="197" t="n">
        <v>732.69</v>
      </c>
      <c r="F19" s="198" t="n">
        <v>9.245189</v>
      </c>
      <c r="G19" s="198" t="n">
        <v>2.908402</v>
      </c>
      <c r="H19" s="198" t="n">
        <v>46.736814</v>
      </c>
      <c r="I19" s="198" t="n">
        <v>545.369435</v>
      </c>
    </row>
    <row r="20" customFormat="false" ht="21" hidden="false" customHeight="true" outlineLevel="0" collapsed="false">
      <c r="A20" s="196" t="s">
        <v>239</v>
      </c>
      <c r="B20" s="196" t="s">
        <v>240</v>
      </c>
      <c r="C20" s="197" t="n">
        <v>3577</v>
      </c>
      <c r="D20" s="197" t="n">
        <v>16760</v>
      </c>
      <c r="E20" s="197" t="n">
        <v>1891.994</v>
      </c>
      <c r="F20" s="198" t="n">
        <v>23.694238</v>
      </c>
      <c r="G20" s="198" t="n">
        <v>7.018911</v>
      </c>
      <c r="H20" s="198" t="n">
        <v>144.333501</v>
      </c>
      <c r="I20" s="198" t="n">
        <v>1615.796939</v>
      </c>
    </row>
    <row r="21" customFormat="false" ht="33.95" hidden="false" customHeight="true" outlineLevel="0" collapsed="false">
      <c r="A21" s="196" t="s">
        <v>241</v>
      </c>
      <c r="B21" s="196" t="s">
        <v>242</v>
      </c>
      <c r="C21" s="197" t="n">
        <v>2</v>
      </c>
      <c r="D21" s="197" t="n">
        <v>1079</v>
      </c>
      <c r="E21" s="197" t="n">
        <v>141.278</v>
      </c>
      <c r="F21" s="198" t="n">
        <v>2.677907</v>
      </c>
      <c r="G21" s="198" t="n">
        <v>1.166684</v>
      </c>
      <c r="H21" s="198" t="n">
        <v>8.161036</v>
      </c>
      <c r="I21" s="198" t="n">
        <v>86.865878</v>
      </c>
    </row>
    <row r="22" customFormat="false" ht="29.1" hidden="false" customHeight="true" outlineLevel="0" collapsed="false">
      <c r="A22" s="196" t="s">
        <v>243</v>
      </c>
      <c r="B22" s="196" t="s">
        <v>244</v>
      </c>
      <c r="C22" s="197" t="n">
        <v>35</v>
      </c>
      <c r="D22" s="197" t="n">
        <v>499</v>
      </c>
      <c r="E22" s="197" t="n">
        <v>44.685</v>
      </c>
      <c r="F22" s="198" t="n">
        <v>0.925276</v>
      </c>
      <c r="G22" s="198" t="n">
        <v>0.499554</v>
      </c>
      <c r="H22" s="198" t="n">
        <v>4.138172</v>
      </c>
      <c r="I22" s="198" t="n">
        <v>61.650137</v>
      </c>
    </row>
    <row r="23" customFormat="false" ht="32.1" hidden="false" customHeight="true" outlineLevel="0" collapsed="false">
      <c r="A23" s="196" t="s">
        <v>245</v>
      </c>
      <c r="B23" s="196" t="s">
        <v>246</v>
      </c>
      <c r="C23" s="197" t="n">
        <v>51384</v>
      </c>
      <c r="D23" s="197" t="n">
        <v>561411</v>
      </c>
      <c r="E23" s="197" t="n">
        <v>61626.261</v>
      </c>
      <c r="F23" s="198" t="n">
        <v>952.816444</v>
      </c>
      <c r="G23" s="198" t="n">
        <v>389.941806</v>
      </c>
      <c r="H23" s="198" t="n">
        <v>5581.072549</v>
      </c>
      <c r="I23" s="198" t="n">
        <v>62667.890559</v>
      </c>
    </row>
    <row r="24" customFormat="false" ht="29.1" hidden="false" customHeight="true" outlineLevel="0" collapsed="false">
      <c r="A24" s="196" t="s">
        <v>185</v>
      </c>
      <c r="B24" s="196" t="s">
        <v>247</v>
      </c>
      <c r="C24" s="197" t="n">
        <v>20401</v>
      </c>
      <c r="D24" s="197" t="n">
        <v>294734</v>
      </c>
      <c r="E24" s="197" t="n">
        <v>32102.444</v>
      </c>
      <c r="F24" s="198" t="n">
        <v>514.429566</v>
      </c>
      <c r="G24" s="198" t="n">
        <v>235.124471</v>
      </c>
      <c r="H24" s="198" t="n">
        <v>3204.872129</v>
      </c>
      <c r="I24" s="198" t="n">
        <v>36172.24445</v>
      </c>
    </row>
    <row r="25" customFormat="false" ht="21" hidden="false" customHeight="true" outlineLevel="0" collapsed="false">
      <c r="A25" s="196" t="s">
        <v>248</v>
      </c>
      <c r="B25" s="196" t="s">
        <v>249</v>
      </c>
      <c r="C25" s="197" t="n">
        <v>2102</v>
      </c>
      <c r="D25" s="197" t="n">
        <v>68956</v>
      </c>
      <c r="E25" s="197" t="n">
        <v>6969.876</v>
      </c>
      <c r="F25" s="198" t="n">
        <v>118.812144</v>
      </c>
      <c r="G25" s="198" t="n">
        <v>85.132495</v>
      </c>
      <c r="H25" s="198" t="n">
        <v>906.073515</v>
      </c>
      <c r="I25" s="198" t="n">
        <v>10570.733275</v>
      </c>
    </row>
    <row r="26" customFormat="false" ht="21" hidden="false" customHeight="true" outlineLevel="0" collapsed="false">
      <c r="A26" s="196" t="s">
        <v>250</v>
      </c>
      <c r="B26" s="196" t="s">
        <v>251</v>
      </c>
      <c r="C26" s="197" t="n">
        <v>16580</v>
      </c>
      <c r="D26" s="197" t="n">
        <v>182772</v>
      </c>
      <c r="E26" s="197" t="n">
        <v>20012.55</v>
      </c>
      <c r="F26" s="198" t="n">
        <v>311.418854</v>
      </c>
      <c r="G26" s="198" t="n">
        <v>117.56203</v>
      </c>
      <c r="H26" s="198" t="n">
        <v>1890.44023</v>
      </c>
      <c r="I26" s="198" t="n">
        <v>20722.787609</v>
      </c>
    </row>
    <row r="27" customFormat="false" ht="33.95" hidden="false" customHeight="true" outlineLevel="0" collapsed="false">
      <c r="A27" s="196" t="s">
        <v>252</v>
      </c>
      <c r="B27" s="196" t="s">
        <v>253</v>
      </c>
      <c r="C27" s="197" t="n">
        <v>58</v>
      </c>
      <c r="D27" s="197" t="n">
        <v>1963</v>
      </c>
      <c r="E27" s="197" t="n">
        <v>197.26</v>
      </c>
      <c r="F27" s="198" t="n">
        <v>3.254891</v>
      </c>
      <c r="G27" s="198" t="n">
        <v>2.278706</v>
      </c>
      <c r="H27" s="198" t="n">
        <v>36.468355</v>
      </c>
      <c r="I27" s="198" t="n">
        <v>411.238376</v>
      </c>
    </row>
    <row r="28" customFormat="false" ht="33.95" hidden="false" customHeight="true" outlineLevel="0" collapsed="false">
      <c r="A28" s="196" t="s">
        <v>254</v>
      </c>
      <c r="B28" s="196" t="s">
        <v>255</v>
      </c>
      <c r="C28" s="197" t="n">
        <v>103</v>
      </c>
      <c r="D28" s="197" t="n">
        <v>691</v>
      </c>
      <c r="E28" s="197" t="n">
        <v>76.927</v>
      </c>
      <c r="F28" s="198" t="n">
        <v>1.056996</v>
      </c>
      <c r="G28" s="198" t="n">
        <v>0.473889</v>
      </c>
      <c r="H28" s="198" t="n">
        <v>6.831887</v>
      </c>
      <c r="I28" s="198" t="n">
        <v>71.033645</v>
      </c>
    </row>
    <row r="29" customFormat="false" ht="45.95" hidden="false" customHeight="true" outlineLevel="0" collapsed="false">
      <c r="A29" s="196" t="s">
        <v>256</v>
      </c>
      <c r="B29" s="196" t="s">
        <v>257</v>
      </c>
      <c r="C29" s="197" t="n">
        <v>152</v>
      </c>
      <c r="D29" s="197" t="n">
        <v>704</v>
      </c>
      <c r="E29" s="197" t="n">
        <v>79.015</v>
      </c>
      <c r="F29" s="198" t="n">
        <v>0.951446</v>
      </c>
      <c r="G29" s="198" t="n">
        <v>0.353349</v>
      </c>
      <c r="H29" s="198" t="n">
        <v>5.535168</v>
      </c>
      <c r="I29" s="198" t="n">
        <v>58.38142</v>
      </c>
    </row>
    <row r="30" customFormat="false" ht="21" hidden="false" customHeight="true" outlineLevel="0" collapsed="false">
      <c r="A30" s="196" t="s">
        <v>258</v>
      </c>
      <c r="B30" s="196" t="s">
        <v>259</v>
      </c>
      <c r="C30" s="197" t="n">
        <v>51</v>
      </c>
      <c r="D30" s="197" t="n">
        <v>1933</v>
      </c>
      <c r="E30" s="197" t="n">
        <v>168.183</v>
      </c>
      <c r="F30" s="198" t="n">
        <v>3.335769</v>
      </c>
      <c r="G30" s="198" t="n">
        <v>4.934986</v>
      </c>
      <c r="H30" s="198" t="n">
        <v>24.201884</v>
      </c>
      <c r="I30" s="198" t="n">
        <v>392.196001</v>
      </c>
    </row>
    <row r="31" customFormat="false" ht="21" hidden="false" customHeight="true" outlineLevel="0" collapsed="false">
      <c r="A31" s="196" t="s">
        <v>260</v>
      </c>
      <c r="B31" s="196" t="s">
        <v>261</v>
      </c>
      <c r="C31" s="197" t="n">
        <v>1355</v>
      </c>
      <c r="D31" s="197" t="n">
        <v>37715</v>
      </c>
      <c r="E31" s="197" t="n">
        <v>4598.633</v>
      </c>
      <c r="F31" s="198" t="n">
        <v>75.599466</v>
      </c>
      <c r="G31" s="198" t="n">
        <v>24.389016</v>
      </c>
      <c r="H31" s="198" t="n">
        <v>335.32109</v>
      </c>
      <c r="I31" s="198" t="n">
        <v>3945.874124</v>
      </c>
    </row>
    <row r="32" customFormat="false" ht="33" hidden="false" customHeight="true" outlineLevel="0" collapsed="false">
      <c r="A32" s="196" t="s">
        <v>262</v>
      </c>
      <c r="B32" s="196" t="s">
        <v>263</v>
      </c>
      <c r="C32" s="197" t="n">
        <v>23539</v>
      </c>
      <c r="D32" s="197" t="n">
        <v>136852</v>
      </c>
      <c r="E32" s="197" t="n">
        <v>14803.267</v>
      </c>
      <c r="F32" s="198" t="n">
        <v>195.535709</v>
      </c>
      <c r="G32" s="198" t="n">
        <v>55.424794</v>
      </c>
      <c r="H32" s="198" t="n">
        <v>995.104445</v>
      </c>
      <c r="I32" s="198" t="n">
        <v>10632.484024</v>
      </c>
    </row>
    <row r="33" customFormat="false" ht="21" hidden="false" customHeight="true" outlineLevel="0" collapsed="false">
      <c r="A33" s="196" t="s">
        <v>264</v>
      </c>
      <c r="B33" s="196" t="s">
        <v>265</v>
      </c>
      <c r="C33" s="197" t="n">
        <v>8065</v>
      </c>
      <c r="D33" s="197" t="n">
        <v>65061</v>
      </c>
      <c r="E33" s="197" t="n">
        <v>7266.824</v>
      </c>
      <c r="F33" s="198" t="n">
        <v>100.806909</v>
      </c>
      <c r="G33" s="198" t="n">
        <v>30.746036</v>
      </c>
      <c r="H33" s="198" t="n">
        <v>474.473658</v>
      </c>
      <c r="I33" s="198" t="n">
        <v>5161.994414</v>
      </c>
    </row>
    <row r="34" customFormat="false" ht="21" hidden="false" customHeight="true" outlineLevel="0" collapsed="false">
      <c r="A34" s="196" t="s">
        <v>266</v>
      </c>
      <c r="B34" s="196" t="s">
        <v>267</v>
      </c>
      <c r="C34" s="197" t="n">
        <v>6826</v>
      </c>
      <c r="D34" s="197" t="n">
        <v>17094</v>
      </c>
      <c r="E34" s="197" t="n">
        <v>1608.913</v>
      </c>
      <c r="F34" s="198" t="n">
        <v>14.674276</v>
      </c>
      <c r="G34" s="198" t="n">
        <v>5.964036</v>
      </c>
      <c r="H34" s="198" t="n">
        <v>94.051397</v>
      </c>
      <c r="I34" s="198" t="n">
        <v>1027.836931</v>
      </c>
    </row>
    <row r="35" customFormat="false" ht="21" hidden="false" customHeight="true" outlineLevel="0" collapsed="false">
      <c r="A35" s="196" t="s">
        <v>268</v>
      </c>
      <c r="B35" s="196" t="s">
        <v>269</v>
      </c>
      <c r="C35" s="197" t="n">
        <v>8648</v>
      </c>
      <c r="D35" s="197" t="n">
        <v>54697</v>
      </c>
      <c r="E35" s="197" t="n">
        <v>5927.53</v>
      </c>
      <c r="F35" s="198" t="n">
        <v>80.054524</v>
      </c>
      <c r="G35" s="198" t="n">
        <v>18.714722</v>
      </c>
      <c r="H35" s="198" t="n">
        <v>426.57939</v>
      </c>
      <c r="I35" s="198" t="n">
        <v>4442.652679</v>
      </c>
    </row>
    <row r="36" customFormat="false" ht="41.1" hidden="false" customHeight="true" outlineLevel="0" collapsed="false">
      <c r="A36" s="196" t="s">
        <v>270</v>
      </c>
      <c r="B36" s="196" t="s">
        <v>271</v>
      </c>
      <c r="C36" s="197" t="n">
        <v>2348</v>
      </c>
      <c r="D36" s="197" t="n">
        <v>61328</v>
      </c>
      <c r="E36" s="197" t="n">
        <v>7347.26</v>
      </c>
      <c r="F36" s="198" t="n">
        <v>123.456177</v>
      </c>
      <c r="G36" s="198" t="n">
        <v>45.156879</v>
      </c>
      <c r="H36" s="198" t="n">
        <v>716.219545</v>
      </c>
      <c r="I36" s="198" t="n">
        <v>7909.574147</v>
      </c>
    </row>
    <row r="37" customFormat="false" ht="33.95" hidden="false" customHeight="true" outlineLevel="0" collapsed="false">
      <c r="A37" s="196" t="s">
        <v>272</v>
      </c>
      <c r="B37" s="196" t="s">
        <v>273</v>
      </c>
      <c r="C37" s="197" t="n">
        <v>2242</v>
      </c>
      <c r="D37" s="197" t="n">
        <v>55152</v>
      </c>
      <c r="E37" s="197" t="n">
        <v>6703.876</v>
      </c>
      <c r="F37" s="198" t="n">
        <v>110.124684</v>
      </c>
      <c r="G37" s="198" t="n">
        <v>39.819791</v>
      </c>
      <c r="H37" s="198" t="n">
        <v>652.021979</v>
      </c>
      <c r="I37" s="198" t="n">
        <v>7040.604252</v>
      </c>
    </row>
    <row r="38" customFormat="false" ht="21" hidden="false" customHeight="true" outlineLevel="0" collapsed="false">
      <c r="A38" s="196" t="s">
        <v>274</v>
      </c>
      <c r="B38" s="196" t="s">
        <v>275</v>
      </c>
      <c r="C38" s="197" t="n">
        <v>106</v>
      </c>
      <c r="D38" s="197" t="n">
        <v>6176</v>
      </c>
      <c r="E38" s="197" t="n">
        <v>643.384</v>
      </c>
      <c r="F38" s="198" t="n">
        <v>13.331493</v>
      </c>
      <c r="G38" s="198" t="n">
        <v>5.337088</v>
      </c>
      <c r="H38" s="198" t="n">
        <v>64.197566</v>
      </c>
      <c r="I38" s="198" t="n">
        <v>868.969895</v>
      </c>
    </row>
    <row r="39" customFormat="false" ht="29.1" hidden="false" customHeight="true" outlineLevel="0" collapsed="false">
      <c r="A39" s="196" t="s">
        <v>191</v>
      </c>
      <c r="B39" s="196" t="s">
        <v>276</v>
      </c>
      <c r="C39" s="197" t="n">
        <v>53</v>
      </c>
      <c r="D39" s="197" t="n">
        <v>741</v>
      </c>
      <c r="E39" s="197" t="n">
        <v>95.694</v>
      </c>
      <c r="F39" s="198" t="n">
        <v>1.721107</v>
      </c>
      <c r="G39" s="198" t="n">
        <v>0.799083</v>
      </c>
      <c r="H39" s="198" t="n">
        <v>21.060444</v>
      </c>
      <c r="I39" s="198" t="n">
        <v>171.214356</v>
      </c>
    </row>
    <row r="40" customFormat="false" ht="29.1" hidden="false" customHeight="true" outlineLevel="0" collapsed="false">
      <c r="A40" s="196" t="s">
        <v>193</v>
      </c>
      <c r="B40" s="196" t="s">
        <v>277</v>
      </c>
      <c r="C40" s="197" t="n">
        <v>5043</v>
      </c>
      <c r="D40" s="197" t="n">
        <v>67756</v>
      </c>
      <c r="E40" s="197" t="n">
        <v>7277.596</v>
      </c>
      <c r="F40" s="198" t="n">
        <v>117.673885</v>
      </c>
      <c r="G40" s="198" t="n">
        <v>53.436579</v>
      </c>
      <c r="H40" s="198" t="n">
        <v>643.815986</v>
      </c>
      <c r="I40" s="198" t="n">
        <v>7782.373582</v>
      </c>
    </row>
    <row r="41" customFormat="false" ht="21" hidden="false" customHeight="true" outlineLevel="0" collapsed="false">
      <c r="A41" s="196" t="s">
        <v>278</v>
      </c>
      <c r="B41" s="196" t="s">
        <v>279</v>
      </c>
      <c r="C41" s="197" t="n">
        <v>179</v>
      </c>
      <c r="D41" s="197" t="n">
        <v>1714</v>
      </c>
      <c r="E41" s="197" t="n">
        <v>185.882</v>
      </c>
      <c r="F41" s="198" t="n">
        <v>2.832293</v>
      </c>
      <c r="G41" s="198" t="n">
        <v>1.373215</v>
      </c>
      <c r="H41" s="198" t="n">
        <v>14.505966</v>
      </c>
      <c r="I41" s="198" t="n">
        <v>168.892838</v>
      </c>
    </row>
    <row r="42" customFormat="false" ht="21" hidden="false" customHeight="true" outlineLevel="0" collapsed="false">
      <c r="A42" s="196" t="s">
        <v>280</v>
      </c>
      <c r="B42" s="196" t="s">
        <v>281</v>
      </c>
      <c r="C42" s="197" t="n">
        <v>34</v>
      </c>
      <c r="D42" s="197" t="n">
        <v>3049</v>
      </c>
      <c r="E42" s="197" t="n">
        <v>288.288</v>
      </c>
      <c r="F42" s="198" t="n">
        <v>5.243682</v>
      </c>
      <c r="G42" s="198" t="n">
        <v>1.772456</v>
      </c>
      <c r="H42" s="198" t="n">
        <v>17.049613</v>
      </c>
      <c r="I42" s="198" t="n">
        <v>188.72143</v>
      </c>
    </row>
    <row r="43" customFormat="false" ht="33.95" hidden="false" customHeight="true" outlineLevel="0" collapsed="false">
      <c r="A43" s="196" t="s">
        <v>282</v>
      </c>
      <c r="B43" s="196" t="s">
        <v>283</v>
      </c>
      <c r="C43" s="197" t="n">
        <v>450</v>
      </c>
      <c r="D43" s="197" t="n">
        <v>4729</v>
      </c>
      <c r="E43" s="197" t="n">
        <v>418.906</v>
      </c>
      <c r="F43" s="198" t="n">
        <v>7.885622</v>
      </c>
      <c r="G43" s="198" t="n">
        <v>5.072042</v>
      </c>
      <c r="H43" s="198" t="n">
        <v>38.614657</v>
      </c>
      <c r="I43" s="198" t="n">
        <v>477.382885</v>
      </c>
    </row>
    <row r="44" customFormat="false" ht="21" hidden="false" customHeight="true" outlineLevel="0" collapsed="false">
      <c r="A44" s="196" t="s">
        <v>284</v>
      </c>
      <c r="B44" s="196" t="s">
        <v>285</v>
      </c>
      <c r="C44" s="197" t="n">
        <v>1814</v>
      </c>
      <c r="D44" s="197" t="n">
        <v>12898</v>
      </c>
      <c r="E44" s="197" t="n">
        <v>1349.759</v>
      </c>
      <c r="F44" s="198" t="n">
        <v>18.370814</v>
      </c>
      <c r="G44" s="198" t="n">
        <v>6.44245</v>
      </c>
      <c r="H44" s="198" t="n">
        <v>86.581736</v>
      </c>
      <c r="I44" s="198" t="n">
        <v>901.306832</v>
      </c>
    </row>
    <row r="45" customFormat="false" ht="21" hidden="false" customHeight="true" outlineLevel="0" collapsed="false">
      <c r="A45" s="196" t="s">
        <v>286</v>
      </c>
      <c r="B45" s="196" t="s">
        <v>287</v>
      </c>
      <c r="C45" s="197" t="n">
        <v>306</v>
      </c>
      <c r="D45" s="197" t="n">
        <v>1383</v>
      </c>
      <c r="E45" s="197" t="n">
        <v>122.787</v>
      </c>
      <c r="F45" s="198" t="n">
        <v>1.445768</v>
      </c>
      <c r="G45" s="198" t="n">
        <v>1.565308</v>
      </c>
      <c r="H45" s="198" t="n">
        <v>11.207028</v>
      </c>
      <c r="I45" s="198" t="n">
        <v>125.948863</v>
      </c>
    </row>
    <row r="46" customFormat="false" ht="33.95" hidden="false" customHeight="true" outlineLevel="0" collapsed="false">
      <c r="A46" s="196" t="s">
        <v>288</v>
      </c>
      <c r="B46" s="196" t="s">
        <v>289</v>
      </c>
      <c r="C46" s="197" t="n">
        <v>2260</v>
      </c>
      <c r="D46" s="197" t="n">
        <v>43983</v>
      </c>
      <c r="E46" s="197" t="n">
        <v>4911.974</v>
      </c>
      <c r="F46" s="198" t="n">
        <v>81.895706</v>
      </c>
      <c r="G46" s="198" t="n">
        <v>37.211108</v>
      </c>
      <c r="H46" s="198" t="n">
        <v>475.856986</v>
      </c>
      <c r="I46" s="198" t="n">
        <v>5920.120734</v>
      </c>
    </row>
    <row r="47" s="200" customFormat="true" ht="71.45" hidden="false" customHeight="true" outlineLevel="0" collapsed="false">
      <c r="A47" s="202" t="s">
        <v>108</v>
      </c>
      <c r="C47" s="201"/>
      <c r="D47" s="201"/>
      <c r="E47" s="201"/>
      <c r="F47" s="201"/>
      <c r="G47" s="201"/>
      <c r="H47" s="201"/>
      <c r="I47" s="203"/>
    </row>
  </sheetData>
  <mergeCells count="10">
    <mergeCell ref="A1:I1"/>
    <mergeCell ref="A2:I2"/>
    <mergeCell ref="A3:I3"/>
    <mergeCell ref="A4:I4"/>
    <mergeCell ref="B5:B15"/>
    <mergeCell ref="H5:I9"/>
    <mergeCell ref="C11:D11"/>
    <mergeCell ref="E11:H11"/>
    <mergeCell ref="C14:D14"/>
    <mergeCell ref="F14:I14"/>
  </mergeCell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163" width="8.14"/>
    <col collapsed="false" customWidth="true" hidden="false" outlineLevel="0" max="2" min="2" style="163" width="36.7"/>
    <col collapsed="false" customWidth="true" hidden="false" outlineLevel="0" max="9" min="3" style="163" width="12.7"/>
    <col collapsed="false" customWidth="false" hidden="false" outlineLevel="0" max="257" min="10" style="163" width="12.56"/>
  </cols>
  <sheetData>
    <row r="1" customFormat="false" ht="16.5" hidden="false" customHeight="true" outlineLevel="0" collapsed="false">
      <c r="A1" s="164" t="s">
        <v>26</v>
      </c>
      <c r="B1" s="164"/>
      <c r="C1" s="164"/>
      <c r="D1" s="164"/>
      <c r="E1" s="164"/>
      <c r="F1" s="164"/>
      <c r="G1" s="164"/>
      <c r="H1" s="164"/>
      <c r="I1" s="164"/>
    </row>
    <row r="2" customFormat="false" ht="16.5" hidden="false" customHeight="true" outlineLevel="0" collapsed="false">
      <c r="A2" s="164" t="s">
        <v>140</v>
      </c>
      <c r="B2" s="164"/>
      <c r="C2" s="164"/>
      <c r="D2" s="164"/>
      <c r="E2" s="164"/>
      <c r="F2" s="164"/>
      <c r="G2" s="164"/>
      <c r="H2" s="164"/>
      <c r="I2" s="164"/>
    </row>
    <row r="3" customFormat="false" ht="16.5" hidden="false" customHeight="true" outlineLevel="0" collapsed="false">
      <c r="A3" s="164" t="s">
        <v>217</v>
      </c>
      <c r="B3" s="164"/>
      <c r="C3" s="164"/>
      <c r="D3" s="164"/>
      <c r="E3" s="164"/>
      <c r="F3" s="164"/>
      <c r="G3" s="164"/>
      <c r="H3" s="164"/>
      <c r="I3" s="164"/>
    </row>
    <row r="4" s="166" customFormat="true" ht="21.95" hidden="false" customHeight="true" outlineLevel="0" collapsed="false">
      <c r="A4" s="165" t="s">
        <v>291</v>
      </c>
      <c r="B4" s="165"/>
      <c r="C4" s="165"/>
      <c r="D4" s="165"/>
      <c r="E4" s="165"/>
      <c r="F4" s="165"/>
      <c r="G4" s="165"/>
      <c r="H4" s="165"/>
      <c r="I4" s="165"/>
    </row>
    <row r="5" s="173" customFormat="true" ht="5.45" hidden="false" customHeight="true" outlineLevel="0" collapsed="false">
      <c r="A5" s="167"/>
      <c r="B5" s="168" t="s">
        <v>218</v>
      </c>
      <c r="C5" s="169"/>
      <c r="D5" s="170"/>
      <c r="E5" s="169"/>
      <c r="F5" s="169"/>
      <c r="G5" s="171"/>
      <c r="H5" s="172" t="s">
        <v>219</v>
      </c>
      <c r="I5" s="172"/>
    </row>
    <row r="6" s="173" customFormat="true" ht="15" hidden="false" customHeight="false" outlineLevel="0" collapsed="false">
      <c r="A6" s="174"/>
      <c r="B6" s="168"/>
      <c r="C6" s="175"/>
      <c r="D6" s="176"/>
      <c r="E6" s="175" t="s">
        <v>220</v>
      </c>
      <c r="F6" s="175"/>
      <c r="G6" s="177"/>
      <c r="H6" s="172"/>
      <c r="I6" s="172"/>
    </row>
    <row r="7" s="173" customFormat="true" ht="15" hidden="false" customHeight="false" outlineLevel="0" collapsed="false">
      <c r="A7" s="174"/>
      <c r="B7" s="168"/>
      <c r="C7" s="175" t="s">
        <v>120</v>
      </c>
      <c r="D7" s="176" t="s">
        <v>221</v>
      </c>
      <c r="E7" s="175" t="s">
        <v>222</v>
      </c>
      <c r="F7" s="175" t="s">
        <v>223</v>
      </c>
      <c r="G7" s="177" t="s">
        <v>224</v>
      </c>
      <c r="H7" s="172"/>
      <c r="I7" s="172"/>
    </row>
    <row r="8" s="173" customFormat="true" ht="15" hidden="false" customHeight="false" outlineLevel="0" collapsed="false">
      <c r="A8" s="174" t="s">
        <v>225</v>
      </c>
      <c r="B8" s="168"/>
      <c r="C8" s="175"/>
      <c r="D8" s="176"/>
      <c r="E8" s="175" t="s">
        <v>226</v>
      </c>
      <c r="F8" s="175"/>
      <c r="G8" s="177"/>
      <c r="H8" s="172"/>
      <c r="I8" s="172"/>
    </row>
    <row r="9" s="173" customFormat="true" ht="5.45" hidden="false" customHeight="true" outlineLevel="0" collapsed="false">
      <c r="A9" s="174"/>
      <c r="B9" s="168"/>
      <c r="C9" s="178"/>
      <c r="D9" s="176"/>
      <c r="E9" s="178"/>
      <c r="F9" s="178"/>
      <c r="G9" s="179"/>
      <c r="H9" s="172"/>
      <c r="I9" s="172"/>
    </row>
    <row r="10" s="173" customFormat="true" ht="5.45" hidden="false" customHeight="true" outlineLevel="0" collapsed="false">
      <c r="A10" s="174"/>
      <c r="B10" s="168"/>
      <c r="C10" s="180"/>
      <c r="D10" s="170"/>
      <c r="E10" s="181"/>
      <c r="F10" s="181"/>
      <c r="G10" s="182"/>
      <c r="H10" s="183"/>
      <c r="I10" s="182"/>
    </row>
    <row r="11" s="173" customFormat="true" ht="15" hidden="false" customHeight="false" outlineLevel="0" collapsed="false">
      <c r="A11" s="174" t="s">
        <v>227</v>
      </c>
      <c r="B11" s="168"/>
      <c r="C11" s="175" t="s">
        <v>228</v>
      </c>
      <c r="D11" s="175"/>
      <c r="E11" s="184" t="s">
        <v>229</v>
      </c>
      <c r="F11" s="184"/>
      <c r="G11" s="184"/>
      <c r="H11" s="184"/>
      <c r="I11" s="185" t="s">
        <v>230</v>
      </c>
    </row>
    <row r="12" s="173" customFormat="true" ht="5.45" hidden="false" customHeight="true" outlineLevel="0" collapsed="false">
      <c r="A12" s="174"/>
      <c r="B12" s="168"/>
      <c r="C12" s="186"/>
      <c r="D12" s="187"/>
      <c r="E12" s="188"/>
      <c r="F12" s="189"/>
      <c r="G12" s="190"/>
      <c r="H12" s="191"/>
      <c r="I12" s="190"/>
    </row>
    <row r="13" s="173" customFormat="true" ht="5.45" hidden="false" customHeight="true" outlineLevel="0" collapsed="false">
      <c r="A13" s="174"/>
      <c r="B13" s="168"/>
      <c r="C13" s="164"/>
      <c r="D13" s="176"/>
      <c r="E13" s="192"/>
      <c r="F13" s="164"/>
      <c r="G13" s="185"/>
      <c r="H13" s="185"/>
      <c r="I13" s="185"/>
    </row>
    <row r="14" s="173" customFormat="true" ht="15" hidden="false" customHeight="false" outlineLevel="0" collapsed="false">
      <c r="A14" s="174"/>
      <c r="B14" s="168"/>
      <c r="C14" s="175" t="s">
        <v>147</v>
      </c>
      <c r="D14" s="175"/>
      <c r="E14" s="193" t="n">
        <v>1000</v>
      </c>
      <c r="F14" s="194" t="s">
        <v>165</v>
      </c>
      <c r="G14" s="194"/>
      <c r="H14" s="194"/>
      <c r="I14" s="194"/>
    </row>
    <row r="15" s="173" customFormat="true" ht="5.45" hidden="false" customHeight="true" outlineLevel="0" collapsed="false">
      <c r="A15" s="195"/>
      <c r="B15" s="168"/>
      <c r="C15" s="189"/>
      <c r="D15" s="187"/>
      <c r="E15" s="178"/>
      <c r="F15" s="189"/>
      <c r="G15" s="190"/>
      <c r="H15" s="190"/>
      <c r="I15" s="190"/>
    </row>
    <row r="16" customFormat="false" ht="48.95" hidden="false" customHeight="true" outlineLevel="0" collapsed="false">
      <c r="A16" s="196" t="s">
        <v>231</v>
      </c>
      <c r="B16" s="196" t="s">
        <v>232</v>
      </c>
      <c r="C16" s="197" t="n">
        <v>20779</v>
      </c>
      <c r="D16" s="197" t="n">
        <v>199982</v>
      </c>
      <c r="E16" s="197" t="n">
        <v>23499.627</v>
      </c>
      <c r="F16" s="198" t="n">
        <v>269.359819</v>
      </c>
      <c r="G16" s="198" t="n">
        <v>94.26305</v>
      </c>
      <c r="H16" s="198" t="n">
        <v>1702.219993</v>
      </c>
      <c r="I16" s="198" t="n">
        <v>18681.974306</v>
      </c>
    </row>
    <row r="17" customFormat="false" ht="32.1" hidden="false" customHeight="true" outlineLevel="0" collapsed="false">
      <c r="A17" s="196" t="s">
        <v>233</v>
      </c>
      <c r="B17" s="196" t="s">
        <v>234</v>
      </c>
      <c r="C17" s="197" t="n">
        <v>1115</v>
      </c>
      <c r="D17" s="197" t="n">
        <v>11788</v>
      </c>
      <c r="E17" s="197" t="n">
        <v>1262.759</v>
      </c>
      <c r="F17" s="198" t="n">
        <v>14.233158</v>
      </c>
      <c r="G17" s="198" t="n">
        <v>6.59144</v>
      </c>
      <c r="H17" s="198" t="n">
        <v>83.152705</v>
      </c>
      <c r="I17" s="198" t="n">
        <v>984.090137</v>
      </c>
    </row>
    <row r="18" customFormat="false" ht="41.1" hidden="false" customHeight="true" outlineLevel="0" collapsed="false">
      <c r="A18" s="196" t="s">
        <v>235</v>
      </c>
      <c r="B18" s="196" t="s">
        <v>236</v>
      </c>
      <c r="C18" s="197" t="n">
        <v>1075</v>
      </c>
      <c r="D18" s="197" t="n">
        <v>11366</v>
      </c>
      <c r="E18" s="197" t="n">
        <v>1208.806</v>
      </c>
      <c r="F18" s="198" t="n">
        <v>13.607237</v>
      </c>
      <c r="G18" s="198" t="n">
        <v>6.353422</v>
      </c>
      <c r="H18" s="198" t="n">
        <v>80.356796</v>
      </c>
      <c r="I18" s="198" t="n">
        <v>949.273699</v>
      </c>
    </row>
    <row r="19" customFormat="false" ht="33.95" hidden="false" customHeight="true" outlineLevel="0" collapsed="false">
      <c r="A19" s="196" t="s">
        <v>237</v>
      </c>
      <c r="B19" s="196" t="s">
        <v>238</v>
      </c>
      <c r="C19" s="197" t="n">
        <v>599</v>
      </c>
      <c r="D19" s="197" t="n">
        <v>3750</v>
      </c>
      <c r="E19" s="197" t="n">
        <v>414.157</v>
      </c>
      <c r="F19" s="198" t="n">
        <v>3.832448</v>
      </c>
      <c r="G19" s="198" t="n">
        <v>1.444551</v>
      </c>
      <c r="H19" s="198" t="n">
        <v>25.922563</v>
      </c>
      <c r="I19" s="198" t="n">
        <v>250.833218</v>
      </c>
    </row>
    <row r="20" customFormat="false" ht="21" hidden="false" customHeight="true" outlineLevel="0" collapsed="false">
      <c r="A20" s="196" t="s">
        <v>239</v>
      </c>
      <c r="B20" s="196" t="s">
        <v>240</v>
      </c>
      <c r="C20" s="197" t="n">
        <v>456</v>
      </c>
      <c r="D20" s="197" t="n">
        <v>2552</v>
      </c>
      <c r="E20" s="197" t="n">
        <v>299.066</v>
      </c>
      <c r="F20" s="198" t="n">
        <v>3.083739</v>
      </c>
      <c r="G20" s="198" t="n">
        <v>0.852049</v>
      </c>
      <c r="H20" s="198" t="n">
        <v>19.851098</v>
      </c>
      <c r="I20" s="198" t="n">
        <v>244.631079</v>
      </c>
    </row>
    <row r="21" customFormat="false" ht="33.95" hidden="false" customHeight="true" outlineLevel="0" collapsed="false">
      <c r="A21" s="196" t="s">
        <v>241</v>
      </c>
      <c r="B21" s="196" t="s">
        <v>242</v>
      </c>
      <c r="C21" s="197" t="n">
        <v>20</v>
      </c>
      <c r="D21" s="197" t="n">
        <v>5064</v>
      </c>
      <c r="E21" s="197" t="n">
        <v>495.583</v>
      </c>
      <c r="F21" s="198" t="n">
        <v>6.69105</v>
      </c>
      <c r="G21" s="198" t="n">
        <v>4.056822</v>
      </c>
      <c r="H21" s="198" t="n">
        <v>34.583135</v>
      </c>
      <c r="I21" s="198" t="n">
        <v>453.809402</v>
      </c>
    </row>
    <row r="22" customFormat="false" ht="29.1" hidden="false" customHeight="true" outlineLevel="0" collapsed="false">
      <c r="A22" s="196" t="s">
        <v>243</v>
      </c>
      <c r="B22" s="196" t="s">
        <v>244</v>
      </c>
      <c r="C22" s="197" t="n">
        <v>40</v>
      </c>
      <c r="D22" s="197" t="n">
        <v>422</v>
      </c>
      <c r="E22" s="197" t="n">
        <v>53.953</v>
      </c>
      <c r="F22" s="198" t="n">
        <v>0.625921</v>
      </c>
      <c r="G22" s="198" t="n">
        <v>0.238018</v>
      </c>
      <c r="H22" s="198" t="n">
        <v>2.795909</v>
      </c>
      <c r="I22" s="198" t="n">
        <v>34.816438</v>
      </c>
    </row>
    <row r="23" customFormat="false" ht="32.1" hidden="false" customHeight="true" outlineLevel="0" collapsed="false">
      <c r="A23" s="196" t="s">
        <v>245</v>
      </c>
      <c r="B23" s="196" t="s">
        <v>246</v>
      </c>
      <c r="C23" s="197" t="n">
        <v>19664</v>
      </c>
      <c r="D23" s="197" t="n">
        <v>188194</v>
      </c>
      <c r="E23" s="197" t="n">
        <v>22236.868</v>
      </c>
      <c r="F23" s="198" t="n">
        <v>255.126661</v>
      </c>
      <c r="G23" s="198" t="n">
        <v>87.67161</v>
      </c>
      <c r="H23" s="198" t="n">
        <v>1619.067288</v>
      </c>
      <c r="I23" s="198" t="n">
        <v>17697.884169</v>
      </c>
    </row>
    <row r="24" customFormat="false" ht="29.1" hidden="false" customHeight="true" outlineLevel="0" collapsed="false">
      <c r="A24" s="196" t="s">
        <v>185</v>
      </c>
      <c r="B24" s="196" t="s">
        <v>247</v>
      </c>
      <c r="C24" s="197" t="n">
        <v>8078</v>
      </c>
      <c r="D24" s="197" t="n">
        <v>97512</v>
      </c>
      <c r="E24" s="197" t="n">
        <v>11579.891</v>
      </c>
      <c r="F24" s="198" t="n">
        <v>135.416106</v>
      </c>
      <c r="G24" s="198" t="n">
        <v>47.841401</v>
      </c>
      <c r="H24" s="198" t="n">
        <v>869.918053</v>
      </c>
      <c r="I24" s="198" t="n">
        <v>9442.438149</v>
      </c>
    </row>
    <row r="25" customFormat="false" ht="21" hidden="false" customHeight="true" outlineLevel="0" collapsed="false">
      <c r="A25" s="196" t="s">
        <v>248</v>
      </c>
      <c r="B25" s="196" t="s">
        <v>249</v>
      </c>
      <c r="C25" s="197" t="n">
        <v>2506</v>
      </c>
      <c r="D25" s="197" t="n">
        <v>35805</v>
      </c>
      <c r="E25" s="197" t="n">
        <v>4235.661</v>
      </c>
      <c r="F25" s="198" t="n">
        <v>50.376854</v>
      </c>
      <c r="G25" s="198" t="n">
        <v>17.89859</v>
      </c>
      <c r="H25" s="198" t="n">
        <v>319.292573</v>
      </c>
      <c r="I25" s="198" t="n">
        <v>3676.80991</v>
      </c>
    </row>
    <row r="26" customFormat="false" ht="21" hidden="false" customHeight="true" outlineLevel="0" collapsed="false">
      <c r="A26" s="196" t="s">
        <v>250</v>
      </c>
      <c r="B26" s="196" t="s">
        <v>251</v>
      </c>
      <c r="C26" s="197" t="n">
        <v>4803</v>
      </c>
      <c r="D26" s="197" t="n">
        <v>47166</v>
      </c>
      <c r="E26" s="197" t="n">
        <v>5520.272</v>
      </c>
      <c r="F26" s="198" t="n">
        <v>62.443283</v>
      </c>
      <c r="G26" s="198" t="n">
        <v>22.186352</v>
      </c>
      <c r="H26" s="198" t="n">
        <v>422.300054</v>
      </c>
      <c r="I26" s="198" t="n">
        <v>4393.265516</v>
      </c>
    </row>
    <row r="27" customFormat="false" ht="33.95" hidden="false" customHeight="true" outlineLevel="0" collapsed="false">
      <c r="A27" s="196" t="s">
        <v>252</v>
      </c>
      <c r="B27" s="196" t="s">
        <v>253</v>
      </c>
      <c r="C27" s="197" t="n">
        <v>10</v>
      </c>
      <c r="D27" s="197" t="n">
        <v>349</v>
      </c>
      <c r="E27" s="197" t="n">
        <v>44.352</v>
      </c>
      <c r="F27" s="198" t="n">
        <v>0.549912</v>
      </c>
      <c r="G27" s="198" t="n">
        <v>0.21483</v>
      </c>
      <c r="H27" s="198" t="n">
        <v>3.084817</v>
      </c>
      <c r="I27" s="198" t="n">
        <v>64.28868</v>
      </c>
    </row>
    <row r="28" customFormat="false" ht="33.95" hidden="false" customHeight="true" outlineLevel="0" collapsed="false">
      <c r="A28" s="196" t="s">
        <v>254</v>
      </c>
      <c r="B28" s="196" t="s">
        <v>255</v>
      </c>
      <c r="C28" s="197" t="n">
        <v>65</v>
      </c>
      <c r="D28" s="197" t="n">
        <v>521</v>
      </c>
      <c r="E28" s="197" t="n">
        <v>54.197</v>
      </c>
      <c r="F28" s="198" t="n">
        <v>0.66419</v>
      </c>
      <c r="G28" s="198" t="n">
        <v>0.396832</v>
      </c>
      <c r="H28" s="198" t="n">
        <v>6.165136</v>
      </c>
      <c r="I28" s="198" t="n">
        <v>66.000583</v>
      </c>
    </row>
    <row r="29" customFormat="false" ht="45.95" hidden="false" customHeight="true" outlineLevel="0" collapsed="false">
      <c r="A29" s="196" t="s">
        <v>256</v>
      </c>
      <c r="B29" s="196" t="s">
        <v>257</v>
      </c>
      <c r="C29" s="197" t="n">
        <v>92</v>
      </c>
      <c r="D29" s="197" t="n">
        <v>374</v>
      </c>
      <c r="E29" s="197" t="n">
        <v>43.477</v>
      </c>
      <c r="F29" s="198" t="n">
        <v>0.451172</v>
      </c>
      <c r="G29" s="198" t="n">
        <v>0.10861</v>
      </c>
      <c r="H29" s="198" t="n">
        <v>2.303989</v>
      </c>
      <c r="I29" s="198" t="n">
        <v>25.137382</v>
      </c>
    </row>
    <row r="30" customFormat="false" ht="21" hidden="false" customHeight="true" outlineLevel="0" collapsed="false">
      <c r="A30" s="196" t="s">
        <v>258</v>
      </c>
      <c r="B30" s="196" t="s">
        <v>259</v>
      </c>
      <c r="C30" s="197" t="n">
        <v>28</v>
      </c>
      <c r="D30" s="197" t="n">
        <v>1174</v>
      </c>
      <c r="E30" s="197" t="n">
        <v>138.912</v>
      </c>
      <c r="F30" s="198" t="n">
        <v>2.12867</v>
      </c>
      <c r="G30" s="198" t="n">
        <v>0.763836</v>
      </c>
      <c r="H30" s="198" t="n">
        <v>21.720658</v>
      </c>
      <c r="I30" s="198" t="n">
        <v>167.966996</v>
      </c>
    </row>
    <row r="31" customFormat="false" ht="21" hidden="false" customHeight="true" outlineLevel="0" collapsed="false">
      <c r="A31" s="196" t="s">
        <v>260</v>
      </c>
      <c r="B31" s="196" t="s">
        <v>261</v>
      </c>
      <c r="C31" s="197" t="n">
        <v>574</v>
      </c>
      <c r="D31" s="197" t="n">
        <v>12123</v>
      </c>
      <c r="E31" s="197" t="n">
        <v>1543.02</v>
      </c>
      <c r="F31" s="198" t="n">
        <v>18.802025</v>
      </c>
      <c r="G31" s="198" t="n">
        <v>6.272351</v>
      </c>
      <c r="H31" s="198" t="n">
        <v>95.050826</v>
      </c>
      <c r="I31" s="198" t="n">
        <v>1048.969082</v>
      </c>
    </row>
    <row r="32" customFormat="false" ht="33" hidden="false" customHeight="true" outlineLevel="0" collapsed="false">
      <c r="A32" s="196" t="s">
        <v>262</v>
      </c>
      <c r="B32" s="196" t="s">
        <v>263</v>
      </c>
      <c r="C32" s="197" t="n">
        <v>8076</v>
      </c>
      <c r="D32" s="197" t="n">
        <v>35585</v>
      </c>
      <c r="E32" s="197" t="n">
        <v>3939.33</v>
      </c>
      <c r="F32" s="198" t="n">
        <v>37.667749</v>
      </c>
      <c r="G32" s="198" t="n">
        <v>9.596458</v>
      </c>
      <c r="H32" s="198" t="n">
        <v>209.772439</v>
      </c>
      <c r="I32" s="198" t="n">
        <v>2174.272369</v>
      </c>
    </row>
    <row r="33" customFormat="false" ht="21" hidden="false" customHeight="true" outlineLevel="0" collapsed="false">
      <c r="A33" s="196" t="s">
        <v>264</v>
      </c>
      <c r="B33" s="196" t="s">
        <v>265</v>
      </c>
      <c r="C33" s="197" t="n">
        <v>3281</v>
      </c>
      <c r="D33" s="197" t="n">
        <v>21922</v>
      </c>
      <c r="E33" s="197" t="n">
        <v>2594.977</v>
      </c>
      <c r="F33" s="198" t="n">
        <v>26.17473</v>
      </c>
      <c r="G33" s="198" t="n">
        <v>6.54576</v>
      </c>
      <c r="H33" s="198" t="n">
        <v>139.905069</v>
      </c>
      <c r="I33" s="198" t="n">
        <v>1428.740812</v>
      </c>
    </row>
    <row r="34" customFormat="false" ht="21" hidden="false" customHeight="true" outlineLevel="0" collapsed="false">
      <c r="A34" s="196" t="s">
        <v>266</v>
      </c>
      <c r="B34" s="196" t="s">
        <v>267</v>
      </c>
      <c r="C34" s="197" t="n">
        <v>3306</v>
      </c>
      <c r="D34" s="197" t="n">
        <v>6831</v>
      </c>
      <c r="E34" s="197" t="n">
        <v>596.625</v>
      </c>
      <c r="F34" s="198" t="n">
        <v>4.409794</v>
      </c>
      <c r="G34" s="198" t="n">
        <v>1.424601</v>
      </c>
      <c r="H34" s="198" t="n">
        <v>30.09487</v>
      </c>
      <c r="I34" s="198" t="n">
        <v>337.471656</v>
      </c>
    </row>
    <row r="35" customFormat="false" ht="21" hidden="false" customHeight="true" outlineLevel="0" collapsed="false">
      <c r="A35" s="196" t="s">
        <v>268</v>
      </c>
      <c r="B35" s="196" t="s">
        <v>269</v>
      </c>
      <c r="C35" s="197" t="n">
        <v>1489</v>
      </c>
      <c r="D35" s="197" t="n">
        <v>6832</v>
      </c>
      <c r="E35" s="197" t="n">
        <v>747.728</v>
      </c>
      <c r="F35" s="198" t="n">
        <v>7.083225</v>
      </c>
      <c r="G35" s="198" t="n">
        <v>1.626097</v>
      </c>
      <c r="H35" s="198" t="n">
        <v>39.7725</v>
      </c>
      <c r="I35" s="198" t="n">
        <v>408.059901</v>
      </c>
    </row>
    <row r="36" customFormat="false" ht="41.1" hidden="false" customHeight="true" outlineLevel="0" collapsed="false">
      <c r="A36" s="196" t="s">
        <v>270</v>
      </c>
      <c r="B36" s="196" t="s">
        <v>271</v>
      </c>
      <c r="C36" s="197" t="n">
        <v>1084</v>
      </c>
      <c r="D36" s="197" t="n">
        <v>28680</v>
      </c>
      <c r="E36" s="197" t="n">
        <v>3637.829</v>
      </c>
      <c r="F36" s="198" t="n">
        <v>46.3654</v>
      </c>
      <c r="G36" s="198" t="n">
        <v>16.807605</v>
      </c>
      <c r="H36" s="198" t="n">
        <v>324.479972</v>
      </c>
      <c r="I36" s="198" t="n">
        <v>3762.431643</v>
      </c>
    </row>
    <row r="37" customFormat="false" ht="33.95" hidden="false" customHeight="true" outlineLevel="0" collapsed="false">
      <c r="A37" s="196" t="s">
        <v>272</v>
      </c>
      <c r="B37" s="196" t="s">
        <v>273</v>
      </c>
      <c r="C37" s="197" t="n">
        <v>1005</v>
      </c>
      <c r="D37" s="197" t="n">
        <v>24199</v>
      </c>
      <c r="E37" s="197" t="n">
        <v>3121.287</v>
      </c>
      <c r="F37" s="198" t="n">
        <v>38.340328</v>
      </c>
      <c r="G37" s="198" t="n">
        <v>13.821829</v>
      </c>
      <c r="H37" s="198" t="n">
        <v>274.74163</v>
      </c>
      <c r="I37" s="198" t="n">
        <v>3101.270325</v>
      </c>
    </row>
    <row r="38" customFormat="false" ht="21" hidden="false" customHeight="true" outlineLevel="0" collapsed="false">
      <c r="A38" s="196" t="s">
        <v>274</v>
      </c>
      <c r="B38" s="196" t="s">
        <v>275</v>
      </c>
      <c r="C38" s="197" t="n">
        <v>79</v>
      </c>
      <c r="D38" s="197" t="n">
        <v>4481</v>
      </c>
      <c r="E38" s="197" t="n">
        <v>516.542</v>
      </c>
      <c r="F38" s="198" t="n">
        <v>8.025072</v>
      </c>
      <c r="G38" s="198" t="n">
        <v>2.985776</v>
      </c>
      <c r="H38" s="198" t="n">
        <v>49.738342</v>
      </c>
      <c r="I38" s="198" t="n">
        <v>661.161318</v>
      </c>
    </row>
    <row r="39" customFormat="false" ht="29.1" hidden="false" customHeight="true" outlineLevel="0" collapsed="false">
      <c r="A39" s="196" t="s">
        <v>191</v>
      </c>
      <c r="B39" s="196" t="s">
        <v>276</v>
      </c>
      <c r="C39" s="197" t="n">
        <v>34</v>
      </c>
      <c r="D39" s="197" t="n">
        <v>314</v>
      </c>
      <c r="E39" s="197" t="n">
        <v>34.081</v>
      </c>
      <c r="F39" s="198" t="n">
        <v>0.500463</v>
      </c>
      <c r="G39" s="198" t="n">
        <v>0.226808</v>
      </c>
      <c r="H39" s="198" t="n">
        <v>2.343178</v>
      </c>
      <c r="I39" s="198" t="n">
        <v>30.384239</v>
      </c>
    </row>
    <row r="40" customFormat="false" ht="29.1" hidden="false" customHeight="true" outlineLevel="0" collapsed="false">
      <c r="A40" s="196" t="s">
        <v>193</v>
      </c>
      <c r="B40" s="196" t="s">
        <v>277</v>
      </c>
      <c r="C40" s="197" t="n">
        <v>2392</v>
      </c>
      <c r="D40" s="197" t="n">
        <v>26103</v>
      </c>
      <c r="E40" s="197" t="n">
        <v>3045.737</v>
      </c>
      <c r="F40" s="198" t="n">
        <v>35.176943</v>
      </c>
      <c r="G40" s="198" t="n">
        <v>13.199338</v>
      </c>
      <c r="H40" s="198" t="n">
        <v>212.553646</v>
      </c>
      <c r="I40" s="198" t="n">
        <v>2288.357769</v>
      </c>
    </row>
    <row r="41" customFormat="false" ht="21" hidden="false" customHeight="true" outlineLevel="0" collapsed="false">
      <c r="A41" s="196" t="s">
        <v>278</v>
      </c>
      <c r="B41" s="196" t="s">
        <v>279</v>
      </c>
      <c r="C41" s="197" t="n">
        <v>166</v>
      </c>
      <c r="D41" s="197" t="n">
        <v>855</v>
      </c>
      <c r="E41" s="197" t="n">
        <v>87.018</v>
      </c>
      <c r="F41" s="198" t="n">
        <v>0.918079</v>
      </c>
      <c r="G41" s="198" t="n">
        <v>0.322774</v>
      </c>
      <c r="H41" s="198" t="n">
        <v>4.928329</v>
      </c>
      <c r="I41" s="198" t="n">
        <v>54.8491</v>
      </c>
    </row>
    <row r="42" customFormat="false" ht="21" hidden="false" customHeight="true" outlineLevel="0" collapsed="false">
      <c r="A42" s="196" t="s">
        <v>280</v>
      </c>
      <c r="B42" s="196" t="s">
        <v>281</v>
      </c>
      <c r="C42" s="197" t="n">
        <v>12</v>
      </c>
      <c r="D42" s="197" t="n">
        <v>175</v>
      </c>
      <c r="E42" s="197" t="n">
        <v>21.236</v>
      </c>
      <c r="F42" s="198" t="n">
        <v>0.300827</v>
      </c>
      <c r="G42" s="198" t="n">
        <v>0.044687</v>
      </c>
      <c r="H42" s="198" t="n">
        <v>1.478283</v>
      </c>
      <c r="I42" s="198" t="n">
        <v>15.986755</v>
      </c>
    </row>
    <row r="43" customFormat="false" ht="33.95" hidden="false" customHeight="true" outlineLevel="0" collapsed="false">
      <c r="A43" s="196" t="s">
        <v>282</v>
      </c>
      <c r="B43" s="196" t="s">
        <v>283</v>
      </c>
      <c r="C43" s="197" t="n">
        <v>149</v>
      </c>
      <c r="D43" s="197" t="n">
        <v>1013</v>
      </c>
      <c r="E43" s="197" t="n">
        <v>104.525</v>
      </c>
      <c r="F43" s="198" t="n">
        <v>1.412218</v>
      </c>
      <c r="G43" s="198" t="n">
        <v>0.527925</v>
      </c>
      <c r="H43" s="198" t="n">
        <v>7.454193</v>
      </c>
      <c r="I43" s="198" t="n">
        <v>75.00808</v>
      </c>
    </row>
    <row r="44" customFormat="false" ht="21" hidden="false" customHeight="true" outlineLevel="0" collapsed="false">
      <c r="A44" s="196" t="s">
        <v>284</v>
      </c>
      <c r="B44" s="196" t="s">
        <v>285</v>
      </c>
      <c r="C44" s="197" t="n">
        <v>802</v>
      </c>
      <c r="D44" s="197" t="n">
        <v>5987</v>
      </c>
      <c r="E44" s="197" t="n">
        <v>658.552</v>
      </c>
      <c r="F44" s="198" t="n">
        <v>6.77321</v>
      </c>
      <c r="G44" s="198" t="n">
        <v>2.206748</v>
      </c>
      <c r="H44" s="198" t="n">
        <v>31.180838</v>
      </c>
      <c r="I44" s="198" t="n">
        <v>319.138352</v>
      </c>
    </row>
    <row r="45" customFormat="false" ht="21" hidden="false" customHeight="true" outlineLevel="0" collapsed="false">
      <c r="A45" s="196" t="s">
        <v>286</v>
      </c>
      <c r="B45" s="196" t="s">
        <v>287</v>
      </c>
      <c r="C45" s="197" t="n">
        <v>132</v>
      </c>
      <c r="D45" s="197" t="n">
        <v>407</v>
      </c>
      <c r="E45" s="197" t="n">
        <v>35.495</v>
      </c>
      <c r="F45" s="198" t="n">
        <v>0.328213</v>
      </c>
      <c r="G45" s="198" t="n">
        <v>0.178078</v>
      </c>
      <c r="H45" s="198" t="n">
        <v>2.112646</v>
      </c>
      <c r="I45" s="198" t="n">
        <v>33.393655</v>
      </c>
    </row>
    <row r="46" customFormat="false" ht="33.95" hidden="false" customHeight="true" outlineLevel="0" collapsed="false">
      <c r="A46" s="196" t="s">
        <v>288</v>
      </c>
      <c r="B46" s="196" t="s">
        <v>289</v>
      </c>
      <c r="C46" s="197" t="n">
        <v>1131</v>
      </c>
      <c r="D46" s="197" t="n">
        <v>17666</v>
      </c>
      <c r="E46" s="197" t="n">
        <v>2138.911</v>
      </c>
      <c r="F46" s="198" t="n">
        <v>25.444396</v>
      </c>
      <c r="G46" s="198" t="n">
        <v>9.919126</v>
      </c>
      <c r="H46" s="198" t="n">
        <v>165.399357</v>
      </c>
      <c r="I46" s="198" t="n">
        <v>1789.981827</v>
      </c>
    </row>
    <row r="47" s="200" customFormat="true" ht="71.45" hidden="false" customHeight="true" outlineLevel="0" collapsed="false">
      <c r="C47" s="201"/>
      <c r="D47" s="201"/>
      <c r="E47" s="201"/>
      <c r="F47" s="201"/>
      <c r="G47" s="201"/>
      <c r="H47" s="201"/>
      <c r="I47" s="23" t="s">
        <v>108</v>
      </c>
    </row>
  </sheetData>
  <mergeCells count="10">
    <mergeCell ref="A1:I1"/>
    <mergeCell ref="A2:I2"/>
    <mergeCell ref="A3:I3"/>
    <mergeCell ref="A4:I4"/>
    <mergeCell ref="B5:B15"/>
    <mergeCell ref="H5:I9"/>
    <mergeCell ref="C11:D11"/>
    <mergeCell ref="E11:H11"/>
    <mergeCell ref="C14:D14"/>
    <mergeCell ref="F14:I14"/>
  </mergeCell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204" width="8.14"/>
    <col collapsed="false" customWidth="true" hidden="false" outlineLevel="0" max="2" min="2" style="204" width="36.7"/>
    <col collapsed="false" customWidth="true" hidden="false" outlineLevel="0" max="9" min="3" style="204" width="12.7"/>
    <col collapsed="false" customWidth="false" hidden="false" outlineLevel="0" max="257" min="10" style="204" width="12.56"/>
  </cols>
  <sheetData>
    <row r="1" customFormat="false" ht="16.5" hidden="false" customHeight="true" outlineLevel="0" collapsed="false">
      <c r="A1" s="205" t="s">
        <v>26</v>
      </c>
      <c r="B1" s="205"/>
      <c r="C1" s="205"/>
      <c r="D1" s="205"/>
      <c r="E1" s="205"/>
      <c r="F1" s="205"/>
      <c r="G1" s="205"/>
      <c r="H1" s="205"/>
      <c r="I1" s="205"/>
    </row>
    <row r="2" customFormat="false" ht="16.5" hidden="false" customHeight="true" outlineLevel="0" collapsed="false">
      <c r="A2" s="205" t="s">
        <v>140</v>
      </c>
      <c r="B2" s="205"/>
      <c r="C2" s="205"/>
      <c r="D2" s="205"/>
      <c r="E2" s="205"/>
      <c r="F2" s="205"/>
      <c r="G2" s="205"/>
      <c r="H2" s="205"/>
      <c r="I2" s="205"/>
    </row>
    <row r="3" customFormat="false" ht="16.5" hidden="false" customHeight="true" outlineLevel="0" collapsed="false">
      <c r="A3" s="205" t="s">
        <v>292</v>
      </c>
      <c r="B3" s="205"/>
      <c r="C3" s="205"/>
      <c r="D3" s="205"/>
      <c r="E3" s="205"/>
      <c r="F3" s="205"/>
      <c r="G3" s="205"/>
      <c r="H3" s="205"/>
      <c r="I3" s="205"/>
    </row>
    <row r="4" s="207" customFormat="true" ht="21.95" hidden="false" customHeight="true" outlineLevel="0" collapsed="false">
      <c r="A4" s="206" t="s">
        <v>175</v>
      </c>
      <c r="B4" s="206"/>
      <c r="C4" s="206"/>
      <c r="D4" s="206"/>
      <c r="E4" s="206"/>
      <c r="F4" s="206"/>
      <c r="G4" s="206"/>
      <c r="H4" s="206"/>
      <c r="I4" s="206"/>
    </row>
    <row r="5" s="214" customFormat="true" ht="5.45" hidden="false" customHeight="true" outlineLevel="0" collapsed="false">
      <c r="A5" s="208"/>
      <c r="B5" s="209" t="s">
        <v>218</v>
      </c>
      <c r="C5" s="210"/>
      <c r="D5" s="211"/>
      <c r="E5" s="210"/>
      <c r="F5" s="210"/>
      <c r="G5" s="212"/>
      <c r="H5" s="213" t="s">
        <v>219</v>
      </c>
      <c r="I5" s="213"/>
    </row>
    <row r="6" s="214" customFormat="true" ht="15" hidden="false" customHeight="false" outlineLevel="0" collapsed="false">
      <c r="A6" s="215"/>
      <c r="B6" s="209"/>
      <c r="C6" s="216"/>
      <c r="D6" s="217"/>
      <c r="E6" s="216" t="s">
        <v>220</v>
      </c>
      <c r="F6" s="216"/>
      <c r="G6" s="218"/>
      <c r="H6" s="213"/>
      <c r="I6" s="213"/>
    </row>
    <row r="7" s="214" customFormat="true" ht="15" hidden="false" customHeight="false" outlineLevel="0" collapsed="false">
      <c r="A7" s="215"/>
      <c r="B7" s="209"/>
      <c r="C7" s="216" t="s">
        <v>120</v>
      </c>
      <c r="D7" s="217" t="s">
        <v>221</v>
      </c>
      <c r="E7" s="216" t="s">
        <v>222</v>
      </c>
      <c r="F7" s="216" t="s">
        <v>223</v>
      </c>
      <c r="G7" s="218" t="s">
        <v>224</v>
      </c>
      <c r="H7" s="213"/>
      <c r="I7" s="213"/>
    </row>
    <row r="8" s="214" customFormat="true" ht="15" hidden="false" customHeight="false" outlineLevel="0" collapsed="false">
      <c r="A8" s="215" t="s">
        <v>225</v>
      </c>
      <c r="B8" s="209"/>
      <c r="C8" s="216"/>
      <c r="D8" s="217"/>
      <c r="E8" s="216" t="s">
        <v>226</v>
      </c>
      <c r="F8" s="216"/>
      <c r="G8" s="218"/>
      <c r="H8" s="213"/>
      <c r="I8" s="213"/>
    </row>
    <row r="9" s="214" customFormat="true" ht="5.45" hidden="false" customHeight="true" outlineLevel="0" collapsed="false">
      <c r="A9" s="215"/>
      <c r="B9" s="209"/>
      <c r="C9" s="219"/>
      <c r="D9" s="217"/>
      <c r="E9" s="219"/>
      <c r="F9" s="219"/>
      <c r="G9" s="220"/>
      <c r="H9" s="213"/>
      <c r="I9" s="213"/>
    </row>
    <row r="10" s="214" customFormat="true" ht="5.45" hidden="false" customHeight="true" outlineLevel="0" collapsed="false">
      <c r="A10" s="215"/>
      <c r="B10" s="209"/>
      <c r="C10" s="221"/>
      <c r="D10" s="211"/>
      <c r="E10" s="222"/>
      <c r="F10" s="222"/>
      <c r="G10" s="223"/>
      <c r="H10" s="224"/>
      <c r="I10" s="223"/>
    </row>
    <row r="11" s="214" customFormat="true" ht="15" hidden="false" customHeight="false" outlineLevel="0" collapsed="false">
      <c r="A11" s="215" t="s">
        <v>227</v>
      </c>
      <c r="B11" s="209"/>
      <c r="C11" s="216" t="s">
        <v>228</v>
      </c>
      <c r="D11" s="216"/>
      <c r="E11" s="225" t="s">
        <v>229</v>
      </c>
      <c r="F11" s="225"/>
      <c r="G11" s="225"/>
      <c r="H11" s="225"/>
      <c r="I11" s="226" t="s">
        <v>230</v>
      </c>
    </row>
    <row r="12" s="214" customFormat="true" ht="5.45" hidden="false" customHeight="true" outlineLevel="0" collapsed="false">
      <c r="A12" s="215"/>
      <c r="B12" s="209"/>
      <c r="C12" s="227"/>
      <c r="D12" s="228"/>
      <c r="E12" s="229"/>
      <c r="F12" s="230"/>
      <c r="G12" s="231"/>
      <c r="H12" s="232"/>
      <c r="I12" s="231"/>
    </row>
    <row r="13" s="214" customFormat="true" ht="5.45" hidden="false" customHeight="true" outlineLevel="0" collapsed="false">
      <c r="A13" s="215"/>
      <c r="B13" s="209"/>
      <c r="C13" s="205"/>
      <c r="D13" s="217"/>
      <c r="E13" s="233"/>
      <c r="F13" s="205"/>
      <c r="G13" s="226"/>
      <c r="H13" s="226"/>
      <c r="I13" s="226"/>
    </row>
    <row r="14" s="214" customFormat="true" ht="15" hidden="false" customHeight="false" outlineLevel="0" collapsed="false">
      <c r="A14" s="215"/>
      <c r="B14" s="209"/>
      <c r="C14" s="216" t="s">
        <v>147</v>
      </c>
      <c r="D14" s="216"/>
      <c r="E14" s="234" t="n">
        <v>1000</v>
      </c>
      <c r="F14" s="235" t="s">
        <v>165</v>
      </c>
      <c r="G14" s="235"/>
      <c r="H14" s="235"/>
      <c r="I14" s="235"/>
    </row>
    <row r="15" s="214" customFormat="true" ht="5.45" hidden="false" customHeight="true" outlineLevel="0" collapsed="false">
      <c r="A15" s="236"/>
      <c r="B15" s="209"/>
      <c r="C15" s="230"/>
      <c r="D15" s="228"/>
      <c r="E15" s="219"/>
      <c r="F15" s="230"/>
      <c r="G15" s="231"/>
      <c r="H15" s="231"/>
      <c r="I15" s="231"/>
    </row>
    <row r="16" customFormat="false" ht="48.95" hidden="false" customHeight="true" outlineLevel="0" collapsed="false">
      <c r="A16" s="237" t="s">
        <v>231</v>
      </c>
      <c r="B16" s="237" t="s">
        <v>232</v>
      </c>
      <c r="C16" s="197" t="n">
        <v>52856</v>
      </c>
      <c r="D16" s="197" t="n">
        <v>588817</v>
      </c>
      <c r="E16" s="197" t="n">
        <v>67478.495</v>
      </c>
      <c r="F16" s="198" t="n">
        <v>964.5071</v>
      </c>
      <c r="G16" s="198" t="n">
        <v>312.26419</v>
      </c>
      <c r="H16" s="198" t="n">
        <v>5273.859975</v>
      </c>
      <c r="I16" s="198" t="n">
        <v>57599.737888</v>
      </c>
    </row>
    <row r="17" customFormat="false" ht="32.1" hidden="false" customHeight="true" outlineLevel="0" collapsed="false">
      <c r="A17" s="237" t="s">
        <v>233</v>
      </c>
      <c r="B17" s="237" t="s">
        <v>234</v>
      </c>
      <c r="C17" s="197" t="n">
        <v>641</v>
      </c>
      <c r="D17" s="197" t="n">
        <v>9415</v>
      </c>
      <c r="E17" s="197" t="n">
        <v>1119.518</v>
      </c>
      <c r="F17" s="198" t="n">
        <v>16.329293</v>
      </c>
      <c r="G17" s="198" t="n">
        <v>5.402471</v>
      </c>
      <c r="H17" s="198" t="n">
        <v>82.036592</v>
      </c>
      <c r="I17" s="198" t="n">
        <v>921.697338</v>
      </c>
    </row>
    <row r="18" customFormat="false" ht="41.1" hidden="false" customHeight="true" outlineLevel="0" collapsed="false">
      <c r="A18" s="237" t="s">
        <v>235</v>
      </c>
      <c r="B18" s="237" t="s">
        <v>236</v>
      </c>
      <c r="C18" s="197" t="n">
        <v>620</v>
      </c>
      <c r="D18" s="197" t="n">
        <v>9103</v>
      </c>
      <c r="E18" s="197" t="n">
        <v>1084.714</v>
      </c>
      <c r="F18" s="198" t="n">
        <v>15.882425</v>
      </c>
      <c r="G18" s="198" t="n">
        <v>5.235388</v>
      </c>
      <c r="H18" s="198" t="n">
        <v>79.756481</v>
      </c>
      <c r="I18" s="198" t="n">
        <v>894.677638</v>
      </c>
    </row>
    <row r="19" customFormat="false" ht="33.95" hidden="false" customHeight="true" outlineLevel="0" collapsed="false">
      <c r="A19" s="237" t="s">
        <v>237</v>
      </c>
      <c r="B19" s="237" t="s">
        <v>238</v>
      </c>
      <c r="C19" s="197" t="n">
        <v>125</v>
      </c>
      <c r="D19" s="197" t="n">
        <v>1471</v>
      </c>
      <c r="E19" s="197" t="n">
        <v>171.619</v>
      </c>
      <c r="F19" s="198" t="n">
        <v>2.096763</v>
      </c>
      <c r="G19" s="198" t="n">
        <v>0.752477</v>
      </c>
      <c r="H19" s="198" t="n">
        <v>11.250388</v>
      </c>
      <c r="I19" s="198" t="n">
        <v>121.608072</v>
      </c>
    </row>
    <row r="20" customFormat="false" ht="21" hidden="false" customHeight="true" outlineLevel="0" collapsed="false">
      <c r="A20" s="237" t="s">
        <v>239</v>
      </c>
      <c r="B20" s="237" t="s">
        <v>240</v>
      </c>
      <c r="C20" s="197" t="n">
        <v>489</v>
      </c>
      <c r="D20" s="197" t="n">
        <v>5206</v>
      </c>
      <c r="E20" s="197" t="n">
        <v>633.399</v>
      </c>
      <c r="F20" s="198" t="n">
        <v>9.155003</v>
      </c>
      <c r="G20" s="198" t="n">
        <v>2.602925</v>
      </c>
      <c r="H20" s="198" t="n">
        <v>51.640145</v>
      </c>
      <c r="I20" s="198" t="n">
        <v>574.482528</v>
      </c>
    </row>
    <row r="21" customFormat="false" ht="33.95" hidden="false" customHeight="true" outlineLevel="0" collapsed="false">
      <c r="A21" s="237" t="s">
        <v>241</v>
      </c>
      <c r="B21" s="237" t="s">
        <v>242</v>
      </c>
      <c r="C21" s="197" t="n">
        <v>6</v>
      </c>
      <c r="D21" s="197" t="n">
        <v>2426</v>
      </c>
      <c r="E21" s="197" t="n">
        <v>279.696</v>
      </c>
      <c r="F21" s="198" t="n">
        <v>4.630659</v>
      </c>
      <c r="G21" s="198" t="n">
        <v>1.879986</v>
      </c>
      <c r="H21" s="198" t="n">
        <v>16.865948</v>
      </c>
      <c r="I21" s="198" t="n">
        <v>198.587038</v>
      </c>
    </row>
    <row r="22" customFormat="false" ht="29.1" hidden="false" customHeight="true" outlineLevel="0" collapsed="false">
      <c r="A22" s="237" t="s">
        <v>243</v>
      </c>
      <c r="B22" s="237" t="s">
        <v>244</v>
      </c>
      <c r="C22" s="197" t="n">
        <v>21</v>
      </c>
      <c r="D22" s="197" t="n">
        <v>312</v>
      </c>
      <c r="E22" s="197" t="n">
        <v>34.804</v>
      </c>
      <c r="F22" s="198" t="n">
        <v>0.446868</v>
      </c>
      <c r="G22" s="198" t="n">
        <v>0.167083</v>
      </c>
      <c r="H22" s="198" t="n">
        <v>2.280111</v>
      </c>
      <c r="I22" s="198" t="n">
        <v>27.0197</v>
      </c>
    </row>
    <row r="23" customFormat="false" ht="32.1" hidden="false" customHeight="true" outlineLevel="0" collapsed="false">
      <c r="A23" s="237" t="s">
        <v>245</v>
      </c>
      <c r="B23" s="237" t="s">
        <v>246</v>
      </c>
      <c r="C23" s="197" t="n">
        <v>52215</v>
      </c>
      <c r="D23" s="197" t="n">
        <v>579402</v>
      </c>
      <c r="E23" s="197" t="n">
        <v>66358.977</v>
      </c>
      <c r="F23" s="198" t="n">
        <v>948.177807</v>
      </c>
      <c r="G23" s="198" t="n">
        <v>306.861719</v>
      </c>
      <c r="H23" s="198" t="n">
        <v>5191.823383</v>
      </c>
      <c r="I23" s="198" t="n">
        <v>56678.04055</v>
      </c>
    </row>
    <row r="24" customFormat="false" ht="29.1" hidden="false" customHeight="true" outlineLevel="0" collapsed="false">
      <c r="A24" s="237" t="s">
        <v>185</v>
      </c>
      <c r="B24" s="237" t="s">
        <v>247</v>
      </c>
      <c r="C24" s="197" t="n">
        <v>24490</v>
      </c>
      <c r="D24" s="197" t="n">
        <v>321059</v>
      </c>
      <c r="E24" s="197" t="n">
        <v>36849.005</v>
      </c>
      <c r="F24" s="198" t="n">
        <v>541.28657</v>
      </c>
      <c r="G24" s="198" t="n">
        <v>179.719388</v>
      </c>
      <c r="H24" s="198" t="n">
        <v>3054.509504</v>
      </c>
      <c r="I24" s="198" t="n">
        <v>33525.749377</v>
      </c>
    </row>
    <row r="25" customFormat="false" ht="21" hidden="false" customHeight="true" outlineLevel="0" collapsed="false">
      <c r="A25" s="237" t="s">
        <v>248</v>
      </c>
      <c r="B25" s="237" t="s">
        <v>249</v>
      </c>
      <c r="C25" s="197" t="n">
        <v>3748</v>
      </c>
      <c r="D25" s="197" t="n">
        <v>76122</v>
      </c>
      <c r="E25" s="197" t="n">
        <v>8574.06</v>
      </c>
      <c r="F25" s="198" t="n">
        <v>125.498954</v>
      </c>
      <c r="G25" s="198" t="n">
        <v>54.779475</v>
      </c>
      <c r="H25" s="198" t="n">
        <v>823.338929</v>
      </c>
      <c r="I25" s="198" t="n">
        <v>9213.557152</v>
      </c>
    </row>
    <row r="26" customFormat="false" ht="21" hidden="false" customHeight="true" outlineLevel="0" collapsed="false">
      <c r="A26" s="237" t="s">
        <v>250</v>
      </c>
      <c r="B26" s="237" t="s">
        <v>251</v>
      </c>
      <c r="C26" s="197" t="n">
        <v>19255</v>
      </c>
      <c r="D26" s="197" t="n">
        <v>204022</v>
      </c>
      <c r="E26" s="197" t="n">
        <v>23256.563</v>
      </c>
      <c r="F26" s="198" t="n">
        <v>338.486571</v>
      </c>
      <c r="G26" s="198" t="n">
        <v>99.847916</v>
      </c>
      <c r="H26" s="198" t="n">
        <v>1860.728236</v>
      </c>
      <c r="I26" s="198" t="n">
        <v>20056.342223</v>
      </c>
    </row>
    <row r="27" customFormat="false" ht="33.95" hidden="false" customHeight="true" outlineLevel="0" collapsed="false">
      <c r="A27" s="237" t="s">
        <v>252</v>
      </c>
      <c r="B27" s="237" t="s">
        <v>253</v>
      </c>
      <c r="C27" s="197" t="n">
        <v>39</v>
      </c>
      <c r="D27" s="197" t="n">
        <v>1320</v>
      </c>
      <c r="E27" s="197" t="n">
        <v>132.938</v>
      </c>
      <c r="F27" s="198" t="n">
        <v>2.232341</v>
      </c>
      <c r="G27" s="198" t="n">
        <v>1.402275</v>
      </c>
      <c r="H27" s="198" t="n">
        <v>25.556577</v>
      </c>
      <c r="I27" s="198" t="n">
        <v>301.545226</v>
      </c>
    </row>
    <row r="28" customFormat="false" ht="33.95" hidden="false" customHeight="true" outlineLevel="0" collapsed="false">
      <c r="A28" s="237" t="s">
        <v>254</v>
      </c>
      <c r="B28" s="237" t="s">
        <v>255</v>
      </c>
      <c r="C28" s="197" t="n">
        <v>104</v>
      </c>
      <c r="D28" s="197" t="n">
        <v>853</v>
      </c>
      <c r="E28" s="197" t="n">
        <v>92.724</v>
      </c>
      <c r="F28" s="198" t="n">
        <v>1.201541</v>
      </c>
      <c r="G28" s="198" t="n">
        <v>0.639076</v>
      </c>
      <c r="H28" s="198" t="n">
        <v>8.898093</v>
      </c>
      <c r="I28" s="198" t="n">
        <v>98.255393</v>
      </c>
    </row>
    <row r="29" customFormat="false" ht="45.95" hidden="false" customHeight="true" outlineLevel="0" collapsed="false">
      <c r="A29" s="237" t="s">
        <v>256</v>
      </c>
      <c r="B29" s="237" t="s">
        <v>257</v>
      </c>
      <c r="C29" s="197" t="n">
        <v>74</v>
      </c>
      <c r="D29" s="197" t="n">
        <v>598</v>
      </c>
      <c r="E29" s="197" t="n">
        <v>70.834</v>
      </c>
      <c r="F29" s="198" t="n">
        <v>0.969599</v>
      </c>
      <c r="G29" s="198" t="n">
        <v>0.268903</v>
      </c>
      <c r="H29" s="198" t="n">
        <v>4.287795</v>
      </c>
      <c r="I29" s="198" t="n">
        <v>48.567828</v>
      </c>
    </row>
    <row r="30" customFormat="false" ht="21" hidden="false" customHeight="true" outlineLevel="0" collapsed="false">
      <c r="A30" s="237" t="s">
        <v>258</v>
      </c>
      <c r="B30" s="237" t="s">
        <v>259</v>
      </c>
      <c r="C30" s="197" t="n">
        <v>29</v>
      </c>
      <c r="D30" s="197" t="n">
        <v>1308</v>
      </c>
      <c r="E30" s="197" t="n">
        <v>144.668</v>
      </c>
      <c r="F30" s="198" t="n">
        <v>2.33386</v>
      </c>
      <c r="G30" s="198" t="n">
        <v>1.172013</v>
      </c>
      <c r="H30" s="198" t="n">
        <v>22.150192</v>
      </c>
      <c r="I30" s="198" t="n">
        <v>192.985646</v>
      </c>
    </row>
    <row r="31" customFormat="false" ht="21" hidden="false" customHeight="true" outlineLevel="0" collapsed="false">
      <c r="A31" s="237" t="s">
        <v>260</v>
      </c>
      <c r="B31" s="237" t="s">
        <v>261</v>
      </c>
      <c r="C31" s="197" t="n">
        <v>1241</v>
      </c>
      <c r="D31" s="197" t="n">
        <v>36836</v>
      </c>
      <c r="E31" s="197" t="n">
        <v>4577.218</v>
      </c>
      <c r="F31" s="198" t="n">
        <v>70.563704</v>
      </c>
      <c r="G31" s="198" t="n">
        <v>21.60973</v>
      </c>
      <c r="H31" s="198" t="n">
        <v>309.549682</v>
      </c>
      <c r="I31" s="198" t="n">
        <v>3614.495909</v>
      </c>
    </row>
    <row r="32" customFormat="false" ht="33" hidden="false" customHeight="true" outlineLevel="0" collapsed="false">
      <c r="A32" s="237" t="s">
        <v>262</v>
      </c>
      <c r="B32" s="237" t="s">
        <v>263</v>
      </c>
      <c r="C32" s="197" t="n">
        <v>20818</v>
      </c>
      <c r="D32" s="197" t="n">
        <v>146176</v>
      </c>
      <c r="E32" s="197" t="n">
        <v>16266.471</v>
      </c>
      <c r="F32" s="198" t="n">
        <v>211.651069</v>
      </c>
      <c r="G32" s="198" t="n">
        <v>57.961754</v>
      </c>
      <c r="H32" s="198" t="n">
        <v>1069.385746</v>
      </c>
      <c r="I32" s="198" t="n">
        <v>11415.217614</v>
      </c>
    </row>
    <row r="33" customFormat="false" ht="21" hidden="false" customHeight="true" outlineLevel="0" collapsed="false">
      <c r="A33" s="237" t="s">
        <v>264</v>
      </c>
      <c r="B33" s="237" t="s">
        <v>265</v>
      </c>
      <c r="C33" s="197" t="n">
        <v>10462</v>
      </c>
      <c r="D33" s="197" t="n">
        <v>82213</v>
      </c>
      <c r="E33" s="197" t="n">
        <v>9335.966</v>
      </c>
      <c r="F33" s="198" t="n">
        <v>120.834752</v>
      </c>
      <c r="G33" s="198" t="n">
        <v>35.284337</v>
      </c>
      <c r="H33" s="198" t="n">
        <v>582.002038</v>
      </c>
      <c r="I33" s="198" t="n">
        <v>6279.636879</v>
      </c>
    </row>
    <row r="34" customFormat="false" ht="21" hidden="false" customHeight="true" outlineLevel="0" collapsed="false">
      <c r="A34" s="237" t="s">
        <v>266</v>
      </c>
      <c r="B34" s="237" t="s">
        <v>267</v>
      </c>
      <c r="C34" s="197" t="n">
        <v>886</v>
      </c>
      <c r="D34" s="197" t="n">
        <v>5262</v>
      </c>
      <c r="E34" s="197" t="n">
        <v>546.883</v>
      </c>
      <c r="F34" s="198" t="n">
        <v>7.155901</v>
      </c>
      <c r="G34" s="198" t="n">
        <v>3.198492</v>
      </c>
      <c r="H34" s="198" t="n">
        <v>40.199332</v>
      </c>
      <c r="I34" s="198" t="n">
        <v>469.811585</v>
      </c>
    </row>
    <row r="35" customFormat="false" ht="21" hidden="false" customHeight="true" outlineLevel="0" collapsed="false">
      <c r="A35" s="237" t="s">
        <v>268</v>
      </c>
      <c r="B35" s="237" t="s">
        <v>269</v>
      </c>
      <c r="C35" s="197" t="n">
        <v>9470</v>
      </c>
      <c r="D35" s="197" t="n">
        <v>58701</v>
      </c>
      <c r="E35" s="197" t="n">
        <v>6383.622</v>
      </c>
      <c r="F35" s="198" t="n">
        <v>83.660416</v>
      </c>
      <c r="G35" s="198" t="n">
        <v>19.478925</v>
      </c>
      <c r="H35" s="198" t="n">
        <v>447.184376</v>
      </c>
      <c r="I35" s="198" t="n">
        <v>4665.76915</v>
      </c>
    </row>
    <row r="36" customFormat="false" ht="41.1" hidden="false" customHeight="true" outlineLevel="0" collapsed="false">
      <c r="A36" s="237" t="s">
        <v>270</v>
      </c>
      <c r="B36" s="237" t="s">
        <v>271</v>
      </c>
      <c r="C36" s="197" t="n">
        <v>2378</v>
      </c>
      <c r="D36" s="197" t="n">
        <v>55195</v>
      </c>
      <c r="E36" s="197" t="n">
        <v>6841.829</v>
      </c>
      <c r="F36" s="198" t="n">
        <v>101.891182</v>
      </c>
      <c r="G36" s="198" t="n">
        <v>32.876913</v>
      </c>
      <c r="H36" s="198" t="n">
        <v>577.690859</v>
      </c>
      <c r="I36" s="198" t="n">
        <v>6253.008984</v>
      </c>
    </row>
    <row r="37" customFormat="false" ht="33.95" hidden="false" customHeight="true" outlineLevel="0" collapsed="false">
      <c r="A37" s="237" t="s">
        <v>272</v>
      </c>
      <c r="B37" s="237" t="s">
        <v>273</v>
      </c>
      <c r="C37" s="197" t="n">
        <v>2313</v>
      </c>
      <c r="D37" s="197" t="n">
        <v>51570</v>
      </c>
      <c r="E37" s="197" t="n">
        <v>6455.555</v>
      </c>
      <c r="F37" s="198" t="n">
        <v>94.740064</v>
      </c>
      <c r="G37" s="198" t="n">
        <v>30.161266</v>
      </c>
      <c r="H37" s="198" t="n">
        <v>540.051223</v>
      </c>
      <c r="I37" s="198" t="n">
        <v>5754.754518</v>
      </c>
    </row>
    <row r="38" customFormat="false" ht="21" hidden="false" customHeight="true" outlineLevel="0" collapsed="false">
      <c r="A38" s="237" t="s">
        <v>274</v>
      </c>
      <c r="B38" s="237" t="s">
        <v>275</v>
      </c>
      <c r="C38" s="197" t="n">
        <v>65</v>
      </c>
      <c r="D38" s="197" t="n">
        <v>3625</v>
      </c>
      <c r="E38" s="197" t="n">
        <v>386.274</v>
      </c>
      <c r="F38" s="198" t="n">
        <v>7.151118</v>
      </c>
      <c r="G38" s="198" t="n">
        <v>2.715647</v>
      </c>
      <c r="H38" s="198" t="n">
        <v>37.639636</v>
      </c>
      <c r="I38" s="198" t="n">
        <v>498.254466</v>
      </c>
    </row>
    <row r="39" customFormat="false" ht="29.1" hidden="false" customHeight="true" outlineLevel="0" collapsed="false">
      <c r="A39" s="237" t="s">
        <v>191</v>
      </c>
      <c r="B39" s="237" t="s">
        <v>276</v>
      </c>
      <c r="C39" s="197" t="n">
        <v>28</v>
      </c>
      <c r="D39" s="197" t="n">
        <v>352</v>
      </c>
      <c r="E39" s="197" t="n">
        <v>39.215</v>
      </c>
      <c r="F39" s="198" t="n">
        <v>0.685361</v>
      </c>
      <c r="G39" s="198" t="n">
        <v>0.347081</v>
      </c>
      <c r="H39" s="198" t="n">
        <v>3.288875</v>
      </c>
      <c r="I39" s="198" t="n">
        <v>53.201501</v>
      </c>
    </row>
    <row r="40" customFormat="false" ht="29.1" hidden="false" customHeight="true" outlineLevel="0" collapsed="false">
      <c r="A40" s="237" t="s">
        <v>193</v>
      </c>
      <c r="B40" s="237" t="s">
        <v>277</v>
      </c>
      <c r="C40" s="197" t="n">
        <v>4501</v>
      </c>
      <c r="D40" s="197" t="n">
        <v>56620</v>
      </c>
      <c r="E40" s="197" t="n">
        <v>6362.457</v>
      </c>
      <c r="F40" s="198" t="n">
        <v>92.663625</v>
      </c>
      <c r="G40" s="198" t="n">
        <v>35.956583</v>
      </c>
      <c r="H40" s="198" t="n">
        <v>486.948399</v>
      </c>
      <c r="I40" s="198" t="n">
        <v>5430.863074</v>
      </c>
    </row>
    <row r="41" customFormat="false" ht="21" hidden="false" customHeight="true" outlineLevel="0" collapsed="false">
      <c r="A41" s="237" t="s">
        <v>278</v>
      </c>
      <c r="B41" s="237" t="s">
        <v>279</v>
      </c>
      <c r="C41" s="197" t="n">
        <v>290</v>
      </c>
      <c r="D41" s="197" t="n">
        <v>2124</v>
      </c>
      <c r="E41" s="197" t="n">
        <v>222.737</v>
      </c>
      <c r="F41" s="198" t="n">
        <v>3.021296</v>
      </c>
      <c r="G41" s="198" t="n">
        <v>1.338826</v>
      </c>
      <c r="H41" s="198" t="n">
        <v>16.22255</v>
      </c>
      <c r="I41" s="198" t="n">
        <v>184.717015</v>
      </c>
    </row>
    <row r="42" customFormat="false" ht="21" hidden="false" customHeight="true" outlineLevel="0" collapsed="false">
      <c r="A42" s="237" t="s">
        <v>280</v>
      </c>
      <c r="B42" s="237" t="s">
        <v>281</v>
      </c>
      <c r="C42" s="197" t="n">
        <v>14</v>
      </c>
      <c r="D42" s="197" t="n">
        <v>210</v>
      </c>
      <c r="E42" s="197" t="n">
        <v>23.578</v>
      </c>
      <c r="F42" s="198" t="n">
        <v>0.354234</v>
      </c>
      <c r="G42" s="198" t="n">
        <v>0.064328</v>
      </c>
      <c r="H42" s="198" t="n">
        <v>1.905923</v>
      </c>
      <c r="I42" s="198" t="n">
        <v>17.972083</v>
      </c>
    </row>
    <row r="43" customFormat="false" ht="33.95" hidden="false" customHeight="true" outlineLevel="0" collapsed="false">
      <c r="A43" s="237" t="s">
        <v>282</v>
      </c>
      <c r="B43" s="237" t="s">
        <v>283</v>
      </c>
      <c r="C43" s="197" t="n">
        <v>504</v>
      </c>
      <c r="D43" s="197" t="n">
        <v>3897</v>
      </c>
      <c r="E43" s="197" t="n">
        <v>351.149</v>
      </c>
      <c r="F43" s="198" t="n">
        <v>5.815253</v>
      </c>
      <c r="G43" s="198" t="n">
        <v>3.510717</v>
      </c>
      <c r="H43" s="198" t="n">
        <v>31.532321</v>
      </c>
      <c r="I43" s="198" t="n">
        <v>372.971433</v>
      </c>
    </row>
    <row r="44" customFormat="false" ht="21" hidden="false" customHeight="true" outlineLevel="0" collapsed="false">
      <c r="A44" s="237" t="s">
        <v>284</v>
      </c>
      <c r="B44" s="237" t="s">
        <v>285</v>
      </c>
      <c r="C44" s="197" t="n">
        <v>2316</v>
      </c>
      <c r="D44" s="197" t="n">
        <v>16814</v>
      </c>
      <c r="E44" s="197" t="n">
        <v>1797.725</v>
      </c>
      <c r="F44" s="198" t="n">
        <v>22.351432</v>
      </c>
      <c r="G44" s="198" t="n">
        <v>7.477289</v>
      </c>
      <c r="H44" s="198" t="n">
        <v>103.877757</v>
      </c>
      <c r="I44" s="198" t="n">
        <v>1058.25783</v>
      </c>
    </row>
    <row r="45" customFormat="false" ht="21" hidden="false" customHeight="true" outlineLevel="0" collapsed="false">
      <c r="A45" s="237" t="s">
        <v>286</v>
      </c>
      <c r="B45" s="237" t="s">
        <v>287</v>
      </c>
      <c r="C45" s="197" t="n">
        <v>68</v>
      </c>
      <c r="D45" s="197" t="n">
        <v>385</v>
      </c>
      <c r="E45" s="197" t="n">
        <v>38.313</v>
      </c>
      <c r="F45" s="198" t="n">
        <v>0.432109</v>
      </c>
      <c r="G45" s="198" t="n">
        <v>0.250498</v>
      </c>
      <c r="H45" s="198" t="n">
        <v>2.045268</v>
      </c>
      <c r="I45" s="198" t="n">
        <v>23.848266</v>
      </c>
    </row>
    <row r="46" customFormat="false" ht="33.95" hidden="false" customHeight="true" outlineLevel="0" collapsed="false">
      <c r="A46" s="237" t="s">
        <v>288</v>
      </c>
      <c r="B46" s="237" t="s">
        <v>289</v>
      </c>
      <c r="C46" s="197" t="n">
        <v>1309</v>
      </c>
      <c r="D46" s="197" t="n">
        <v>33190</v>
      </c>
      <c r="E46" s="197" t="n">
        <v>3928.955</v>
      </c>
      <c r="F46" s="198" t="n">
        <v>60.689301</v>
      </c>
      <c r="G46" s="198" t="n">
        <v>23.314925</v>
      </c>
      <c r="H46" s="198" t="n">
        <v>331.36458</v>
      </c>
      <c r="I46" s="198" t="n">
        <v>3773.096447</v>
      </c>
    </row>
    <row r="47" s="238" customFormat="true" ht="71.45" hidden="false" customHeight="true" outlineLevel="0" collapsed="false">
      <c r="A47" s="202" t="s">
        <v>108</v>
      </c>
      <c r="C47" s="239"/>
      <c r="D47" s="239"/>
      <c r="E47" s="239"/>
      <c r="F47" s="239"/>
      <c r="G47" s="239"/>
      <c r="H47" s="239"/>
      <c r="I47" s="240"/>
    </row>
  </sheetData>
  <mergeCells count="10">
    <mergeCell ref="A1:I1"/>
    <mergeCell ref="A2:I2"/>
    <mergeCell ref="A3:I3"/>
    <mergeCell ref="A4:I4"/>
    <mergeCell ref="B5:B15"/>
    <mergeCell ref="H5:I9"/>
    <mergeCell ref="C11:D11"/>
    <mergeCell ref="E11:H11"/>
    <mergeCell ref="C14:D14"/>
    <mergeCell ref="F14:I14"/>
  </mergeCell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204" width="8.14"/>
    <col collapsed="false" customWidth="true" hidden="false" outlineLevel="0" max="2" min="2" style="204" width="36.7"/>
    <col collapsed="false" customWidth="true" hidden="false" outlineLevel="0" max="9" min="3" style="204" width="12.7"/>
    <col collapsed="false" customWidth="false" hidden="false" outlineLevel="0" max="257" min="10" style="204" width="12.56"/>
  </cols>
  <sheetData>
    <row r="1" customFormat="false" ht="16.5" hidden="false" customHeight="true" outlineLevel="0" collapsed="false">
      <c r="A1" s="205" t="s">
        <v>26</v>
      </c>
      <c r="B1" s="205"/>
      <c r="C1" s="205"/>
      <c r="D1" s="205"/>
      <c r="E1" s="205"/>
      <c r="F1" s="205"/>
      <c r="G1" s="205"/>
      <c r="H1" s="205"/>
      <c r="I1" s="205"/>
    </row>
    <row r="2" customFormat="false" ht="16.5" hidden="false" customHeight="true" outlineLevel="0" collapsed="false">
      <c r="A2" s="205" t="s">
        <v>140</v>
      </c>
      <c r="B2" s="205"/>
      <c r="C2" s="205"/>
      <c r="D2" s="205"/>
      <c r="E2" s="205"/>
      <c r="F2" s="205"/>
      <c r="G2" s="205"/>
      <c r="H2" s="205"/>
      <c r="I2" s="205"/>
    </row>
    <row r="3" customFormat="false" ht="16.5" hidden="false" customHeight="true" outlineLevel="0" collapsed="false">
      <c r="A3" s="205" t="s">
        <v>292</v>
      </c>
      <c r="B3" s="205"/>
      <c r="C3" s="205"/>
      <c r="D3" s="205"/>
      <c r="E3" s="205"/>
      <c r="F3" s="205"/>
      <c r="G3" s="205"/>
      <c r="H3" s="205"/>
      <c r="I3" s="205"/>
    </row>
    <row r="4" s="207" customFormat="true" ht="21.95" hidden="false" customHeight="true" outlineLevel="0" collapsed="false">
      <c r="A4" s="241" t="s">
        <v>290</v>
      </c>
      <c r="B4" s="241"/>
      <c r="C4" s="241"/>
      <c r="D4" s="241"/>
      <c r="E4" s="241"/>
      <c r="F4" s="241"/>
      <c r="G4" s="241"/>
      <c r="H4" s="241"/>
      <c r="I4" s="241"/>
    </row>
    <row r="5" s="214" customFormat="true" ht="5.45" hidden="false" customHeight="true" outlineLevel="0" collapsed="false">
      <c r="A5" s="208"/>
      <c r="B5" s="242" t="s">
        <v>218</v>
      </c>
      <c r="C5" s="210"/>
      <c r="D5" s="211"/>
      <c r="E5" s="210"/>
      <c r="F5" s="210"/>
      <c r="G5" s="212"/>
      <c r="H5" s="213" t="s">
        <v>219</v>
      </c>
      <c r="I5" s="213"/>
    </row>
    <row r="6" s="214" customFormat="true" ht="15" hidden="false" customHeight="false" outlineLevel="0" collapsed="false">
      <c r="A6" s="215"/>
      <c r="B6" s="242"/>
      <c r="C6" s="216"/>
      <c r="D6" s="217"/>
      <c r="E6" s="216" t="s">
        <v>220</v>
      </c>
      <c r="F6" s="216"/>
      <c r="G6" s="218"/>
      <c r="H6" s="213"/>
      <c r="I6" s="213"/>
    </row>
    <row r="7" s="214" customFormat="true" ht="15" hidden="false" customHeight="false" outlineLevel="0" collapsed="false">
      <c r="A7" s="215"/>
      <c r="B7" s="242"/>
      <c r="C7" s="215" t="s">
        <v>120</v>
      </c>
      <c r="D7" s="215" t="s">
        <v>221</v>
      </c>
      <c r="E7" s="216" t="s">
        <v>222</v>
      </c>
      <c r="F7" s="216" t="s">
        <v>223</v>
      </c>
      <c r="G7" s="216" t="s">
        <v>224</v>
      </c>
      <c r="H7" s="213"/>
      <c r="I7" s="213"/>
    </row>
    <row r="8" s="214" customFormat="true" ht="15" hidden="false" customHeight="false" outlineLevel="0" collapsed="false">
      <c r="A8" s="215" t="s">
        <v>225</v>
      </c>
      <c r="B8" s="242"/>
      <c r="C8" s="216"/>
      <c r="D8" s="217"/>
      <c r="E8" s="216" t="s">
        <v>226</v>
      </c>
      <c r="F8" s="216"/>
      <c r="G8" s="218"/>
      <c r="H8" s="213"/>
      <c r="I8" s="213"/>
    </row>
    <row r="9" s="214" customFormat="true" ht="5.45" hidden="false" customHeight="true" outlineLevel="0" collapsed="false">
      <c r="A9" s="215"/>
      <c r="B9" s="242"/>
      <c r="C9" s="219"/>
      <c r="D9" s="217"/>
      <c r="E9" s="219"/>
      <c r="F9" s="219"/>
      <c r="G9" s="220"/>
      <c r="H9" s="213"/>
      <c r="I9" s="213"/>
    </row>
    <row r="10" s="214" customFormat="true" ht="5.45" hidden="false" customHeight="true" outlineLevel="0" collapsed="false">
      <c r="A10" s="215"/>
      <c r="B10" s="242"/>
      <c r="C10" s="221"/>
      <c r="D10" s="211"/>
      <c r="E10" s="222"/>
      <c r="F10" s="222"/>
      <c r="G10" s="223"/>
      <c r="H10" s="224"/>
      <c r="I10" s="223"/>
    </row>
    <row r="11" s="214" customFormat="true" ht="15" hidden="false" customHeight="false" outlineLevel="0" collapsed="false">
      <c r="A11" s="215" t="s">
        <v>227</v>
      </c>
      <c r="B11" s="242"/>
      <c r="C11" s="216" t="s">
        <v>228</v>
      </c>
      <c r="D11" s="216"/>
      <c r="E11" s="225" t="s">
        <v>229</v>
      </c>
      <c r="F11" s="225"/>
      <c r="G11" s="225"/>
      <c r="H11" s="225"/>
      <c r="I11" s="226" t="s">
        <v>230</v>
      </c>
    </row>
    <row r="12" s="214" customFormat="true" ht="5.45" hidden="false" customHeight="true" outlineLevel="0" collapsed="false">
      <c r="A12" s="215"/>
      <c r="B12" s="242"/>
      <c r="C12" s="227"/>
      <c r="D12" s="228"/>
      <c r="E12" s="229"/>
      <c r="F12" s="230"/>
      <c r="G12" s="231"/>
      <c r="H12" s="232"/>
      <c r="I12" s="231"/>
    </row>
    <row r="13" s="214" customFormat="true" ht="5.45" hidden="false" customHeight="true" outlineLevel="0" collapsed="false">
      <c r="A13" s="215"/>
      <c r="B13" s="242"/>
      <c r="C13" s="205"/>
      <c r="D13" s="217"/>
      <c r="E13" s="233"/>
      <c r="F13" s="205"/>
      <c r="G13" s="226"/>
      <c r="H13" s="226"/>
      <c r="I13" s="226"/>
    </row>
    <row r="14" s="214" customFormat="true" ht="15" hidden="false" customHeight="false" outlineLevel="0" collapsed="false">
      <c r="A14" s="215"/>
      <c r="B14" s="242"/>
      <c r="C14" s="216" t="s">
        <v>147</v>
      </c>
      <c r="D14" s="216"/>
      <c r="E14" s="234" t="n">
        <v>1000</v>
      </c>
      <c r="F14" s="235" t="s">
        <v>165</v>
      </c>
      <c r="G14" s="235"/>
      <c r="H14" s="235"/>
      <c r="I14" s="235"/>
    </row>
    <row r="15" s="214" customFormat="true" ht="5.45" hidden="false" customHeight="true" outlineLevel="0" collapsed="false">
      <c r="A15" s="236"/>
      <c r="B15" s="242"/>
      <c r="C15" s="230"/>
      <c r="D15" s="228"/>
      <c r="E15" s="219"/>
      <c r="F15" s="230"/>
      <c r="G15" s="231"/>
      <c r="H15" s="231"/>
      <c r="I15" s="231"/>
    </row>
    <row r="16" customFormat="false" ht="48.95" hidden="false" customHeight="true" outlineLevel="0" collapsed="false">
      <c r="A16" s="237" t="s">
        <v>231</v>
      </c>
      <c r="B16" s="237" t="s">
        <v>232</v>
      </c>
      <c r="C16" s="197" t="n">
        <v>39134</v>
      </c>
      <c r="D16" s="197" t="n">
        <v>447009</v>
      </c>
      <c r="E16" s="197" t="n">
        <v>50457.559</v>
      </c>
      <c r="F16" s="198" t="n">
        <v>773.467323</v>
      </c>
      <c r="G16" s="198" t="n">
        <v>253.443242</v>
      </c>
      <c r="H16" s="198" t="n">
        <v>4151.435371</v>
      </c>
      <c r="I16" s="198" t="n">
        <v>45512.773134</v>
      </c>
    </row>
    <row r="17" customFormat="false" ht="32.1" hidden="false" customHeight="true" outlineLevel="0" collapsed="false">
      <c r="A17" s="237" t="s">
        <v>233</v>
      </c>
      <c r="B17" s="237" t="s">
        <v>234</v>
      </c>
      <c r="C17" s="197" t="n">
        <v>485</v>
      </c>
      <c r="D17" s="197" t="n">
        <v>6219</v>
      </c>
      <c r="E17" s="197" t="n">
        <v>760.763</v>
      </c>
      <c r="F17" s="198" t="n">
        <v>11.978509</v>
      </c>
      <c r="G17" s="198" t="n">
        <v>3.824252</v>
      </c>
      <c r="H17" s="198" t="n">
        <v>59.441812</v>
      </c>
      <c r="I17" s="198" t="n">
        <v>647.417976</v>
      </c>
    </row>
    <row r="18" customFormat="false" ht="41.1" hidden="false" customHeight="true" outlineLevel="0" collapsed="false">
      <c r="A18" s="237" t="s">
        <v>235</v>
      </c>
      <c r="B18" s="237" t="s">
        <v>236</v>
      </c>
      <c r="C18" s="197" t="n">
        <v>477</v>
      </c>
      <c r="D18" s="197" t="n">
        <v>6138</v>
      </c>
      <c r="E18" s="197" t="n">
        <v>752.04</v>
      </c>
      <c r="F18" s="198" t="n">
        <v>11.83259</v>
      </c>
      <c r="G18" s="198" t="n">
        <v>3.787124</v>
      </c>
      <c r="H18" s="198" t="n">
        <v>58.679752</v>
      </c>
      <c r="I18" s="198" t="n">
        <v>639.597972</v>
      </c>
    </row>
    <row r="19" customFormat="false" ht="33.95" hidden="false" customHeight="true" outlineLevel="0" collapsed="false">
      <c r="A19" s="237" t="s">
        <v>237</v>
      </c>
      <c r="B19" s="237" t="s">
        <v>238</v>
      </c>
      <c r="C19" s="197" t="n">
        <v>71</v>
      </c>
      <c r="D19" s="197" t="n">
        <v>757</v>
      </c>
      <c r="E19" s="197" t="n">
        <v>90.062</v>
      </c>
      <c r="F19" s="198" t="n">
        <v>1.243143</v>
      </c>
      <c r="G19" s="198" t="n">
        <v>0.411094</v>
      </c>
      <c r="H19" s="198" t="n">
        <v>6.815798</v>
      </c>
      <c r="I19" s="198" t="n">
        <v>76.666961</v>
      </c>
    </row>
    <row r="20" customFormat="false" ht="21" hidden="false" customHeight="true" outlineLevel="0" collapsed="false">
      <c r="A20" s="237" t="s">
        <v>239</v>
      </c>
      <c r="B20" s="237" t="s">
        <v>240</v>
      </c>
      <c r="C20" s="243" t="n">
        <v>406</v>
      </c>
      <c r="D20" s="243" t="n">
        <v>5381</v>
      </c>
      <c r="E20" s="243" t="n">
        <v>662</v>
      </c>
      <c r="F20" s="244" t="n">
        <v>10.6</v>
      </c>
      <c r="G20" s="244" t="n">
        <v>3.4</v>
      </c>
      <c r="H20" s="244" t="n">
        <v>51.9</v>
      </c>
      <c r="I20" s="244" t="n">
        <v>562.9</v>
      </c>
    </row>
    <row r="21" customFormat="false" ht="33.95" hidden="false" customHeight="true" outlineLevel="0" collapsed="false">
      <c r="A21" s="237" t="s">
        <v>241</v>
      </c>
      <c r="B21" s="237" t="s">
        <v>242</v>
      </c>
      <c r="C21" s="243"/>
      <c r="D21" s="243"/>
      <c r="E21" s="243"/>
      <c r="F21" s="244"/>
      <c r="G21" s="244"/>
      <c r="H21" s="244"/>
      <c r="I21" s="244"/>
    </row>
    <row r="22" customFormat="false" ht="29.1" hidden="false" customHeight="true" outlineLevel="0" collapsed="false">
      <c r="A22" s="237" t="s">
        <v>243</v>
      </c>
      <c r="B22" s="237" t="s">
        <v>244</v>
      </c>
      <c r="C22" s="197" t="n">
        <v>8</v>
      </c>
      <c r="D22" s="197" t="n">
        <v>81</v>
      </c>
      <c r="E22" s="197" t="n">
        <v>8.723</v>
      </c>
      <c r="F22" s="198" t="n">
        <v>0.145919</v>
      </c>
      <c r="G22" s="198" t="n">
        <v>0.037128</v>
      </c>
      <c r="H22" s="198" t="n">
        <v>0.76206</v>
      </c>
      <c r="I22" s="198" t="n">
        <v>7.820004</v>
      </c>
    </row>
    <row r="23" customFormat="false" ht="32.1" hidden="false" customHeight="true" outlineLevel="0" collapsed="false">
      <c r="A23" s="237" t="s">
        <v>245</v>
      </c>
      <c r="B23" s="237" t="s">
        <v>246</v>
      </c>
      <c r="C23" s="197" t="n">
        <v>38649</v>
      </c>
      <c r="D23" s="197" t="n">
        <v>440790</v>
      </c>
      <c r="E23" s="197" t="n">
        <v>49696.796</v>
      </c>
      <c r="F23" s="198" t="n">
        <v>761.488814</v>
      </c>
      <c r="G23" s="198" t="n">
        <v>249.61899</v>
      </c>
      <c r="H23" s="198" t="n">
        <v>4091.993559</v>
      </c>
      <c r="I23" s="198" t="n">
        <v>44865.355158</v>
      </c>
    </row>
    <row r="24" customFormat="false" ht="29.1" hidden="false" customHeight="true" outlineLevel="0" collapsed="false">
      <c r="A24" s="237" t="s">
        <v>185</v>
      </c>
      <c r="B24" s="237" t="s">
        <v>247</v>
      </c>
      <c r="C24" s="197" t="n">
        <v>17748</v>
      </c>
      <c r="D24" s="197" t="n">
        <v>243173</v>
      </c>
      <c r="E24" s="197" t="n">
        <v>27444.219</v>
      </c>
      <c r="F24" s="198" t="n">
        <v>434.174972</v>
      </c>
      <c r="G24" s="198" t="n">
        <v>146.700731</v>
      </c>
      <c r="H24" s="198" t="n">
        <v>2413.934281</v>
      </c>
      <c r="I24" s="198" t="n">
        <v>26626.823048</v>
      </c>
    </row>
    <row r="25" customFormat="false" ht="21" hidden="false" customHeight="true" outlineLevel="0" collapsed="false">
      <c r="A25" s="237" t="s">
        <v>248</v>
      </c>
      <c r="B25" s="237" t="s">
        <v>249</v>
      </c>
      <c r="C25" s="197" t="n">
        <v>1639</v>
      </c>
      <c r="D25" s="197" t="n">
        <v>48752</v>
      </c>
      <c r="E25" s="197" t="n">
        <v>5272.75</v>
      </c>
      <c r="F25" s="198" t="n">
        <v>87.311975</v>
      </c>
      <c r="G25" s="198" t="n">
        <v>43.137306</v>
      </c>
      <c r="H25" s="198" t="n">
        <v>591.691764</v>
      </c>
      <c r="I25" s="198" t="n">
        <v>6689.270528</v>
      </c>
    </row>
    <row r="26" customFormat="false" ht="21" hidden="false" customHeight="true" outlineLevel="0" collapsed="false">
      <c r="A26" s="237" t="s">
        <v>250</v>
      </c>
      <c r="B26" s="237" t="s">
        <v>251</v>
      </c>
      <c r="C26" s="197" t="n">
        <v>15010</v>
      </c>
      <c r="D26" s="197" t="n">
        <v>163084</v>
      </c>
      <c r="E26" s="197" t="n">
        <v>18367.862</v>
      </c>
      <c r="F26" s="198" t="n">
        <v>284.307377</v>
      </c>
      <c r="G26" s="198" t="n">
        <v>83.461758</v>
      </c>
      <c r="H26" s="198" t="n">
        <v>1535.83513</v>
      </c>
      <c r="I26" s="198" t="n">
        <v>16600.21172</v>
      </c>
    </row>
    <row r="27" customFormat="false" ht="33.95" hidden="false" customHeight="true" outlineLevel="0" collapsed="false">
      <c r="A27" s="237" t="s">
        <v>252</v>
      </c>
      <c r="B27" s="237" t="s">
        <v>253</v>
      </c>
      <c r="C27" s="197" t="n">
        <v>34</v>
      </c>
      <c r="D27" s="197" t="n">
        <v>1160</v>
      </c>
      <c r="E27" s="197" t="n">
        <v>112.64</v>
      </c>
      <c r="F27" s="198" t="n">
        <v>1.964797</v>
      </c>
      <c r="G27" s="198" t="n">
        <v>1.333681</v>
      </c>
      <c r="H27" s="198" t="n">
        <v>23.908864</v>
      </c>
      <c r="I27" s="198" t="n">
        <v>256.043917</v>
      </c>
    </row>
    <row r="28" customFormat="false" ht="33.95" hidden="false" customHeight="true" outlineLevel="0" collapsed="false">
      <c r="A28" s="237" t="s">
        <v>254</v>
      </c>
      <c r="B28" s="237" t="s">
        <v>255</v>
      </c>
      <c r="C28" s="197" t="n">
        <v>65</v>
      </c>
      <c r="D28" s="197" t="n">
        <v>492</v>
      </c>
      <c r="E28" s="197" t="n">
        <v>55.494</v>
      </c>
      <c r="F28" s="198" t="n">
        <v>0.740234</v>
      </c>
      <c r="G28" s="198" t="n">
        <v>0.373083</v>
      </c>
      <c r="H28" s="198" t="n">
        <v>4.813175</v>
      </c>
      <c r="I28" s="198" t="n">
        <v>52.583643</v>
      </c>
    </row>
    <row r="29" customFormat="false" ht="45.95" hidden="false" customHeight="true" outlineLevel="0" collapsed="false">
      <c r="A29" s="237" t="s">
        <v>256</v>
      </c>
      <c r="B29" s="237" t="s">
        <v>257</v>
      </c>
      <c r="C29" s="197" t="n">
        <v>53</v>
      </c>
      <c r="D29" s="197" t="n">
        <v>418</v>
      </c>
      <c r="E29" s="197" t="n">
        <v>49.494</v>
      </c>
      <c r="F29" s="198" t="n">
        <v>0.701489</v>
      </c>
      <c r="G29" s="198" t="n">
        <v>0.209324</v>
      </c>
      <c r="H29" s="198" t="n">
        <v>2.980414</v>
      </c>
      <c r="I29" s="198" t="n">
        <v>34.555494</v>
      </c>
    </row>
    <row r="30" customFormat="false" ht="21" hidden="false" customHeight="true" outlineLevel="0" collapsed="false">
      <c r="A30" s="237" t="s">
        <v>258</v>
      </c>
      <c r="B30" s="237" t="s">
        <v>259</v>
      </c>
      <c r="C30" s="197" t="n">
        <v>17</v>
      </c>
      <c r="D30" s="197" t="n">
        <v>764</v>
      </c>
      <c r="E30" s="197" t="n">
        <v>82.673</v>
      </c>
      <c r="F30" s="198" t="n">
        <v>1.430112</v>
      </c>
      <c r="G30" s="198" t="n">
        <v>0.788054</v>
      </c>
      <c r="H30" s="198" t="n">
        <v>8.708007</v>
      </c>
      <c r="I30" s="198" t="n">
        <v>105.630411</v>
      </c>
    </row>
    <row r="31" customFormat="false" ht="21" hidden="false" customHeight="true" outlineLevel="0" collapsed="false">
      <c r="A31" s="237" t="s">
        <v>260</v>
      </c>
      <c r="B31" s="237" t="s">
        <v>261</v>
      </c>
      <c r="C31" s="197" t="n">
        <v>930</v>
      </c>
      <c r="D31" s="197" t="n">
        <v>28503</v>
      </c>
      <c r="E31" s="197" t="n">
        <v>3503.306</v>
      </c>
      <c r="F31" s="198" t="n">
        <v>57.718988</v>
      </c>
      <c r="G31" s="198" t="n">
        <v>17.397525</v>
      </c>
      <c r="H31" s="198" t="n">
        <v>245.996927</v>
      </c>
      <c r="I31" s="198" t="n">
        <v>2888.527335</v>
      </c>
    </row>
    <row r="32" customFormat="false" ht="33" hidden="false" customHeight="true" outlineLevel="0" collapsed="false">
      <c r="A32" s="237" t="s">
        <v>262</v>
      </c>
      <c r="B32" s="237" t="s">
        <v>263</v>
      </c>
      <c r="C32" s="197" t="n">
        <v>16137</v>
      </c>
      <c r="D32" s="197" t="n">
        <v>117507</v>
      </c>
      <c r="E32" s="197" t="n">
        <v>12934.593</v>
      </c>
      <c r="F32" s="198" t="n">
        <v>178.252846</v>
      </c>
      <c r="G32" s="198" t="n">
        <v>49.493587</v>
      </c>
      <c r="H32" s="198" t="n">
        <v>888.599292</v>
      </c>
      <c r="I32" s="198" t="n">
        <v>9527.884127</v>
      </c>
    </row>
    <row r="33" customFormat="false" ht="21" hidden="false" customHeight="true" outlineLevel="0" collapsed="false">
      <c r="A33" s="237" t="s">
        <v>264</v>
      </c>
      <c r="B33" s="237" t="s">
        <v>265</v>
      </c>
      <c r="C33" s="197" t="n">
        <v>7385</v>
      </c>
      <c r="D33" s="197" t="n">
        <v>61200</v>
      </c>
      <c r="E33" s="197" t="n">
        <v>6844.668</v>
      </c>
      <c r="F33" s="198" t="n">
        <v>95.58952</v>
      </c>
      <c r="G33" s="198" t="n">
        <v>28.943932</v>
      </c>
      <c r="H33" s="198" t="n">
        <v>446.742773</v>
      </c>
      <c r="I33" s="198" t="n">
        <v>4879.912249</v>
      </c>
    </row>
    <row r="34" customFormat="false" ht="21" hidden="false" customHeight="true" outlineLevel="0" collapsed="false">
      <c r="A34" s="237" t="s">
        <v>266</v>
      </c>
      <c r="B34" s="237" t="s">
        <v>267</v>
      </c>
      <c r="C34" s="197" t="n">
        <v>626</v>
      </c>
      <c r="D34" s="197" t="n">
        <v>3931</v>
      </c>
      <c r="E34" s="197" t="n">
        <v>401.205</v>
      </c>
      <c r="F34" s="198" t="n">
        <v>5.572778</v>
      </c>
      <c r="G34" s="198" t="n">
        <v>2.576111</v>
      </c>
      <c r="H34" s="198" t="n">
        <v>31.050313</v>
      </c>
      <c r="I34" s="198" t="n">
        <v>364.350547</v>
      </c>
    </row>
    <row r="35" customFormat="false" ht="21" hidden="false" customHeight="true" outlineLevel="0" collapsed="false">
      <c r="A35" s="237" t="s">
        <v>268</v>
      </c>
      <c r="B35" s="237" t="s">
        <v>269</v>
      </c>
      <c r="C35" s="197" t="n">
        <v>8126</v>
      </c>
      <c r="D35" s="197" t="n">
        <v>52376</v>
      </c>
      <c r="E35" s="197" t="n">
        <v>5688.72</v>
      </c>
      <c r="F35" s="198" t="n">
        <v>77.090548</v>
      </c>
      <c r="G35" s="198" t="n">
        <v>17.973544</v>
      </c>
      <c r="H35" s="198" t="n">
        <v>410.806206</v>
      </c>
      <c r="I35" s="198" t="n">
        <v>4283.621331</v>
      </c>
    </row>
    <row r="36" customFormat="false" ht="41.1" hidden="false" customHeight="true" outlineLevel="0" collapsed="false">
      <c r="A36" s="237" t="s">
        <v>270</v>
      </c>
      <c r="B36" s="237" t="s">
        <v>271</v>
      </c>
      <c r="C36" s="197" t="n">
        <v>1669</v>
      </c>
      <c r="D36" s="197" t="n">
        <v>38612</v>
      </c>
      <c r="E36" s="197" t="n">
        <v>4741.751</v>
      </c>
      <c r="F36" s="198" t="n">
        <v>76.211465</v>
      </c>
      <c r="G36" s="198" t="n">
        <v>24.341426</v>
      </c>
      <c r="H36" s="198" t="n">
        <v>414.430079</v>
      </c>
      <c r="I36" s="198" t="n">
        <v>4386.599141</v>
      </c>
    </row>
    <row r="37" customFormat="false" ht="33.95" hidden="false" customHeight="true" outlineLevel="0" collapsed="false">
      <c r="A37" s="237" t="s">
        <v>272</v>
      </c>
      <c r="B37" s="237" t="s">
        <v>273</v>
      </c>
      <c r="C37" s="197" t="n">
        <v>1626</v>
      </c>
      <c r="D37" s="197" t="n">
        <v>36327</v>
      </c>
      <c r="E37" s="197" t="n">
        <v>4505.942</v>
      </c>
      <c r="F37" s="198" t="n">
        <v>71.413183</v>
      </c>
      <c r="G37" s="198" t="n">
        <v>22.462999</v>
      </c>
      <c r="H37" s="198" t="n">
        <v>394.066333</v>
      </c>
      <c r="I37" s="198" t="n">
        <v>4065.416585</v>
      </c>
    </row>
    <row r="38" customFormat="false" ht="21" hidden="false" customHeight="true" outlineLevel="0" collapsed="false">
      <c r="A38" s="237" t="s">
        <v>274</v>
      </c>
      <c r="B38" s="237" t="s">
        <v>275</v>
      </c>
      <c r="C38" s="197" t="n">
        <v>43</v>
      </c>
      <c r="D38" s="197" t="n">
        <v>2285</v>
      </c>
      <c r="E38" s="197" t="n">
        <v>235.809</v>
      </c>
      <c r="F38" s="198" t="n">
        <v>4.798282</v>
      </c>
      <c r="G38" s="198" t="n">
        <v>1.878427</v>
      </c>
      <c r="H38" s="198" t="n">
        <v>20.363746</v>
      </c>
      <c r="I38" s="198" t="n">
        <v>321.182556</v>
      </c>
    </row>
    <row r="39" customFormat="false" ht="29.1" hidden="false" customHeight="true" outlineLevel="0" collapsed="false">
      <c r="A39" s="237" t="s">
        <v>191</v>
      </c>
      <c r="B39" s="237" t="s">
        <v>276</v>
      </c>
      <c r="C39" s="197" t="n">
        <v>16</v>
      </c>
      <c r="D39" s="197" t="n">
        <v>210</v>
      </c>
      <c r="E39" s="197" t="n">
        <v>23.93</v>
      </c>
      <c r="F39" s="198" t="n">
        <v>0.444534</v>
      </c>
      <c r="G39" s="198" t="n">
        <v>0.27793</v>
      </c>
      <c r="H39" s="198" t="n">
        <v>2.399296</v>
      </c>
      <c r="I39" s="198" t="n">
        <v>42.675493</v>
      </c>
    </row>
    <row r="40" customFormat="false" ht="29.1" hidden="false" customHeight="true" outlineLevel="0" collapsed="false">
      <c r="A40" s="237" t="s">
        <v>193</v>
      </c>
      <c r="B40" s="237" t="s">
        <v>277</v>
      </c>
      <c r="C40" s="197" t="n">
        <v>3079</v>
      </c>
      <c r="D40" s="197" t="n">
        <v>41288</v>
      </c>
      <c r="E40" s="197" t="n">
        <v>4552.303</v>
      </c>
      <c r="F40" s="198" t="n">
        <v>72.404997</v>
      </c>
      <c r="G40" s="198" t="n">
        <v>28.805316</v>
      </c>
      <c r="H40" s="198" t="n">
        <v>372.630611</v>
      </c>
      <c r="I40" s="198" t="n">
        <v>4281.373349</v>
      </c>
    </row>
    <row r="41" customFormat="false" ht="21" hidden="false" customHeight="true" outlineLevel="0" collapsed="false">
      <c r="A41" s="237" t="s">
        <v>278</v>
      </c>
      <c r="B41" s="237" t="s">
        <v>279</v>
      </c>
      <c r="C41" s="197" t="n">
        <v>138</v>
      </c>
      <c r="D41" s="197" t="n">
        <v>1361</v>
      </c>
      <c r="E41" s="197" t="n">
        <v>147.467</v>
      </c>
      <c r="F41" s="198" t="n">
        <v>2.23661</v>
      </c>
      <c r="G41" s="198" t="n">
        <v>1.050423</v>
      </c>
      <c r="H41" s="198" t="n">
        <v>11.763924</v>
      </c>
      <c r="I41" s="198" t="n">
        <v>135.475107</v>
      </c>
    </row>
    <row r="42" customFormat="false" ht="21" hidden="false" customHeight="true" outlineLevel="0" collapsed="false">
      <c r="A42" s="237" t="s">
        <v>280</v>
      </c>
      <c r="B42" s="237" t="s">
        <v>281</v>
      </c>
      <c r="C42" s="197" t="n">
        <v>9</v>
      </c>
      <c r="D42" s="197" t="n">
        <v>81</v>
      </c>
      <c r="E42" s="197" t="n">
        <v>8.99</v>
      </c>
      <c r="F42" s="198" t="n">
        <v>0.131175</v>
      </c>
      <c r="G42" s="198" t="n">
        <v>0.041881</v>
      </c>
      <c r="H42" s="198" t="n">
        <v>1.079031</v>
      </c>
      <c r="I42" s="198" t="n">
        <v>6.551586</v>
      </c>
    </row>
    <row r="43" customFormat="false" ht="33.95" hidden="false" customHeight="true" outlineLevel="0" collapsed="false">
      <c r="A43" s="237" t="s">
        <v>282</v>
      </c>
      <c r="B43" s="237" t="s">
        <v>283</v>
      </c>
      <c r="C43" s="197" t="n">
        <v>377</v>
      </c>
      <c r="D43" s="197" t="n">
        <v>3206</v>
      </c>
      <c r="E43" s="197" t="n">
        <v>282.693</v>
      </c>
      <c r="F43" s="198" t="n">
        <v>4.961526</v>
      </c>
      <c r="G43" s="198" t="n">
        <v>3.148233</v>
      </c>
      <c r="H43" s="198" t="n">
        <v>27.349551</v>
      </c>
      <c r="I43" s="198" t="n">
        <v>323.804512</v>
      </c>
    </row>
    <row r="44" customFormat="false" ht="21" hidden="false" customHeight="true" outlineLevel="0" collapsed="false">
      <c r="A44" s="237" t="s">
        <v>284</v>
      </c>
      <c r="B44" s="237" t="s">
        <v>285</v>
      </c>
      <c r="C44" s="197" t="n">
        <v>1579</v>
      </c>
      <c r="D44" s="197" t="n">
        <v>11202</v>
      </c>
      <c r="E44" s="197" t="n">
        <v>1177.482</v>
      </c>
      <c r="F44" s="198" t="n">
        <v>15.989728</v>
      </c>
      <c r="G44" s="198" t="n">
        <v>5.416816</v>
      </c>
      <c r="H44" s="198" t="n">
        <v>74.771083</v>
      </c>
      <c r="I44" s="198" t="n">
        <v>763.701445</v>
      </c>
    </row>
    <row r="45" customFormat="false" ht="21" hidden="false" customHeight="true" outlineLevel="0" collapsed="false">
      <c r="A45" s="237" t="s">
        <v>286</v>
      </c>
      <c r="B45" s="237" t="s">
        <v>287</v>
      </c>
      <c r="C45" s="197" t="n">
        <v>48</v>
      </c>
      <c r="D45" s="197" t="n">
        <v>289</v>
      </c>
      <c r="E45" s="197" t="n">
        <v>29.007</v>
      </c>
      <c r="F45" s="198" t="n">
        <v>0.343542</v>
      </c>
      <c r="G45" s="198" t="n">
        <v>0.218877</v>
      </c>
      <c r="H45" s="198" t="n">
        <v>1.630409</v>
      </c>
      <c r="I45" s="198" t="n">
        <v>17.521829</v>
      </c>
    </row>
    <row r="46" customFormat="false" ht="33.95" hidden="false" customHeight="true" outlineLevel="0" collapsed="false">
      <c r="A46" s="237" t="s">
        <v>288</v>
      </c>
      <c r="B46" s="237" t="s">
        <v>289</v>
      </c>
      <c r="C46" s="197" t="n">
        <v>928</v>
      </c>
      <c r="D46" s="197" t="n">
        <v>25149</v>
      </c>
      <c r="E46" s="197" t="n">
        <v>2906.664</v>
      </c>
      <c r="F46" s="198" t="n">
        <v>48.742416</v>
      </c>
      <c r="G46" s="198" t="n">
        <v>18.929086</v>
      </c>
      <c r="H46" s="198" t="n">
        <v>256.036613</v>
      </c>
      <c r="I46" s="198" t="n">
        <v>3034.31887</v>
      </c>
    </row>
    <row r="47" s="238" customFormat="true" ht="71.45" hidden="false" customHeight="true" outlineLevel="0" collapsed="false">
      <c r="C47" s="239"/>
      <c r="D47" s="239"/>
      <c r="E47" s="239"/>
      <c r="F47" s="239"/>
      <c r="G47" s="239"/>
      <c r="H47" s="239"/>
      <c r="I47" s="23" t="s">
        <v>108</v>
      </c>
    </row>
  </sheetData>
  <mergeCells count="17">
    <mergeCell ref="A1:I1"/>
    <mergeCell ref="A2:I2"/>
    <mergeCell ref="A3:I3"/>
    <mergeCell ref="A4:I4"/>
    <mergeCell ref="B5:B15"/>
    <mergeCell ref="H5:I9"/>
    <mergeCell ref="C11:D11"/>
    <mergeCell ref="E11:H11"/>
    <mergeCell ref="C14:D14"/>
    <mergeCell ref="F14:I14"/>
    <mergeCell ref="C20:C21"/>
    <mergeCell ref="D20:D21"/>
    <mergeCell ref="E20:E21"/>
    <mergeCell ref="F20:F21"/>
    <mergeCell ref="G20:G21"/>
    <mergeCell ref="H20:H21"/>
    <mergeCell ref="I20:I21"/>
  </mergeCell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204" width="8.14"/>
    <col collapsed="false" customWidth="true" hidden="false" outlineLevel="0" max="2" min="2" style="204" width="36.7"/>
    <col collapsed="false" customWidth="true" hidden="false" outlineLevel="0" max="9" min="3" style="204" width="12.7"/>
    <col collapsed="false" customWidth="false" hidden="false" outlineLevel="0" max="257" min="10" style="204" width="12.56"/>
  </cols>
  <sheetData>
    <row r="1" customFormat="false" ht="16.5" hidden="false" customHeight="true" outlineLevel="0" collapsed="false">
      <c r="A1" s="205" t="s">
        <v>26</v>
      </c>
      <c r="B1" s="205"/>
      <c r="C1" s="205"/>
      <c r="D1" s="205"/>
      <c r="E1" s="205"/>
      <c r="F1" s="205"/>
      <c r="G1" s="205"/>
      <c r="H1" s="205"/>
      <c r="I1" s="205"/>
    </row>
    <row r="2" customFormat="false" ht="16.5" hidden="false" customHeight="true" outlineLevel="0" collapsed="false">
      <c r="A2" s="205" t="s">
        <v>140</v>
      </c>
      <c r="B2" s="205"/>
      <c r="C2" s="205"/>
      <c r="D2" s="205"/>
      <c r="E2" s="205"/>
      <c r="F2" s="205"/>
      <c r="G2" s="205"/>
      <c r="H2" s="205"/>
      <c r="I2" s="205"/>
    </row>
    <row r="3" customFormat="false" ht="16.5" hidden="false" customHeight="true" outlineLevel="0" collapsed="false">
      <c r="A3" s="205" t="s">
        <v>292</v>
      </c>
      <c r="B3" s="205"/>
      <c r="C3" s="205"/>
      <c r="D3" s="205"/>
      <c r="E3" s="205"/>
      <c r="F3" s="205"/>
      <c r="G3" s="205"/>
      <c r="H3" s="205"/>
      <c r="I3" s="205"/>
    </row>
    <row r="4" s="207" customFormat="true" ht="21.95" hidden="false" customHeight="true" outlineLevel="0" collapsed="false">
      <c r="A4" s="241" t="s">
        <v>291</v>
      </c>
      <c r="B4" s="241"/>
      <c r="C4" s="241"/>
      <c r="D4" s="241"/>
      <c r="E4" s="241"/>
      <c r="F4" s="241"/>
      <c r="G4" s="241"/>
      <c r="H4" s="241"/>
      <c r="I4" s="241"/>
    </row>
    <row r="5" s="214" customFormat="true" ht="5.45" hidden="false" customHeight="true" outlineLevel="0" collapsed="false">
      <c r="A5" s="208"/>
      <c r="B5" s="242" t="s">
        <v>218</v>
      </c>
      <c r="C5" s="210"/>
      <c r="D5" s="211"/>
      <c r="E5" s="210"/>
      <c r="F5" s="210"/>
      <c r="G5" s="212"/>
      <c r="H5" s="213" t="s">
        <v>219</v>
      </c>
      <c r="I5" s="213"/>
    </row>
    <row r="6" s="214" customFormat="true" ht="15" hidden="false" customHeight="false" outlineLevel="0" collapsed="false">
      <c r="A6" s="215"/>
      <c r="B6" s="242"/>
      <c r="C6" s="216"/>
      <c r="D6" s="217"/>
      <c r="E6" s="216" t="s">
        <v>220</v>
      </c>
      <c r="F6" s="216"/>
      <c r="G6" s="218"/>
      <c r="H6" s="213"/>
      <c r="I6" s="213"/>
    </row>
    <row r="7" s="214" customFormat="true" ht="15" hidden="false" customHeight="false" outlineLevel="0" collapsed="false">
      <c r="A7" s="215"/>
      <c r="B7" s="242"/>
      <c r="C7" s="215" t="s">
        <v>120</v>
      </c>
      <c r="D7" s="215" t="s">
        <v>221</v>
      </c>
      <c r="E7" s="216" t="s">
        <v>222</v>
      </c>
      <c r="F7" s="216" t="s">
        <v>223</v>
      </c>
      <c r="G7" s="216" t="s">
        <v>224</v>
      </c>
      <c r="H7" s="213"/>
      <c r="I7" s="213"/>
    </row>
    <row r="8" s="214" customFormat="true" ht="15" hidden="false" customHeight="false" outlineLevel="0" collapsed="false">
      <c r="A8" s="215" t="s">
        <v>225</v>
      </c>
      <c r="B8" s="242"/>
      <c r="C8" s="216"/>
      <c r="D8" s="217"/>
      <c r="E8" s="216" t="s">
        <v>226</v>
      </c>
      <c r="F8" s="216"/>
      <c r="G8" s="218"/>
      <c r="H8" s="213"/>
      <c r="I8" s="213"/>
    </row>
    <row r="9" s="214" customFormat="true" ht="5.45" hidden="false" customHeight="true" outlineLevel="0" collapsed="false">
      <c r="A9" s="215"/>
      <c r="B9" s="242"/>
      <c r="C9" s="219"/>
      <c r="D9" s="217"/>
      <c r="E9" s="219"/>
      <c r="F9" s="219"/>
      <c r="G9" s="220"/>
      <c r="H9" s="213"/>
      <c r="I9" s="213"/>
    </row>
    <row r="10" s="214" customFormat="true" ht="5.45" hidden="false" customHeight="true" outlineLevel="0" collapsed="false">
      <c r="A10" s="215"/>
      <c r="B10" s="242"/>
      <c r="C10" s="221"/>
      <c r="D10" s="211"/>
      <c r="E10" s="222"/>
      <c r="F10" s="222"/>
      <c r="G10" s="223"/>
      <c r="H10" s="224"/>
      <c r="I10" s="223"/>
    </row>
    <row r="11" s="214" customFormat="true" ht="15" hidden="false" customHeight="false" outlineLevel="0" collapsed="false">
      <c r="A11" s="215" t="s">
        <v>227</v>
      </c>
      <c r="B11" s="242"/>
      <c r="C11" s="216" t="s">
        <v>228</v>
      </c>
      <c r="D11" s="216"/>
      <c r="E11" s="225" t="s">
        <v>229</v>
      </c>
      <c r="F11" s="225"/>
      <c r="G11" s="225"/>
      <c r="H11" s="225"/>
      <c r="I11" s="226" t="s">
        <v>230</v>
      </c>
    </row>
    <row r="12" s="214" customFormat="true" ht="5.45" hidden="false" customHeight="true" outlineLevel="0" collapsed="false">
      <c r="A12" s="215"/>
      <c r="B12" s="242"/>
      <c r="C12" s="227"/>
      <c r="D12" s="228"/>
      <c r="E12" s="229"/>
      <c r="F12" s="230"/>
      <c r="G12" s="231"/>
      <c r="H12" s="232"/>
      <c r="I12" s="231"/>
    </row>
    <row r="13" s="214" customFormat="true" ht="5.45" hidden="false" customHeight="true" outlineLevel="0" collapsed="false">
      <c r="A13" s="215"/>
      <c r="B13" s="242"/>
      <c r="C13" s="205"/>
      <c r="D13" s="217"/>
      <c r="E13" s="233"/>
      <c r="F13" s="205"/>
      <c r="G13" s="226"/>
      <c r="H13" s="226"/>
      <c r="I13" s="226"/>
    </row>
    <row r="14" s="214" customFormat="true" ht="15" hidden="false" customHeight="false" outlineLevel="0" collapsed="false">
      <c r="A14" s="215"/>
      <c r="B14" s="242"/>
      <c r="C14" s="216" t="s">
        <v>147</v>
      </c>
      <c r="D14" s="216"/>
      <c r="E14" s="234" t="n">
        <v>1000</v>
      </c>
      <c r="F14" s="235" t="s">
        <v>165</v>
      </c>
      <c r="G14" s="235"/>
      <c r="H14" s="235"/>
      <c r="I14" s="235"/>
    </row>
    <row r="15" s="214" customFormat="true" ht="5.45" hidden="false" customHeight="true" outlineLevel="0" collapsed="false">
      <c r="A15" s="236"/>
      <c r="B15" s="242"/>
      <c r="C15" s="230"/>
      <c r="D15" s="228"/>
      <c r="E15" s="219"/>
      <c r="F15" s="230"/>
      <c r="G15" s="231"/>
      <c r="H15" s="231"/>
      <c r="I15" s="231"/>
    </row>
    <row r="16" customFormat="false" ht="48.95" hidden="false" customHeight="true" outlineLevel="0" collapsed="false">
      <c r="A16" s="237" t="s">
        <v>231</v>
      </c>
      <c r="B16" s="237" t="s">
        <v>232</v>
      </c>
      <c r="C16" s="197" t="n">
        <v>13722</v>
      </c>
      <c r="D16" s="197" t="n">
        <v>141808</v>
      </c>
      <c r="E16" s="197" t="n">
        <v>17020.936</v>
      </c>
      <c r="F16" s="198" t="n">
        <v>191.039777</v>
      </c>
      <c r="G16" s="198" t="n">
        <v>58.820948</v>
      </c>
      <c r="H16" s="198" t="n">
        <v>1122.424604</v>
      </c>
      <c r="I16" s="198" t="n">
        <v>12086.964754</v>
      </c>
    </row>
    <row r="17" customFormat="false" ht="32.1" hidden="false" customHeight="true" outlineLevel="0" collapsed="false">
      <c r="A17" s="237" t="s">
        <v>233</v>
      </c>
      <c r="B17" s="237" t="s">
        <v>234</v>
      </c>
      <c r="C17" s="197" t="n">
        <v>156</v>
      </c>
      <c r="D17" s="197" t="n">
        <v>3196</v>
      </c>
      <c r="E17" s="197" t="n">
        <v>358.755</v>
      </c>
      <c r="F17" s="198" t="n">
        <v>4.350784</v>
      </c>
      <c r="G17" s="198" t="n">
        <v>1.578219</v>
      </c>
      <c r="H17" s="198" t="n">
        <v>22.59478</v>
      </c>
      <c r="I17" s="198" t="n">
        <v>274.279362</v>
      </c>
    </row>
    <row r="18" customFormat="false" ht="41.1" hidden="false" customHeight="true" outlineLevel="0" collapsed="false">
      <c r="A18" s="237" t="s">
        <v>235</v>
      </c>
      <c r="B18" s="237" t="s">
        <v>236</v>
      </c>
      <c r="C18" s="197" t="n">
        <v>143</v>
      </c>
      <c r="D18" s="197" t="n">
        <v>2965</v>
      </c>
      <c r="E18" s="197" t="n">
        <v>332.674</v>
      </c>
      <c r="F18" s="198" t="n">
        <v>4.049835</v>
      </c>
      <c r="G18" s="198" t="n">
        <v>1.448264</v>
      </c>
      <c r="H18" s="198" t="n">
        <v>21.076729</v>
      </c>
      <c r="I18" s="198" t="n">
        <v>255.079666</v>
      </c>
    </row>
    <row r="19" customFormat="false" ht="33.95" hidden="false" customHeight="true" outlineLevel="0" collapsed="false">
      <c r="A19" s="237" t="s">
        <v>237</v>
      </c>
      <c r="B19" s="237" t="s">
        <v>238</v>
      </c>
      <c r="C19" s="197" t="n">
        <v>54</v>
      </c>
      <c r="D19" s="197" t="n">
        <v>714</v>
      </c>
      <c r="E19" s="197" t="n">
        <v>81.557</v>
      </c>
      <c r="F19" s="198" t="n">
        <v>0.85362</v>
      </c>
      <c r="G19" s="198" t="n">
        <v>0.341383</v>
      </c>
      <c r="H19" s="198" t="n">
        <v>4.43459</v>
      </c>
      <c r="I19" s="198" t="n">
        <v>44.941111</v>
      </c>
    </row>
    <row r="20" customFormat="false" ht="21" hidden="false" customHeight="true" outlineLevel="0" collapsed="false">
      <c r="A20" s="237" t="s">
        <v>239</v>
      </c>
      <c r="B20" s="237" t="s">
        <v>240</v>
      </c>
      <c r="C20" s="243" t="n">
        <v>89</v>
      </c>
      <c r="D20" s="243" t="n">
        <v>2251</v>
      </c>
      <c r="E20" s="243" t="n">
        <v>251</v>
      </c>
      <c r="F20" s="244" t="n">
        <v>3.2</v>
      </c>
      <c r="G20" s="244" t="n">
        <v>1.1</v>
      </c>
      <c r="H20" s="244" t="n">
        <v>16.6</v>
      </c>
      <c r="I20" s="244" t="n">
        <v>210.1</v>
      </c>
    </row>
    <row r="21" customFormat="false" ht="33.95" hidden="false" customHeight="true" outlineLevel="0" collapsed="false">
      <c r="A21" s="237" t="s">
        <v>241</v>
      </c>
      <c r="B21" s="237" t="s">
        <v>242</v>
      </c>
      <c r="C21" s="243"/>
      <c r="D21" s="243"/>
      <c r="E21" s="243"/>
      <c r="F21" s="244"/>
      <c r="G21" s="244"/>
      <c r="H21" s="244"/>
      <c r="I21" s="244"/>
    </row>
    <row r="22" customFormat="false" ht="29.1" hidden="false" customHeight="true" outlineLevel="0" collapsed="false">
      <c r="A22" s="237" t="s">
        <v>243</v>
      </c>
      <c r="B22" s="237" t="s">
        <v>244</v>
      </c>
      <c r="C22" s="197" t="n">
        <v>13</v>
      </c>
      <c r="D22" s="197" t="n">
        <v>231</v>
      </c>
      <c r="E22" s="197" t="n">
        <v>26.081</v>
      </c>
      <c r="F22" s="198" t="n">
        <v>0.300949</v>
      </c>
      <c r="G22" s="198" t="n">
        <v>0.129955</v>
      </c>
      <c r="H22" s="198" t="n">
        <v>1.518051</v>
      </c>
      <c r="I22" s="198" t="n">
        <v>19.199696</v>
      </c>
    </row>
    <row r="23" customFormat="false" ht="32.1" hidden="false" customHeight="true" outlineLevel="0" collapsed="false">
      <c r="A23" s="237" t="s">
        <v>245</v>
      </c>
      <c r="B23" s="237" t="s">
        <v>246</v>
      </c>
      <c r="C23" s="197" t="n">
        <v>13566</v>
      </c>
      <c r="D23" s="197" t="n">
        <v>138612</v>
      </c>
      <c r="E23" s="197" t="n">
        <v>16662.181</v>
      </c>
      <c r="F23" s="198" t="n">
        <v>186.688993</v>
      </c>
      <c r="G23" s="198" t="n">
        <v>57.242729</v>
      </c>
      <c r="H23" s="198" t="n">
        <v>1099.829824</v>
      </c>
      <c r="I23" s="198" t="n">
        <v>11812.685392</v>
      </c>
    </row>
    <row r="24" customFormat="false" ht="29.1" hidden="false" customHeight="true" outlineLevel="0" collapsed="false">
      <c r="A24" s="237" t="s">
        <v>185</v>
      </c>
      <c r="B24" s="237" t="s">
        <v>247</v>
      </c>
      <c r="C24" s="197" t="n">
        <v>6742</v>
      </c>
      <c r="D24" s="197" t="n">
        <v>77886</v>
      </c>
      <c r="E24" s="197" t="n">
        <v>9404.786</v>
      </c>
      <c r="F24" s="198" t="n">
        <v>107.111598</v>
      </c>
      <c r="G24" s="198" t="n">
        <v>33.018657</v>
      </c>
      <c r="H24" s="198" t="n">
        <v>640.575223</v>
      </c>
      <c r="I24" s="198" t="n">
        <v>6898.926329</v>
      </c>
    </row>
    <row r="25" customFormat="false" ht="21" hidden="false" customHeight="true" outlineLevel="0" collapsed="false">
      <c r="A25" s="237" t="s">
        <v>248</v>
      </c>
      <c r="B25" s="237" t="s">
        <v>249</v>
      </c>
      <c r="C25" s="197" t="n">
        <v>2109</v>
      </c>
      <c r="D25" s="197" t="n">
        <v>27370</v>
      </c>
      <c r="E25" s="197" t="n">
        <v>3301.31</v>
      </c>
      <c r="F25" s="198" t="n">
        <v>38.186979</v>
      </c>
      <c r="G25" s="198" t="n">
        <v>11.642169</v>
      </c>
      <c r="H25" s="198" t="n">
        <v>231.647165</v>
      </c>
      <c r="I25" s="198" t="n">
        <v>2524.286624</v>
      </c>
    </row>
    <row r="26" customFormat="false" ht="21" hidden="false" customHeight="true" outlineLevel="0" collapsed="false">
      <c r="A26" s="237" t="s">
        <v>250</v>
      </c>
      <c r="B26" s="237" t="s">
        <v>251</v>
      </c>
      <c r="C26" s="197" t="n">
        <v>4245</v>
      </c>
      <c r="D26" s="197" t="n">
        <v>40938</v>
      </c>
      <c r="E26" s="197" t="n">
        <v>4888.701</v>
      </c>
      <c r="F26" s="198" t="n">
        <v>54.179194</v>
      </c>
      <c r="G26" s="198" t="n">
        <v>16.386158</v>
      </c>
      <c r="H26" s="198" t="n">
        <v>324.893106</v>
      </c>
      <c r="I26" s="198" t="n">
        <v>3456.130503</v>
      </c>
    </row>
    <row r="27" customFormat="false" ht="33.95" hidden="false" customHeight="true" outlineLevel="0" collapsed="false">
      <c r="A27" s="237" t="s">
        <v>252</v>
      </c>
      <c r="B27" s="237" t="s">
        <v>253</v>
      </c>
      <c r="C27" s="197" t="n">
        <v>5</v>
      </c>
      <c r="D27" s="197" t="n">
        <v>160</v>
      </c>
      <c r="E27" s="197" t="n">
        <v>20.298</v>
      </c>
      <c r="F27" s="198" t="n">
        <v>0.267544</v>
      </c>
      <c r="G27" s="198" t="n">
        <v>0.068594</v>
      </c>
      <c r="H27" s="198" t="n">
        <v>1.647713</v>
      </c>
      <c r="I27" s="198" t="n">
        <v>45.501309</v>
      </c>
    </row>
    <row r="28" customFormat="false" ht="33.95" hidden="false" customHeight="true" outlineLevel="0" collapsed="false">
      <c r="A28" s="237" t="s">
        <v>254</v>
      </c>
      <c r="B28" s="237" t="s">
        <v>255</v>
      </c>
      <c r="C28" s="197" t="n">
        <v>39</v>
      </c>
      <c r="D28" s="197" t="n">
        <v>361</v>
      </c>
      <c r="E28" s="197" t="n">
        <v>37.23</v>
      </c>
      <c r="F28" s="198" t="n">
        <v>0.461307</v>
      </c>
      <c r="G28" s="198" t="n">
        <v>0.265993</v>
      </c>
      <c r="H28" s="198" t="n">
        <v>4.084918</v>
      </c>
      <c r="I28" s="198" t="n">
        <v>45.67175</v>
      </c>
    </row>
    <row r="29" customFormat="false" ht="45.95" hidden="false" customHeight="true" outlineLevel="0" collapsed="false">
      <c r="A29" s="237" t="s">
        <v>256</v>
      </c>
      <c r="B29" s="237" t="s">
        <v>257</v>
      </c>
      <c r="C29" s="197" t="n">
        <v>21</v>
      </c>
      <c r="D29" s="197" t="n">
        <v>180</v>
      </c>
      <c r="E29" s="197" t="n">
        <v>21.34</v>
      </c>
      <c r="F29" s="198" t="n">
        <v>0.26811</v>
      </c>
      <c r="G29" s="198" t="n">
        <v>0.059579</v>
      </c>
      <c r="H29" s="198" t="n">
        <v>1.307381</v>
      </c>
      <c r="I29" s="198" t="n">
        <v>14.012334</v>
      </c>
    </row>
    <row r="30" customFormat="false" ht="21" hidden="false" customHeight="true" outlineLevel="0" collapsed="false">
      <c r="A30" s="237" t="s">
        <v>258</v>
      </c>
      <c r="B30" s="237" t="s">
        <v>259</v>
      </c>
      <c r="C30" s="197" t="n">
        <v>12</v>
      </c>
      <c r="D30" s="197" t="n">
        <v>544</v>
      </c>
      <c r="E30" s="197" t="n">
        <v>61.995</v>
      </c>
      <c r="F30" s="198" t="n">
        <v>0.903748</v>
      </c>
      <c r="G30" s="198" t="n">
        <v>0.383959</v>
      </c>
      <c r="H30" s="198" t="n">
        <v>13.442185</v>
      </c>
      <c r="I30" s="198" t="n">
        <v>87.355235</v>
      </c>
    </row>
    <row r="31" customFormat="false" ht="21" hidden="false" customHeight="true" outlineLevel="0" collapsed="false">
      <c r="A31" s="237" t="s">
        <v>260</v>
      </c>
      <c r="B31" s="237" t="s">
        <v>261</v>
      </c>
      <c r="C31" s="197" t="n">
        <v>311</v>
      </c>
      <c r="D31" s="197" t="n">
        <v>8333</v>
      </c>
      <c r="E31" s="197" t="n">
        <v>1073.912</v>
      </c>
      <c r="F31" s="198" t="n">
        <v>12.844716</v>
      </c>
      <c r="G31" s="198" t="n">
        <v>4.212205</v>
      </c>
      <c r="H31" s="198" t="n">
        <v>63.552755</v>
      </c>
      <c r="I31" s="198" t="n">
        <v>725.968574</v>
      </c>
    </row>
    <row r="32" customFormat="false" ht="33" hidden="false" customHeight="true" outlineLevel="0" collapsed="false">
      <c r="A32" s="237" t="s">
        <v>262</v>
      </c>
      <c r="B32" s="237" t="s">
        <v>263</v>
      </c>
      <c r="C32" s="197" t="n">
        <v>4681</v>
      </c>
      <c r="D32" s="197" t="n">
        <v>28669</v>
      </c>
      <c r="E32" s="197" t="n">
        <v>3331.878</v>
      </c>
      <c r="F32" s="198" t="n">
        <v>33.398223</v>
      </c>
      <c r="G32" s="198" t="n">
        <v>8.468167</v>
      </c>
      <c r="H32" s="198" t="n">
        <v>180.786454</v>
      </c>
      <c r="I32" s="198" t="n">
        <v>1887.333487</v>
      </c>
    </row>
    <row r="33" customFormat="false" ht="21" hidden="false" customHeight="true" outlineLevel="0" collapsed="false">
      <c r="A33" s="237" t="s">
        <v>264</v>
      </c>
      <c r="B33" s="237" t="s">
        <v>265</v>
      </c>
      <c r="C33" s="197" t="n">
        <v>3077</v>
      </c>
      <c r="D33" s="197" t="n">
        <v>21013</v>
      </c>
      <c r="E33" s="197" t="n">
        <v>2491.298</v>
      </c>
      <c r="F33" s="198" t="n">
        <v>25.245232</v>
      </c>
      <c r="G33" s="198" t="n">
        <v>6.340405</v>
      </c>
      <c r="H33" s="198" t="n">
        <v>135.259265</v>
      </c>
      <c r="I33" s="198" t="n">
        <v>1399.72463</v>
      </c>
    </row>
    <row r="34" customFormat="false" ht="21" hidden="false" customHeight="true" outlineLevel="0" collapsed="false">
      <c r="A34" s="237" t="s">
        <v>266</v>
      </c>
      <c r="B34" s="237" t="s">
        <v>267</v>
      </c>
      <c r="C34" s="197" t="n">
        <v>260</v>
      </c>
      <c r="D34" s="197" t="n">
        <v>1331</v>
      </c>
      <c r="E34" s="197" t="n">
        <v>145.678</v>
      </c>
      <c r="F34" s="198" t="n">
        <v>1.583123</v>
      </c>
      <c r="G34" s="198" t="n">
        <v>0.622381</v>
      </c>
      <c r="H34" s="198" t="n">
        <v>9.149019</v>
      </c>
      <c r="I34" s="198" t="n">
        <v>105.461038</v>
      </c>
    </row>
    <row r="35" customFormat="false" ht="21" hidden="false" customHeight="true" outlineLevel="0" collapsed="false">
      <c r="A35" s="237" t="s">
        <v>268</v>
      </c>
      <c r="B35" s="237" t="s">
        <v>269</v>
      </c>
      <c r="C35" s="197" t="n">
        <v>1344</v>
      </c>
      <c r="D35" s="197" t="n">
        <v>6325</v>
      </c>
      <c r="E35" s="197" t="n">
        <v>694.902</v>
      </c>
      <c r="F35" s="198" t="n">
        <v>6.569868</v>
      </c>
      <c r="G35" s="198" t="n">
        <v>1.505381</v>
      </c>
      <c r="H35" s="198" t="n">
        <v>36.37817</v>
      </c>
      <c r="I35" s="198" t="n">
        <v>382.147819</v>
      </c>
    </row>
    <row r="36" customFormat="false" ht="41.1" hidden="false" customHeight="true" outlineLevel="0" collapsed="false">
      <c r="A36" s="237" t="s">
        <v>270</v>
      </c>
      <c r="B36" s="237" t="s">
        <v>271</v>
      </c>
      <c r="C36" s="197" t="n">
        <v>709</v>
      </c>
      <c r="D36" s="197" t="n">
        <v>16583</v>
      </c>
      <c r="E36" s="197" t="n">
        <v>2100.078</v>
      </c>
      <c r="F36" s="198" t="n">
        <v>25.679717</v>
      </c>
      <c r="G36" s="198" t="n">
        <v>8.535487</v>
      </c>
      <c r="H36" s="198" t="n">
        <v>163.26078</v>
      </c>
      <c r="I36" s="198" t="n">
        <v>1866.409843</v>
      </c>
    </row>
    <row r="37" customFormat="false" ht="33.95" hidden="false" customHeight="true" outlineLevel="0" collapsed="false">
      <c r="A37" s="237" t="s">
        <v>272</v>
      </c>
      <c r="B37" s="237" t="s">
        <v>273</v>
      </c>
      <c r="C37" s="197" t="n">
        <v>687</v>
      </c>
      <c r="D37" s="197" t="n">
        <v>15243</v>
      </c>
      <c r="E37" s="197" t="n">
        <v>1949.613</v>
      </c>
      <c r="F37" s="198" t="n">
        <v>23.326881</v>
      </c>
      <c r="G37" s="198" t="n">
        <v>7.698267</v>
      </c>
      <c r="H37" s="198" t="n">
        <v>145.98489</v>
      </c>
      <c r="I37" s="198" t="n">
        <v>1689.337933</v>
      </c>
    </row>
    <row r="38" customFormat="false" ht="21" hidden="false" customHeight="true" outlineLevel="0" collapsed="false">
      <c r="A38" s="237" t="s">
        <v>274</v>
      </c>
      <c r="B38" s="237" t="s">
        <v>275</v>
      </c>
      <c r="C38" s="197" t="n">
        <v>22</v>
      </c>
      <c r="D38" s="197" t="n">
        <v>1340</v>
      </c>
      <c r="E38" s="197" t="n">
        <v>150.465</v>
      </c>
      <c r="F38" s="198" t="n">
        <v>2.352836</v>
      </c>
      <c r="G38" s="198" t="n">
        <v>0.83722</v>
      </c>
      <c r="H38" s="198" t="n">
        <v>17.27589</v>
      </c>
      <c r="I38" s="198" t="n">
        <v>177.07191</v>
      </c>
    </row>
    <row r="39" customFormat="false" ht="29.1" hidden="false" customHeight="true" outlineLevel="0" collapsed="false">
      <c r="A39" s="237" t="s">
        <v>191</v>
      </c>
      <c r="B39" s="237" t="s">
        <v>276</v>
      </c>
      <c r="C39" s="197" t="n">
        <v>12</v>
      </c>
      <c r="D39" s="197" t="n">
        <v>142</v>
      </c>
      <c r="E39" s="197" t="n">
        <v>15.285</v>
      </c>
      <c r="F39" s="198" t="n">
        <v>0.240827</v>
      </c>
      <c r="G39" s="198" t="n">
        <v>0.069151</v>
      </c>
      <c r="H39" s="198" t="n">
        <v>0.889579</v>
      </c>
      <c r="I39" s="198" t="n">
        <v>10.526008</v>
      </c>
    </row>
    <row r="40" customFormat="false" ht="29.1" hidden="false" customHeight="true" outlineLevel="0" collapsed="false">
      <c r="A40" s="237" t="s">
        <v>193</v>
      </c>
      <c r="B40" s="237" t="s">
        <v>277</v>
      </c>
      <c r="C40" s="197" t="n">
        <v>1422</v>
      </c>
      <c r="D40" s="197" t="n">
        <v>15332</v>
      </c>
      <c r="E40" s="197" t="n">
        <v>1810.154</v>
      </c>
      <c r="F40" s="198" t="n">
        <v>20.258628</v>
      </c>
      <c r="G40" s="198" t="n">
        <v>7.151267</v>
      </c>
      <c r="H40" s="198" t="n">
        <v>114.317788</v>
      </c>
      <c r="I40" s="198" t="n">
        <v>1149.489725</v>
      </c>
    </row>
    <row r="41" customFormat="false" ht="21" hidden="false" customHeight="true" outlineLevel="0" collapsed="false">
      <c r="A41" s="237" t="s">
        <v>278</v>
      </c>
      <c r="B41" s="237" t="s">
        <v>279</v>
      </c>
      <c r="C41" s="197" t="n">
        <v>152</v>
      </c>
      <c r="D41" s="197" t="n">
        <v>763</v>
      </c>
      <c r="E41" s="197" t="n">
        <v>75.27</v>
      </c>
      <c r="F41" s="198" t="n">
        <v>0.784686</v>
      </c>
      <c r="G41" s="198" t="n">
        <v>0.288403</v>
      </c>
      <c r="H41" s="198" t="n">
        <v>4.458626</v>
      </c>
      <c r="I41" s="198" t="n">
        <v>49.241908</v>
      </c>
    </row>
    <row r="42" customFormat="false" ht="21" hidden="false" customHeight="true" outlineLevel="0" collapsed="false">
      <c r="A42" s="237" t="s">
        <v>280</v>
      </c>
      <c r="B42" s="237" t="s">
        <v>281</v>
      </c>
      <c r="C42" s="197" t="n">
        <v>5</v>
      </c>
      <c r="D42" s="197" t="n">
        <v>129</v>
      </c>
      <c r="E42" s="197" t="n">
        <v>14.588</v>
      </c>
      <c r="F42" s="198" t="n">
        <v>0.223059</v>
      </c>
      <c r="G42" s="198" t="n">
        <v>0.022447</v>
      </c>
      <c r="H42" s="198" t="n">
        <v>0.826892</v>
      </c>
      <c r="I42" s="198" t="n">
        <v>11.420497</v>
      </c>
    </row>
    <row r="43" customFormat="false" ht="33.95" hidden="false" customHeight="true" outlineLevel="0" collapsed="false">
      <c r="A43" s="237" t="s">
        <v>282</v>
      </c>
      <c r="B43" s="237" t="s">
        <v>283</v>
      </c>
      <c r="C43" s="197" t="n">
        <v>127</v>
      </c>
      <c r="D43" s="197" t="n">
        <v>691</v>
      </c>
      <c r="E43" s="197" t="n">
        <v>68.456</v>
      </c>
      <c r="F43" s="198" t="n">
        <v>0.853727</v>
      </c>
      <c r="G43" s="198" t="n">
        <v>0.362484</v>
      </c>
      <c r="H43" s="198" t="n">
        <v>4.18277</v>
      </c>
      <c r="I43" s="198" t="n">
        <v>49.166921</v>
      </c>
    </row>
    <row r="44" customFormat="false" ht="21" hidden="false" customHeight="true" outlineLevel="0" collapsed="false">
      <c r="A44" s="237" t="s">
        <v>284</v>
      </c>
      <c r="B44" s="237" t="s">
        <v>285</v>
      </c>
      <c r="C44" s="197" t="n">
        <v>737</v>
      </c>
      <c r="D44" s="197" t="n">
        <v>5612</v>
      </c>
      <c r="E44" s="197" t="n">
        <v>620.243</v>
      </c>
      <c r="F44" s="198" t="n">
        <v>6.361704</v>
      </c>
      <c r="G44" s="198" t="n">
        <v>2.060473</v>
      </c>
      <c r="H44" s="198" t="n">
        <v>29.106674</v>
      </c>
      <c r="I44" s="198" t="n">
        <v>294.556385</v>
      </c>
    </row>
    <row r="45" customFormat="false" ht="21" hidden="false" customHeight="true" outlineLevel="0" collapsed="false">
      <c r="A45" s="237" t="s">
        <v>286</v>
      </c>
      <c r="B45" s="237" t="s">
        <v>287</v>
      </c>
      <c r="C45" s="197" t="n">
        <v>20</v>
      </c>
      <c r="D45" s="197" t="n">
        <v>96</v>
      </c>
      <c r="E45" s="197" t="n">
        <v>9.306</v>
      </c>
      <c r="F45" s="198" t="n">
        <v>0.088567</v>
      </c>
      <c r="G45" s="198" t="n">
        <v>0.031621</v>
      </c>
      <c r="H45" s="198" t="n">
        <v>0.414859</v>
      </c>
      <c r="I45" s="198" t="n">
        <v>6.326437</v>
      </c>
    </row>
    <row r="46" customFormat="false" ht="33.95" hidden="false" customHeight="true" outlineLevel="0" collapsed="false">
      <c r="A46" s="237" t="s">
        <v>288</v>
      </c>
      <c r="B46" s="237" t="s">
        <v>289</v>
      </c>
      <c r="C46" s="197" t="n">
        <v>381</v>
      </c>
      <c r="D46" s="197" t="n">
        <v>8041</v>
      </c>
      <c r="E46" s="197" t="n">
        <v>1022.291</v>
      </c>
      <c r="F46" s="198" t="n">
        <v>11.946885</v>
      </c>
      <c r="G46" s="198" t="n">
        <v>4.385839</v>
      </c>
      <c r="H46" s="198" t="n">
        <v>75.327967</v>
      </c>
      <c r="I46" s="198" t="n">
        <v>738.777577</v>
      </c>
    </row>
    <row r="47" s="238" customFormat="true" ht="71.45" hidden="false" customHeight="true" outlineLevel="0" collapsed="false">
      <c r="A47" s="202" t="s">
        <v>108</v>
      </c>
      <c r="C47" s="239"/>
      <c r="D47" s="239"/>
      <c r="E47" s="239"/>
      <c r="F47" s="239"/>
      <c r="G47" s="239"/>
      <c r="H47" s="239"/>
      <c r="I47" s="240"/>
    </row>
  </sheetData>
  <mergeCells count="17">
    <mergeCell ref="A1:I1"/>
    <mergeCell ref="A2:I2"/>
    <mergeCell ref="A3:I3"/>
    <mergeCell ref="A4:I4"/>
    <mergeCell ref="B5:B15"/>
    <mergeCell ref="H5:I9"/>
    <mergeCell ref="C11:D11"/>
    <mergeCell ref="E11:H11"/>
    <mergeCell ref="C14:D14"/>
    <mergeCell ref="F14:I14"/>
    <mergeCell ref="C20:C21"/>
    <mergeCell ref="D20:D21"/>
    <mergeCell ref="E20:E21"/>
    <mergeCell ref="F20:F21"/>
    <mergeCell ref="G20:G21"/>
    <mergeCell ref="H20:H21"/>
    <mergeCell ref="I20:I21"/>
  </mergeCell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6" activeCellId="0" sqref="A8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.13"/>
    <col collapsed="false" customWidth="true" hidden="false" outlineLevel="0" max="3" min="3" style="1" width="1.56"/>
    <col collapsed="false" customWidth="true" hidden="false" outlineLevel="0" max="4" min="4" style="1" width="25.85"/>
    <col collapsed="false" customWidth="true" hidden="false" outlineLevel="0" max="5" min="5" style="1" width="30.56"/>
    <col collapsed="false" customWidth="true" hidden="false" outlineLevel="0" max="6" min="6" style="1" width="26.84"/>
    <col collapsed="false" customWidth="true" hidden="false" outlineLevel="0" max="7" min="7" style="1" width="13.28"/>
    <col collapsed="false" customWidth="false" hidden="false" outlineLevel="0" max="9" min="8" style="1" width="11.42"/>
    <col collapsed="false" customWidth="true" hidden="false" outlineLevel="0" max="10" min="10" style="1" width="7.99"/>
    <col collapsed="false" customWidth="false" hidden="false" outlineLevel="0" max="257" min="11" style="1" width="11.42"/>
  </cols>
  <sheetData>
    <row r="1" customFormat="false" ht="15.75" hidden="false" customHeight="false" outlineLevel="0" collapsed="false">
      <c r="A1" s="10" t="s">
        <v>15</v>
      </c>
      <c r="B1" s="11"/>
      <c r="C1" s="11"/>
    </row>
    <row r="2" s="12" customFormat="true" ht="15" hidden="false" customHeight="false" outlineLevel="0" collapsed="false">
      <c r="C2" s="12" t="s">
        <v>16</v>
      </c>
    </row>
    <row r="3" s="14" customFormat="true" ht="15" hidden="false" customHeight="false" outlineLevel="0" collapsed="false">
      <c r="A3" s="12"/>
      <c r="B3" s="12"/>
      <c r="C3" s="13" t="s">
        <v>17</v>
      </c>
      <c r="D3" s="13"/>
    </row>
    <row r="4" s="14" customFormat="true" ht="15" hidden="false" customHeight="false" outlineLevel="0" collapsed="false">
      <c r="A4" s="12"/>
      <c r="B4" s="12"/>
      <c r="C4" s="13" t="s">
        <v>18</v>
      </c>
      <c r="D4" s="13"/>
    </row>
    <row r="5" s="14" customFormat="true" ht="15" hidden="false" customHeight="false" outlineLevel="0" collapsed="false">
      <c r="A5" s="12"/>
      <c r="B5" s="12"/>
      <c r="C5" s="13" t="s">
        <v>19</v>
      </c>
      <c r="D5" s="13"/>
    </row>
    <row r="6" s="14" customFormat="true" ht="15" hidden="false" customHeight="false" outlineLevel="0" collapsed="false">
      <c r="A6" s="12"/>
      <c r="B6" s="12"/>
      <c r="C6" s="13" t="s">
        <v>20</v>
      </c>
      <c r="D6" s="13"/>
    </row>
    <row r="7" s="14" customFormat="true" ht="30" hidden="false" customHeight="true" outlineLevel="0" collapsed="false">
      <c r="A7" s="12"/>
      <c r="B7" s="12"/>
      <c r="C7" s="15" t="s">
        <v>21</v>
      </c>
      <c r="D7" s="15"/>
      <c r="E7" s="15"/>
      <c r="F7" s="15"/>
      <c r="G7" s="15"/>
      <c r="H7" s="15"/>
    </row>
    <row r="8" s="14" customFormat="true" ht="15" hidden="false" customHeight="true" outlineLevel="0" collapsed="false">
      <c r="A8" s="12"/>
      <c r="B8" s="12"/>
      <c r="C8" s="12"/>
      <c r="D8" s="13" t="s">
        <v>22</v>
      </c>
      <c r="G8" s="16"/>
      <c r="H8" s="16"/>
      <c r="I8" s="16"/>
    </row>
    <row r="9" s="14" customFormat="true" ht="15" hidden="false" customHeight="true" outlineLevel="0" collapsed="false">
      <c r="A9" s="12"/>
      <c r="B9" s="12"/>
      <c r="C9" s="12"/>
      <c r="D9" s="13" t="s">
        <v>23</v>
      </c>
      <c r="E9" s="16"/>
      <c r="F9" s="16"/>
      <c r="G9" s="16"/>
      <c r="H9" s="16"/>
      <c r="I9" s="16"/>
    </row>
    <row r="10" s="14" customFormat="true" ht="15" hidden="false" customHeight="true" outlineLevel="0" collapsed="false">
      <c r="A10" s="12"/>
      <c r="B10" s="12"/>
      <c r="C10" s="12"/>
      <c r="D10" s="13" t="s">
        <v>24</v>
      </c>
      <c r="E10" s="16"/>
      <c r="F10" s="16"/>
      <c r="G10" s="16"/>
      <c r="H10" s="16"/>
      <c r="I10" s="16"/>
    </row>
    <row r="11" s="12" customFormat="true" ht="15" hidden="false" customHeight="false" outlineLevel="0" collapsed="false"/>
    <row r="12" s="17" customFormat="true" ht="20.1" hidden="false" customHeight="true" outlineLevel="0" collapsed="false">
      <c r="C12" s="18" t="s">
        <v>25</v>
      </c>
    </row>
    <row r="13" s="12" customFormat="true" ht="15" hidden="false" customHeight="false" outlineLevel="0" collapsed="false">
      <c r="C13" s="19" t="s">
        <v>26</v>
      </c>
    </row>
    <row r="14" s="17" customFormat="true" ht="20.25" hidden="false" customHeight="true" outlineLevel="0" collapsed="false">
      <c r="A14" s="20" t="n">
        <v>1</v>
      </c>
      <c r="B14" s="20"/>
      <c r="C14" s="21" t="s">
        <v>27</v>
      </c>
      <c r="D14" s="20"/>
    </row>
    <row r="15" s="12" customFormat="true" ht="15" hidden="false" customHeight="false" outlineLevel="0" collapsed="false">
      <c r="A15" s="22" t="s">
        <v>28</v>
      </c>
      <c r="B15" s="22"/>
      <c r="C15" s="12" t="s">
        <v>29</v>
      </c>
    </row>
    <row r="16" s="12" customFormat="true" ht="15" hidden="false" customHeight="false" outlineLevel="0" collapsed="false">
      <c r="A16" s="23" t="s">
        <v>30</v>
      </c>
      <c r="B16" s="1"/>
      <c r="C16" s="13" t="s">
        <v>31</v>
      </c>
      <c r="D16" s="13"/>
      <c r="E16" s="13"/>
      <c r="F16" s="14"/>
      <c r="G16" s="14"/>
      <c r="H16" s="14"/>
      <c r="I16" s="14"/>
      <c r="J16" s="14"/>
    </row>
    <row r="17" s="12" customFormat="true" ht="15" hidden="false" customHeight="false" outlineLevel="0" collapsed="false">
      <c r="A17" s="24" t="s">
        <v>32</v>
      </c>
      <c r="B17" s="25"/>
      <c r="C17" s="12" t="s">
        <v>33</v>
      </c>
      <c r="F17" s="14"/>
      <c r="G17" s="14"/>
      <c r="H17" s="14"/>
      <c r="I17" s="14"/>
      <c r="J17" s="14"/>
    </row>
    <row r="18" s="12" customFormat="true" ht="15" hidden="false" customHeight="false" outlineLevel="0" collapsed="false">
      <c r="A18" s="24"/>
      <c r="B18" s="25"/>
      <c r="C18" s="25"/>
      <c r="D18" s="13" t="s">
        <v>22</v>
      </c>
      <c r="F18" s="14"/>
      <c r="G18" s="14"/>
      <c r="H18" s="14"/>
      <c r="I18" s="14"/>
      <c r="J18" s="14"/>
    </row>
    <row r="19" s="12" customFormat="true" ht="15" hidden="false" customHeight="false" outlineLevel="0" collapsed="false">
      <c r="A19" s="24"/>
      <c r="B19" s="25"/>
      <c r="C19" s="25"/>
      <c r="D19" s="13" t="s">
        <v>23</v>
      </c>
      <c r="F19" s="14"/>
      <c r="G19" s="14"/>
      <c r="H19" s="14"/>
      <c r="I19" s="14"/>
      <c r="J19" s="14"/>
    </row>
    <row r="20" s="12" customFormat="true" ht="15" hidden="false" customHeight="true" outlineLevel="0" collapsed="false">
      <c r="A20" s="24"/>
      <c r="B20" s="25"/>
      <c r="C20" s="25"/>
      <c r="D20" s="13" t="s">
        <v>24</v>
      </c>
      <c r="G20" s="14"/>
      <c r="H20" s="14"/>
      <c r="I20" s="14"/>
      <c r="J20" s="14"/>
    </row>
    <row r="21" s="12" customFormat="true" ht="15" hidden="false" customHeight="false" outlineLevel="0" collapsed="false">
      <c r="A21" s="22" t="s">
        <v>34</v>
      </c>
      <c r="B21" s="26"/>
      <c r="C21" s="27" t="s">
        <v>35</v>
      </c>
      <c r="D21" s="27"/>
      <c r="E21" s="27"/>
      <c r="F21" s="27"/>
    </row>
    <row r="22" s="12" customFormat="true" ht="15" hidden="false" customHeight="false" outlineLevel="0" collapsed="false">
      <c r="A22" s="22"/>
      <c r="B22" s="26"/>
      <c r="D22" s="13" t="s">
        <v>22</v>
      </c>
    </row>
    <row r="23" s="12" customFormat="true" ht="15" hidden="false" customHeight="false" outlineLevel="0" collapsed="false">
      <c r="A23" s="22"/>
      <c r="B23" s="26"/>
      <c r="D23" s="13" t="s">
        <v>23</v>
      </c>
    </row>
    <row r="24" s="12" customFormat="true" ht="15" hidden="false" customHeight="true" outlineLevel="0" collapsed="false">
      <c r="A24" s="22"/>
      <c r="B24" s="26"/>
      <c r="D24" s="13" t="s">
        <v>24</v>
      </c>
    </row>
    <row r="25" s="12" customFormat="true" ht="13.5" hidden="false" customHeight="true" outlineLevel="0" collapsed="false">
      <c r="A25" s="28" t="s">
        <v>36</v>
      </c>
      <c r="B25" s="29"/>
      <c r="C25" s="15" t="s">
        <v>37</v>
      </c>
      <c r="D25" s="15"/>
      <c r="E25" s="15"/>
      <c r="F25" s="15"/>
      <c r="G25" s="15"/>
      <c r="H25" s="15"/>
      <c r="I25" s="15"/>
      <c r="J25" s="15"/>
    </row>
    <row r="26" s="12" customFormat="true" ht="13.5" hidden="false" customHeight="true" outlineLevel="0" collapsed="false">
      <c r="A26" s="28"/>
      <c r="B26" s="29"/>
      <c r="C26" s="30"/>
      <c r="D26" s="13" t="s">
        <v>22</v>
      </c>
      <c r="E26" s="30"/>
      <c r="F26" s="30"/>
      <c r="G26" s="30"/>
      <c r="H26" s="30"/>
      <c r="I26" s="30"/>
      <c r="J26" s="30"/>
    </row>
    <row r="27" s="12" customFormat="true" ht="13.5" hidden="false" customHeight="true" outlineLevel="0" collapsed="false">
      <c r="A27" s="28"/>
      <c r="B27" s="29"/>
      <c r="C27" s="30"/>
      <c r="D27" s="13" t="s">
        <v>23</v>
      </c>
      <c r="E27" s="30"/>
      <c r="F27" s="30"/>
      <c r="G27" s="30"/>
      <c r="H27" s="30"/>
      <c r="I27" s="30"/>
      <c r="J27" s="30"/>
    </row>
    <row r="28" s="12" customFormat="true" ht="13.5" hidden="false" customHeight="true" outlineLevel="0" collapsed="false">
      <c r="A28" s="28"/>
      <c r="B28" s="29"/>
      <c r="C28" s="29"/>
      <c r="D28" s="13" t="s">
        <v>24</v>
      </c>
      <c r="G28" s="30"/>
      <c r="H28" s="30"/>
      <c r="I28" s="30"/>
      <c r="J28" s="30"/>
    </row>
    <row r="29" s="12" customFormat="true" ht="15" hidden="false" customHeight="false" outlineLevel="0" collapsed="false">
      <c r="A29" s="22" t="s">
        <v>38</v>
      </c>
      <c r="B29" s="26"/>
      <c r="C29" s="27" t="s">
        <v>39</v>
      </c>
      <c r="D29" s="27"/>
      <c r="E29" s="27"/>
      <c r="F29" s="27"/>
    </row>
    <row r="30" s="12" customFormat="true" ht="15" hidden="false" customHeight="false" outlineLevel="0" collapsed="false">
      <c r="A30" s="22"/>
      <c r="B30" s="26"/>
      <c r="D30" s="13" t="s">
        <v>22</v>
      </c>
    </row>
    <row r="31" s="12" customFormat="true" ht="15" hidden="false" customHeight="false" outlineLevel="0" collapsed="false">
      <c r="A31" s="22"/>
      <c r="B31" s="26"/>
      <c r="D31" s="13" t="s">
        <v>23</v>
      </c>
    </row>
    <row r="32" s="12" customFormat="true" ht="15" hidden="false" customHeight="true" outlineLevel="0" collapsed="false">
      <c r="A32" s="22"/>
      <c r="B32" s="26"/>
      <c r="C32" s="26"/>
      <c r="D32" s="13" t="s">
        <v>24</v>
      </c>
    </row>
    <row r="33" s="12" customFormat="true" ht="15" hidden="false" customHeight="false" outlineLevel="0" collapsed="false">
      <c r="A33" s="22" t="s">
        <v>40</v>
      </c>
      <c r="B33" s="26"/>
      <c r="C33" s="27" t="s">
        <v>41</v>
      </c>
      <c r="D33" s="27"/>
      <c r="E33" s="27"/>
      <c r="F33" s="27"/>
    </row>
    <row r="34" s="12" customFormat="true" ht="15" hidden="false" customHeight="false" outlineLevel="0" collapsed="false">
      <c r="A34" s="22"/>
      <c r="B34" s="26"/>
      <c r="D34" s="13" t="s">
        <v>22</v>
      </c>
    </row>
    <row r="35" s="12" customFormat="true" ht="15" hidden="false" customHeight="false" outlineLevel="0" collapsed="false">
      <c r="A35" s="22"/>
      <c r="B35" s="26"/>
      <c r="D35" s="13" t="s">
        <v>23</v>
      </c>
    </row>
    <row r="36" s="12" customFormat="true" ht="15" hidden="false" customHeight="true" outlineLevel="0" collapsed="false">
      <c r="A36" s="22"/>
      <c r="B36" s="26"/>
      <c r="D36" s="13" t="s">
        <v>24</v>
      </c>
    </row>
    <row r="37" s="12" customFormat="true" ht="15" hidden="false" customHeight="false" outlineLevel="0" collapsed="false">
      <c r="A37" s="22" t="s">
        <v>42</v>
      </c>
      <c r="B37" s="26"/>
      <c r="C37" s="27" t="s">
        <v>43</v>
      </c>
      <c r="D37" s="27"/>
      <c r="E37" s="27"/>
      <c r="F37" s="27"/>
      <c r="G37" s="27"/>
    </row>
    <row r="38" s="12" customFormat="true" ht="15" hidden="false" customHeight="false" outlineLevel="0" collapsed="false">
      <c r="A38" s="22"/>
      <c r="B38" s="26"/>
      <c r="D38" s="13" t="s">
        <v>22</v>
      </c>
    </row>
    <row r="39" s="12" customFormat="true" ht="15" hidden="false" customHeight="false" outlineLevel="0" collapsed="false">
      <c r="A39" s="22"/>
      <c r="B39" s="26"/>
      <c r="D39" s="13" t="s">
        <v>23</v>
      </c>
    </row>
    <row r="40" s="12" customFormat="true" ht="15" hidden="false" customHeight="true" outlineLevel="0" collapsed="false">
      <c r="A40" s="22"/>
      <c r="B40" s="26"/>
      <c r="C40" s="26"/>
      <c r="D40" s="13" t="s">
        <v>24</v>
      </c>
      <c r="F40" s="16"/>
    </row>
    <row r="41" s="12" customFormat="true" ht="15" hidden="false" customHeight="false" outlineLevel="0" collapsed="false">
      <c r="A41" s="22" t="s">
        <v>44</v>
      </c>
      <c r="B41" s="26"/>
      <c r="C41" s="27" t="s">
        <v>45</v>
      </c>
      <c r="D41" s="27"/>
      <c r="E41" s="27"/>
      <c r="F41" s="27"/>
    </row>
    <row r="42" s="12" customFormat="true" ht="15" hidden="false" customHeight="false" outlineLevel="0" collapsed="false">
      <c r="A42" s="22"/>
      <c r="B42" s="26"/>
      <c r="C42" s="14"/>
      <c r="D42" s="13" t="s">
        <v>22</v>
      </c>
    </row>
    <row r="43" s="12" customFormat="true" ht="15" hidden="false" customHeight="false" outlineLevel="0" collapsed="false">
      <c r="A43" s="22"/>
      <c r="B43" s="26"/>
      <c r="D43" s="13" t="s">
        <v>23</v>
      </c>
    </row>
    <row r="44" s="12" customFormat="true" ht="15" hidden="false" customHeight="true" outlineLevel="0" collapsed="false">
      <c r="A44" s="22"/>
      <c r="B44" s="26"/>
      <c r="C44" s="26"/>
      <c r="D44" s="13" t="s">
        <v>24</v>
      </c>
    </row>
    <row r="45" s="12" customFormat="true" ht="15" hidden="false" customHeight="false" outlineLevel="0" collapsed="false">
      <c r="A45" s="22" t="s">
        <v>46</v>
      </c>
      <c r="B45" s="26"/>
      <c r="C45" s="27" t="s">
        <v>47</v>
      </c>
      <c r="D45" s="27"/>
      <c r="E45" s="27"/>
      <c r="F45" s="27"/>
    </row>
    <row r="46" s="12" customFormat="true" ht="15" hidden="false" customHeight="false" outlineLevel="0" collapsed="false">
      <c r="A46" s="22"/>
      <c r="B46" s="26"/>
      <c r="D46" s="13" t="s">
        <v>22</v>
      </c>
    </row>
    <row r="47" s="12" customFormat="true" ht="15" hidden="false" customHeight="false" outlineLevel="0" collapsed="false">
      <c r="A47" s="22"/>
      <c r="B47" s="26"/>
      <c r="D47" s="13" t="s">
        <v>23</v>
      </c>
    </row>
    <row r="48" s="12" customFormat="true" ht="15" hidden="false" customHeight="true" outlineLevel="0" collapsed="false">
      <c r="A48" s="22"/>
      <c r="B48" s="26"/>
      <c r="C48" s="26"/>
      <c r="D48" s="13" t="s">
        <v>24</v>
      </c>
    </row>
    <row r="49" s="12" customFormat="true" ht="15" hidden="false" customHeight="false" outlineLevel="0" collapsed="false">
      <c r="A49" s="22" t="s">
        <v>48</v>
      </c>
      <c r="B49" s="26"/>
      <c r="C49" s="27" t="s">
        <v>49</v>
      </c>
      <c r="D49" s="27"/>
      <c r="E49" s="27"/>
      <c r="F49" s="27"/>
      <c r="G49" s="27"/>
    </row>
    <row r="50" s="12" customFormat="true" ht="15" hidden="false" customHeight="false" outlineLevel="0" collapsed="false">
      <c r="A50" s="22"/>
      <c r="B50" s="26"/>
      <c r="D50" s="13" t="s">
        <v>22</v>
      </c>
    </row>
    <row r="51" s="12" customFormat="true" ht="15" hidden="false" customHeight="false" outlineLevel="0" collapsed="false">
      <c r="A51" s="22"/>
      <c r="B51" s="26"/>
      <c r="D51" s="13" t="s">
        <v>23</v>
      </c>
    </row>
    <row r="52" s="12" customFormat="true" ht="15" hidden="false" customHeight="true" outlineLevel="0" collapsed="false">
      <c r="A52" s="22"/>
      <c r="B52" s="26"/>
      <c r="C52" s="26"/>
      <c r="D52" s="13" t="s">
        <v>24</v>
      </c>
    </row>
    <row r="53" s="12" customFormat="true" ht="15" hidden="false" customHeight="false" outlineLevel="0" collapsed="false">
      <c r="A53" s="22" t="s">
        <v>50</v>
      </c>
      <c r="B53" s="26"/>
      <c r="C53" s="27" t="s">
        <v>51</v>
      </c>
      <c r="D53" s="27"/>
      <c r="E53" s="27"/>
      <c r="F53" s="27"/>
      <c r="G53" s="27"/>
      <c r="H53" s="27"/>
    </row>
    <row r="54" s="12" customFormat="true" ht="15" hidden="false" customHeight="false" outlineLevel="0" collapsed="false">
      <c r="A54" s="22"/>
      <c r="B54" s="26"/>
      <c r="D54" s="13" t="s">
        <v>22</v>
      </c>
    </row>
    <row r="55" s="12" customFormat="true" ht="15" hidden="false" customHeight="false" outlineLevel="0" collapsed="false">
      <c r="A55" s="22"/>
      <c r="B55" s="26"/>
      <c r="D55" s="13" t="s">
        <v>23</v>
      </c>
    </row>
    <row r="56" s="12" customFormat="true" ht="15" hidden="false" customHeight="false" outlineLevel="0" collapsed="false">
      <c r="A56" s="22"/>
      <c r="B56" s="26"/>
      <c r="C56" s="26"/>
      <c r="D56" s="13" t="s">
        <v>24</v>
      </c>
    </row>
    <row r="57" s="12" customFormat="true" ht="15" hidden="false" customHeight="false" outlineLevel="0" collapsed="false">
      <c r="A57" s="22" t="s">
        <v>52</v>
      </c>
      <c r="B57" s="26"/>
      <c r="C57" s="27" t="s">
        <v>53</v>
      </c>
      <c r="D57" s="27"/>
      <c r="E57" s="27"/>
      <c r="F57" s="27"/>
    </row>
    <row r="58" s="12" customFormat="true" ht="15" hidden="false" customHeight="false" outlineLevel="0" collapsed="false">
      <c r="A58" s="22"/>
      <c r="B58" s="26"/>
      <c r="D58" s="13" t="s">
        <v>22</v>
      </c>
    </row>
    <row r="59" s="12" customFormat="true" ht="15" hidden="false" customHeight="false" outlineLevel="0" collapsed="false">
      <c r="A59" s="22"/>
      <c r="B59" s="26"/>
      <c r="D59" s="13" t="s">
        <v>23</v>
      </c>
    </row>
    <row r="60" s="12" customFormat="true" ht="15" hidden="false" customHeight="true" outlineLevel="0" collapsed="false">
      <c r="A60" s="22"/>
      <c r="B60" s="26"/>
      <c r="C60" s="26"/>
      <c r="D60" s="13" t="s">
        <v>24</v>
      </c>
    </row>
    <row r="61" s="12" customFormat="true" ht="15" hidden="false" customHeight="false" outlineLevel="0" collapsed="false">
      <c r="A61" s="22" t="s">
        <v>54</v>
      </c>
      <c r="B61" s="26"/>
      <c r="C61" s="27" t="s">
        <v>55</v>
      </c>
      <c r="D61" s="27"/>
      <c r="E61" s="27"/>
      <c r="F61" s="27"/>
      <c r="G61" s="27"/>
      <c r="H61" s="27"/>
      <c r="I61" s="27"/>
    </row>
    <row r="62" s="12" customFormat="true" ht="15" hidden="false" customHeight="false" outlineLevel="0" collapsed="false">
      <c r="A62" s="22"/>
      <c r="B62" s="26"/>
      <c r="D62" s="13" t="s">
        <v>22</v>
      </c>
    </row>
    <row r="63" s="12" customFormat="true" ht="15" hidden="false" customHeight="false" outlineLevel="0" collapsed="false">
      <c r="A63" s="22"/>
      <c r="B63" s="26"/>
      <c r="D63" s="13" t="s">
        <v>23</v>
      </c>
    </row>
    <row r="64" s="12" customFormat="true" ht="15" hidden="false" customHeight="true" outlineLevel="0" collapsed="false">
      <c r="A64" s="22"/>
      <c r="B64" s="26"/>
      <c r="C64" s="26"/>
      <c r="D64" s="13" t="s">
        <v>24</v>
      </c>
    </row>
    <row r="65" s="12" customFormat="true" ht="15" hidden="false" customHeight="false" outlineLevel="0" collapsed="false">
      <c r="A65" s="22" t="s">
        <v>56</v>
      </c>
      <c r="B65" s="26"/>
      <c r="C65" s="27" t="s">
        <v>57</v>
      </c>
      <c r="D65" s="27"/>
      <c r="E65" s="27"/>
      <c r="F65" s="27"/>
      <c r="G65" s="27"/>
      <c r="H65" s="27"/>
    </row>
    <row r="66" s="12" customFormat="true" ht="15" hidden="false" customHeight="false" outlineLevel="0" collapsed="false">
      <c r="A66" s="22"/>
      <c r="B66" s="26"/>
      <c r="D66" s="13" t="s">
        <v>22</v>
      </c>
    </row>
    <row r="67" s="12" customFormat="true" ht="15" hidden="false" customHeight="false" outlineLevel="0" collapsed="false">
      <c r="A67" s="22"/>
      <c r="B67" s="26"/>
      <c r="D67" s="13" t="s">
        <v>23</v>
      </c>
    </row>
    <row r="68" s="12" customFormat="true" ht="15" hidden="false" customHeight="true" outlineLevel="0" collapsed="false">
      <c r="A68" s="22"/>
      <c r="B68" s="26"/>
      <c r="C68" s="26"/>
      <c r="D68" s="13" t="s">
        <v>24</v>
      </c>
    </row>
    <row r="69" s="12" customFormat="true" ht="15" hidden="false" customHeight="false" outlineLevel="0" collapsed="false"/>
    <row r="70" s="17" customFormat="true" ht="22.5" hidden="false" customHeight="true" outlineLevel="0" collapsed="false">
      <c r="A70" s="17" t="n">
        <v>2</v>
      </c>
      <c r="C70" s="31" t="s">
        <v>58</v>
      </c>
      <c r="D70" s="31"/>
    </row>
    <row r="71" s="12" customFormat="true" ht="15" hidden="false" customHeight="false" outlineLevel="0" collapsed="false">
      <c r="A71" s="24" t="s">
        <v>59</v>
      </c>
      <c r="B71" s="24"/>
      <c r="C71" s="27" t="s">
        <v>35</v>
      </c>
      <c r="D71" s="27"/>
      <c r="E71" s="27"/>
      <c r="F71" s="27"/>
    </row>
    <row r="72" s="12" customFormat="true" ht="15" hidden="false" customHeight="false" outlineLevel="0" collapsed="false">
      <c r="D72" s="13" t="s">
        <v>60</v>
      </c>
      <c r="E72" s="14"/>
    </row>
    <row r="73" s="12" customFormat="true" ht="15" hidden="false" customHeight="false" outlineLevel="0" collapsed="false">
      <c r="D73" s="13" t="s">
        <v>61</v>
      </c>
      <c r="E73" s="14"/>
    </row>
    <row r="74" s="12" customFormat="true" ht="15" hidden="false" customHeight="false" outlineLevel="0" collapsed="false">
      <c r="D74" s="13" t="s">
        <v>62</v>
      </c>
      <c r="E74" s="14"/>
    </row>
    <row r="75" s="12" customFormat="true" ht="15" hidden="false" customHeight="false" outlineLevel="0" collapsed="false">
      <c r="D75" s="13" t="s">
        <v>63</v>
      </c>
      <c r="E75" s="13"/>
    </row>
    <row r="76" s="12" customFormat="true" ht="15" hidden="false" customHeight="false" outlineLevel="0" collapsed="false">
      <c r="D76" s="13" t="s">
        <v>64</v>
      </c>
      <c r="E76" s="13"/>
    </row>
    <row r="77" s="12" customFormat="true" ht="15" hidden="false" customHeight="false" outlineLevel="0" collapsed="false">
      <c r="D77" s="13" t="s">
        <v>65</v>
      </c>
      <c r="E77" s="14"/>
    </row>
    <row r="78" s="12" customFormat="true" ht="15" hidden="false" customHeight="false" outlineLevel="0" collapsed="false">
      <c r="D78" s="13" t="s">
        <v>66</v>
      </c>
      <c r="E78" s="14"/>
    </row>
    <row r="79" s="12" customFormat="true" ht="15" hidden="false" customHeight="false" outlineLevel="0" collapsed="false">
      <c r="D79" s="13" t="s">
        <v>67</v>
      </c>
      <c r="E79" s="13"/>
    </row>
    <row r="80" s="12" customFormat="true" ht="15" hidden="false" customHeight="false" outlineLevel="0" collapsed="false">
      <c r="D80" s="13" t="s">
        <v>22</v>
      </c>
      <c r="E80" s="14"/>
    </row>
    <row r="81" s="12" customFormat="true" ht="15" hidden="false" customHeight="false" outlineLevel="0" collapsed="false">
      <c r="D81" s="13" t="s">
        <v>68</v>
      </c>
      <c r="E81" s="13"/>
    </row>
    <row r="82" s="12" customFormat="true" ht="15" hidden="false" customHeight="false" outlineLevel="0" collapsed="false">
      <c r="D82" s="14"/>
      <c r="E82" s="14"/>
    </row>
    <row r="83" s="12" customFormat="true" ht="15" hidden="false" customHeight="false" outlineLevel="0" collapsed="false">
      <c r="C83" s="32" t="s">
        <v>69</v>
      </c>
      <c r="D83" s="32"/>
      <c r="E83" s="32"/>
    </row>
    <row r="84" s="12" customFormat="true" ht="6" hidden="false" customHeight="true" outlineLevel="0" collapsed="false">
      <c r="C84" s="19"/>
      <c r="D84" s="19"/>
      <c r="E84" s="19"/>
    </row>
    <row r="85" s="17" customFormat="true" ht="21" hidden="false" customHeight="true" outlineLevel="0" collapsed="false">
      <c r="A85" s="33" t="s">
        <v>70</v>
      </c>
      <c r="C85" s="31" t="s">
        <v>27</v>
      </c>
      <c r="D85" s="31"/>
      <c r="E85" s="18"/>
    </row>
    <row r="86" s="14" customFormat="true" ht="15" hidden="false" customHeight="false" outlineLevel="0" collapsed="false">
      <c r="A86" s="22" t="s">
        <v>71</v>
      </c>
      <c r="B86" s="26"/>
      <c r="C86" s="27" t="s">
        <v>72</v>
      </c>
      <c r="D86" s="27"/>
      <c r="E86" s="27"/>
      <c r="F86" s="27"/>
      <c r="G86" s="27"/>
    </row>
    <row r="87" s="14" customFormat="true" ht="13.5" hidden="false" customHeight="true" outlineLevel="0" collapsed="false">
      <c r="A87" s="22"/>
      <c r="B87" s="26"/>
      <c r="D87" s="13" t="s">
        <v>22</v>
      </c>
    </row>
    <row r="88" s="14" customFormat="true" ht="13.5" hidden="false" customHeight="true" outlineLevel="0" collapsed="false">
      <c r="A88" s="22"/>
      <c r="B88" s="26"/>
      <c r="D88" s="13" t="s">
        <v>23</v>
      </c>
    </row>
    <row r="89" s="14" customFormat="true" ht="14.25" hidden="false" customHeight="true" outlineLevel="0" collapsed="false">
      <c r="A89" s="22"/>
      <c r="B89" s="26"/>
      <c r="D89" s="13" t="s">
        <v>24</v>
      </c>
    </row>
    <row r="90" s="12" customFormat="true" ht="15" hidden="false" customHeight="false" outlineLevel="0" collapsed="false"/>
    <row r="91" s="17" customFormat="true" ht="21" hidden="false" customHeight="true" outlineLevel="0" collapsed="false">
      <c r="A91" s="33" t="s">
        <v>73</v>
      </c>
      <c r="C91" s="31" t="s">
        <v>58</v>
      </c>
      <c r="D91" s="31"/>
      <c r="E91" s="31"/>
      <c r="F91" s="31"/>
      <c r="G91" s="31"/>
    </row>
    <row r="92" s="14" customFormat="true" ht="15" hidden="false" customHeight="false" outlineLevel="0" collapsed="false">
      <c r="A92" s="22" t="s">
        <v>74</v>
      </c>
      <c r="B92" s="26"/>
      <c r="C92" s="27" t="s">
        <v>72</v>
      </c>
      <c r="D92" s="27"/>
      <c r="E92" s="27"/>
      <c r="F92" s="27"/>
      <c r="G92" s="27"/>
    </row>
    <row r="93" s="14" customFormat="true" ht="15" hidden="false" customHeight="false" outlineLevel="0" collapsed="false">
      <c r="A93" s="22"/>
      <c r="B93" s="26"/>
      <c r="D93" s="13" t="s">
        <v>75</v>
      </c>
      <c r="E93" s="13"/>
    </row>
    <row r="94" s="14" customFormat="true" ht="15" hidden="false" customHeight="false" outlineLevel="0" collapsed="false">
      <c r="A94" s="22"/>
      <c r="B94" s="26"/>
      <c r="D94" s="13" t="s">
        <v>76</v>
      </c>
    </row>
    <row r="95" s="14" customFormat="true" ht="15" hidden="false" customHeight="false" outlineLevel="0" collapsed="false">
      <c r="A95" s="22"/>
      <c r="B95" s="26"/>
      <c r="D95" s="13" t="s">
        <v>77</v>
      </c>
    </row>
    <row r="96" s="12" customFormat="true" ht="15" hidden="false" customHeight="false" outlineLevel="0" collapsed="false"/>
    <row r="97" s="12" customFormat="true" ht="15" hidden="false" customHeight="false" outlineLevel="0" collapsed="false">
      <c r="C97" s="32" t="s">
        <v>78</v>
      </c>
      <c r="D97" s="32"/>
    </row>
    <row r="98" s="12" customFormat="true" ht="6.75" hidden="false" customHeight="true" outlineLevel="0" collapsed="false"/>
    <row r="99" s="14" customFormat="true" ht="15" hidden="false" customHeight="false" outlineLevel="0" collapsed="false">
      <c r="A99" s="12"/>
      <c r="C99" s="34" t="s">
        <v>79</v>
      </c>
      <c r="D99" s="34"/>
      <c r="E99" s="34"/>
      <c r="F99" s="34"/>
    </row>
  </sheetData>
  <mergeCells count="22">
    <mergeCell ref="C7:H7"/>
    <mergeCell ref="C21:F21"/>
    <mergeCell ref="C25:J25"/>
    <mergeCell ref="C29:F29"/>
    <mergeCell ref="C33:F33"/>
    <mergeCell ref="C37:G37"/>
    <mergeCell ref="C41:F41"/>
    <mergeCell ref="C45:F45"/>
    <mergeCell ref="C49:G49"/>
    <mergeCell ref="C53:H53"/>
    <mergeCell ref="C57:F57"/>
    <mergeCell ref="C61:I61"/>
    <mergeCell ref="C65:H65"/>
    <mergeCell ref="C70:D70"/>
    <mergeCell ref="C71:F71"/>
    <mergeCell ref="C83:E83"/>
    <mergeCell ref="C85:D85"/>
    <mergeCell ref="C86:G86"/>
    <mergeCell ref="C91:G91"/>
    <mergeCell ref="C92:G92"/>
    <mergeCell ref="C97:D97"/>
    <mergeCell ref="C99:F99"/>
  </mergeCell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9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245" width="8.14"/>
    <col collapsed="false" customWidth="true" hidden="false" outlineLevel="0" max="2" min="2" style="245" width="38.41"/>
    <col collapsed="false" customWidth="true" hidden="false" outlineLevel="0" max="10" min="3" style="245" width="10.56"/>
    <col collapsed="false" customWidth="false" hidden="false" outlineLevel="0" max="257" min="11" style="245" width="12.56"/>
  </cols>
  <sheetData>
    <row r="1" customFormat="false" ht="16.5" hidden="false" customHeight="true" outlineLevel="0" collapsed="false">
      <c r="A1" s="246" t="s">
        <v>26</v>
      </c>
      <c r="B1" s="246"/>
      <c r="C1" s="246"/>
      <c r="D1" s="246"/>
      <c r="E1" s="246"/>
      <c r="F1" s="246"/>
      <c r="G1" s="246"/>
      <c r="H1" s="246"/>
      <c r="I1" s="246"/>
      <c r="J1" s="246"/>
    </row>
    <row r="2" customFormat="false" ht="16.5" hidden="false" customHeight="true" outlineLevel="0" collapsed="false">
      <c r="A2" s="246" t="s">
        <v>140</v>
      </c>
      <c r="B2" s="246"/>
      <c r="C2" s="246"/>
      <c r="D2" s="246"/>
      <c r="E2" s="246"/>
      <c r="F2" s="246"/>
      <c r="G2" s="246"/>
      <c r="H2" s="246"/>
      <c r="I2" s="246"/>
      <c r="J2" s="246"/>
    </row>
    <row r="3" customFormat="false" ht="16.5" hidden="false" customHeight="true" outlineLevel="0" collapsed="false">
      <c r="A3" s="246" t="s">
        <v>293</v>
      </c>
      <c r="B3" s="246"/>
      <c r="C3" s="246"/>
      <c r="D3" s="246"/>
      <c r="E3" s="246"/>
      <c r="F3" s="246"/>
      <c r="G3" s="246"/>
      <c r="H3" s="246"/>
      <c r="I3" s="246"/>
      <c r="J3" s="246"/>
    </row>
    <row r="4" s="248" customFormat="true" ht="21.95" hidden="false" customHeight="true" outlineLevel="0" collapsed="false">
      <c r="A4" s="247" t="s">
        <v>175</v>
      </c>
      <c r="B4" s="247"/>
      <c r="C4" s="247"/>
      <c r="D4" s="247"/>
      <c r="E4" s="247"/>
      <c r="F4" s="247"/>
      <c r="G4" s="247"/>
      <c r="H4" s="247"/>
      <c r="I4" s="247"/>
      <c r="J4" s="247"/>
    </row>
    <row r="5" s="254" customFormat="true" ht="5.45" hidden="false" customHeight="true" outlineLevel="0" collapsed="false">
      <c r="A5" s="249" t="s">
        <v>294</v>
      </c>
      <c r="B5" s="250" t="s">
        <v>218</v>
      </c>
      <c r="C5" s="250" t="s">
        <v>164</v>
      </c>
      <c r="D5" s="251"/>
      <c r="E5" s="251"/>
      <c r="F5" s="251"/>
      <c r="G5" s="252"/>
      <c r="H5" s="252"/>
      <c r="I5" s="252"/>
      <c r="J5" s="253"/>
    </row>
    <row r="6" s="254" customFormat="true" ht="15" hidden="false" customHeight="false" outlineLevel="0" collapsed="false">
      <c r="A6" s="249"/>
      <c r="B6" s="250" t="s">
        <v>218</v>
      </c>
      <c r="C6" s="250"/>
      <c r="D6" s="255" t="s">
        <v>295</v>
      </c>
      <c r="E6" s="255"/>
      <c r="F6" s="255"/>
      <c r="G6" s="255"/>
      <c r="H6" s="255"/>
      <c r="I6" s="255"/>
      <c r="J6" s="255"/>
    </row>
    <row r="7" s="254" customFormat="true" ht="5.45" hidden="false" customHeight="true" outlineLevel="0" collapsed="false">
      <c r="A7" s="249"/>
      <c r="B7" s="250"/>
      <c r="C7" s="250"/>
      <c r="D7" s="246"/>
      <c r="E7" s="246"/>
      <c r="F7" s="246"/>
      <c r="G7" s="256"/>
      <c r="H7" s="256"/>
      <c r="I7" s="257"/>
      <c r="J7" s="258"/>
    </row>
    <row r="8" s="254" customFormat="true" ht="5.45" hidden="false" customHeight="true" outlineLevel="0" collapsed="false">
      <c r="A8" s="249"/>
      <c r="B8" s="250"/>
      <c r="C8" s="250"/>
      <c r="D8" s="259"/>
      <c r="E8" s="259"/>
      <c r="F8" s="259"/>
      <c r="G8" s="260"/>
      <c r="H8" s="260"/>
      <c r="I8" s="260"/>
      <c r="J8" s="253"/>
    </row>
    <row r="9" s="254" customFormat="true" ht="15" hidden="false" customHeight="false" outlineLevel="0" collapsed="false">
      <c r="A9" s="249"/>
      <c r="B9" s="250"/>
      <c r="C9" s="250"/>
      <c r="D9" s="261" t="s">
        <v>296</v>
      </c>
      <c r="E9" s="261" t="s">
        <v>297</v>
      </c>
      <c r="F9" s="261" t="s">
        <v>298</v>
      </c>
      <c r="G9" s="261" t="s">
        <v>299</v>
      </c>
      <c r="H9" s="261" t="s">
        <v>300</v>
      </c>
      <c r="I9" s="261" t="s">
        <v>301</v>
      </c>
      <c r="J9" s="262" t="s">
        <v>302</v>
      </c>
    </row>
    <row r="10" s="254" customFormat="true" ht="5.45" hidden="false" customHeight="true" outlineLevel="0" collapsed="false">
      <c r="A10" s="249"/>
      <c r="B10" s="250"/>
      <c r="C10" s="250"/>
      <c r="D10" s="263"/>
      <c r="E10" s="264"/>
      <c r="F10" s="263"/>
      <c r="G10" s="265"/>
      <c r="H10" s="265"/>
      <c r="I10" s="265"/>
      <c r="J10" s="258"/>
    </row>
    <row r="11" s="254" customFormat="true" ht="50.1" hidden="false" customHeight="true" outlineLevel="0" collapsed="false">
      <c r="A11" s="266" t="s">
        <v>303</v>
      </c>
      <c r="B11" s="266"/>
      <c r="C11" s="266"/>
      <c r="D11" s="266"/>
      <c r="E11" s="266"/>
      <c r="F11" s="266"/>
      <c r="G11" s="266"/>
      <c r="H11" s="266"/>
      <c r="I11" s="266"/>
      <c r="J11" s="266"/>
    </row>
    <row r="12" customFormat="false" ht="36.95" hidden="false" customHeight="true" outlineLevel="0" collapsed="false">
      <c r="A12" s="267" t="s">
        <v>231</v>
      </c>
      <c r="B12" s="267" t="s">
        <v>304</v>
      </c>
      <c r="C12" s="197" t="n">
        <v>76720</v>
      </c>
      <c r="D12" s="197" t="n">
        <v>56761</v>
      </c>
      <c r="E12" s="197" t="n">
        <v>12051</v>
      </c>
      <c r="F12" s="197" t="n">
        <v>5578</v>
      </c>
      <c r="G12" s="197" t="n">
        <v>1539</v>
      </c>
      <c r="H12" s="197" t="n">
        <v>584</v>
      </c>
      <c r="I12" s="197" t="n">
        <v>180</v>
      </c>
      <c r="J12" s="197" t="n">
        <v>27</v>
      </c>
    </row>
    <row r="13" customFormat="false" ht="29.1" hidden="false" customHeight="true" outlineLevel="0" collapsed="false">
      <c r="A13" s="267" t="s">
        <v>233</v>
      </c>
      <c r="B13" s="267" t="s">
        <v>234</v>
      </c>
      <c r="C13" s="197" t="n">
        <v>5672</v>
      </c>
      <c r="D13" s="197" t="n">
        <v>4914</v>
      </c>
      <c r="E13" s="197" t="n">
        <v>491</v>
      </c>
      <c r="F13" s="197" t="n">
        <v>203</v>
      </c>
      <c r="G13" s="197" t="n">
        <v>39</v>
      </c>
      <c r="H13" s="197" t="n">
        <v>15</v>
      </c>
      <c r="I13" s="197" t="n">
        <v>5</v>
      </c>
      <c r="J13" s="197" t="n">
        <v>5</v>
      </c>
    </row>
    <row r="14" customFormat="false" ht="29.1" hidden="false" customHeight="true" outlineLevel="0" collapsed="false">
      <c r="A14" s="245" t="s">
        <v>245</v>
      </c>
      <c r="B14" s="245" t="s">
        <v>246</v>
      </c>
      <c r="C14" s="197" t="n">
        <v>71048</v>
      </c>
      <c r="D14" s="197" t="n">
        <v>51847</v>
      </c>
      <c r="E14" s="197" t="n">
        <v>11560</v>
      </c>
      <c r="F14" s="197" t="n">
        <v>5375</v>
      </c>
      <c r="G14" s="197" t="n">
        <v>1500</v>
      </c>
      <c r="H14" s="197" t="n">
        <v>569</v>
      </c>
      <c r="I14" s="197" t="n">
        <v>175</v>
      </c>
      <c r="J14" s="197" t="n">
        <v>22</v>
      </c>
    </row>
    <row r="15" customFormat="false" ht="24.95" hidden="false" customHeight="true" outlineLevel="0" collapsed="false">
      <c r="A15" s="267" t="s">
        <v>185</v>
      </c>
      <c r="B15" s="267" t="s">
        <v>247</v>
      </c>
      <c r="C15" s="197" t="n">
        <v>28479</v>
      </c>
      <c r="D15" s="197" t="n">
        <v>18069</v>
      </c>
      <c r="E15" s="197" t="n">
        <v>5840</v>
      </c>
      <c r="F15" s="197" t="n">
        <v>3230</v>
      </c>
      <c r="G15" s="197" t="n">
        <v>879</v>
      </c>
      <c r="H15" s="197" t="n">
        <v>349</v>
      </c>
      <c r="I15" s="197" t="n">
        <v>98</v>
      </c>
      <c r="J15" s="197" t="n">
        <v>14</v>
      </c>
    </row>
    <row r="16" customFormat="false" ht="17.1" hidden="false" customHeight="true" outlineLevel="0" collapsed="false">
      <c r="A16" s="245" t="s">
        <v>248</v>
      </c>
      <c r="B16" s="245" t="s">
        <v>305</v>
      </c>
      <c r="C16" s="197" t="n">
        <v>4608</v>
      </c>
      <c r="D16" s="197" t="n">
        <v>2745</v>
      </c>
      <c r="E16" s="197" t="n">
        <v>804</v>
      </c>
      <c r="F16" s="197" t="n">
        <v>544</v>
      </c>
      <c r="G16" s="197" t="n">
        <v>289</v>
      </c>
      <c r="H16" s="197" t="n">
        <v>155</v>
      </c>
      <c r="I16" s="197" t="n">
        <v>60</v>
      </c>
      <c r="J16" s="197" t="n">
        <v>11</v>
      </c>
    </row>
    <row r="17" customFormat="false" ht="17.1" hidden="false" customHeight="true" outlineLevel="0" collapsed="false">
      <c r="A17" s="267" t="s">
        <v>250</v>
      </c>
      <c r="B17" s="267" t="s">
        <v>251</v>
      </c>
      <c r="C17" s="197" t="n">
        <v>21383</v>
      </c>
      <c r="D17" s="197" t="n">
        <v>14180</v>
      </c>
      <c r="E17" s="197" t="n">
        <v>4521</v>
      </c>
      <c r="F17" s="197" t="n">
        <v>2154</v>
      </c>
      <c r="G17" s="197" t="n">
        <v>389</v>
      </c>
      <c r="H17" s="197" t="n">
        <v>114</v>
      </c>
      <c r="I17" s="197" t="n">
        <v>23</v>
      </c>
      <c r="J17" s="197" t="n">
        <v>2</v>
      </c>
    </row>
    <row r="18" customFormat="false" ht="30.95" hidden="false" customHeight="true" outlineLevel="0" collapsed="false">
      <c r="A18" s="267" t="s">
        <v>306</v>
      </c>
      <c r="B18" s="267" t="s">
        <v>307</v>
      </c>
      <c r="C18" s="197" t="n">
        <v>480</v>
      </c>
      <c r="D18" s="197" t="n">
        <v>371</v>
      </c>
      <c r="E18" s="197" t="n">
        <v>59</v>
      </c>
      <c r="F18" s="197" t="n">
        <v>33</v>
      </c>
      <c r="G18" s="197" t="n">
        <v>10</v>
      </c>
      <c r="H18" s="197" t="n">
        <v>6</v>
      </c>
      <c r="I18" s="197" t="n">
        <v>1</v>
      </c>
      <c r="J18" s="197" t="s">
        <v>308</v>
      </c>
    </row>
    <row r="19" customFormat="false" ht="17.1" hidden="false" customHeight="true" outlineLevel="0" collapsed="false">
      <c r="A19" s="267" t="s">
        <v>258</v>
      </c>
      <c r="B19" s="267" t="s">
        <v>259</v>
      </c>
      <c r="C19" s="197" t="n">
        <v>79</v>
      </c>
      <c r="D19" s="197" t="n">
        <v>32</v>
      </c>
      <c r="E19" s="197" t="n">
        <v>8</v>
      </c>
      <c r="F19" s="197" t="n">
        <v>18</v>
      </c>
      <c r="G19" s="197" t="n">
        <v>11</v>
      </c>
      <c r="H19" s="197" t="n">
        <v>9</v>
      </c>
      <c r="I19" s="197" t="n">
        <v>1</v>
      </c>
      <c r="J19" s="197" t="s">
        <v>308</v>
      </c>
    </row>
    <row r="20" customFormat="false" ht="17.1" hidden="false" customHeight="true" outlineLevel="0" collapsed="false">
      <c r="A20" s="245" t="s">
        <v>260</v>
      </c>
      <c r="B20" s="245" t="s">
        <v>261</v>
      </c>
      <c r="C20" s="197" t="n">
        <v>1929</v>
      </c>
      <c r="D20" s="197" t="n">
        <v>741</v>
      </c>
      <c r="E20" s="197" t="n">
        <v>448</v>
      </c>
      <c r="F20" s="197" t="n">
        <v>481</v>
      </c>
      <c r="G20" s="197" t="n">
        <v>180</v>
      </c>
      <c r="H20" s="197" t="n">
        <v>65</v>
      </c>
      <c r="I20" s="197" t="n">
        <v>13</v>
      </c>
      <c r="J20" s="197" t="n">
        <v>1</v>
      </c>
    </row>
    <row r="21" customFormat="false" ht="30.95" hidden="false" customHeight="true" outlineLevel="0" collapsed="false">
      <c r="A21" s="267" t="s">
        <v>262</v>
      </c>
      <c r="B21" s="267" t="s">
        <v>263</v>
      </c>
      <c r="C21" s="197" t="n">
        <v>31615</v>
      </c>
      <c r="D21" s="197" t="n">
        <v>26745</v>
      </c>
      <c r="E21" s="197" t="n">
        <v>3871</v>
      </c>
      <c r="F21" s="197" t="n">
        <v>909</v>
      </c>
      <c r="G21" s="197" t="n">
        <v>78</v>
      </c>
      <c r="H21" s="197" t="n">
        <v>11</v>
      </c>
      <c r="I21" s="197" t="n">
        <v>1</v>
      </c>
      <c r="J21" s="197" t="s">
        <v>308</v>
      </c>
    </row>
    <row r="22" customFormat="false" ht="17.1" hidden="false" customHeight="true" outlineLevel="0" collapsed="false">
      <c r="A22" s="245" t="s">
        <v>264</v>
      </c>
      <c r="B22" s="245" t="s">
        <v>265</v>
      </c>
      <c r="C22" s="197" t="n">
        <v>11346</v>
      </c>
      <c r="D22" s="197" t="n">
        <v>8537</v>
      </c>
      <c r="E22" s="197" t="n">
        <v>2206</v>
      </c>
      <c r="F22" s="197" t="n">
        <v>557</v>
      </c>
      <c r="G22" s="197" t="n">
        <v>42</v>
      </c>
      <c r="H22" s="197" t="n">
        <v>4</v>
      </c>
      <c r="I22" s="197" t="s">
        <v>308</v>
      </c>
      <c r="J22" s="197" t="s">
        <v>308</v>
      </c>
    </row>
    <row r="23" customFormat="false" ht="17.1" hidden="false" customHeight="true" outlineLevel="0" collapsed="false">
      <c r="A23" s="267" t="s">
        <v>266</v>
      </c>
      <c r="B23" s="268" t="s">
        <v>309</v>
      </c>
      <c r="C23" s="197" t="n">
        <v>10132</v>
      </c>
      <c r="D23" s="197" t="n">
        <v>9821</v>
      </c>
      <c r="E23" s="197" t="n">
        <v>216</v>
      </c>
      <c r="F23" s="197" t="n">
        <v>77</v>
      </c>
      <c r="G23" s="197" t="n">
        <v>15</v>
      </c>
      <c r="H23" s="197" t="n">
        <v>3</v>
      </c>
      <c r="I23" s="197" t="s">
        <v>308</v>
      </c>
      <c r="J23" s="197" t="s">
        <v>308</v>
      </c>
    </row>
    <row r="24" customFormat="false" ht="17.1" hidden="false" customHeight="true" outlineLevel="0" collapsed="false">
      <c r="A24" s="267" t="s">
        <v>268</v>
      </c>
      <c r="B24" s="269" t="s">
        <v>269</v>
      </c>
      <c r="C24" s="197" t="n">
        <v>10137</v>
      </c>
      <c r="D24" s="197" t="n">
        <v>8387</v>
      </c>
      <c r="E24" s="197" t="n">
        <v>1449</v>
      </c>
      <c r="F24" s="197" t="n">
        <v>275</v>
      </c>
      <c r="G24" s="197" t="n">
        <v>21</v>
      </c>
      <c r="H24" s="197" t="n">
        <v>4</v>
      </c>
      <c r="I24" s="197" t="n">
        <v>1</v>
      </c>
      <c r="J24" s="197" t="s">
        <v>308</v>
      </c>
    </row>
    <row r="25" customFormat="false" ht="30.95" hidden="false" customHeight="true" outlineLevel="0" collapsed="false">
      <c r="A25" s="267" t="s">
        <v>270</v>
      </c>
      <c r="B25" s="267" t="s">
        <v>271</v>
      </c>
      <c r="C25" s="197" t="n">
        <v>3432</v>
      </c>
      <c r="D25" s="197" t="n">
        <v>1623</v>
      </c>
      <c r="E25" s="197" t="n">
        <v>743</v>
      </c>
      <c r="F25" s="197" t="n">
        <v>583</v>
      </c>
      <c r="G25" s="197" t="n">
        <v>306</v>
      </c>
      <c r="H25" s="197" t="n">
        <v>118</v>
      </c>
      <c r="I25" s="197" t="n">
        <v>56</v>
      </c>
      <c r="J25" s="197" t="n">
        <v>3</v>
      </c>
    </row>
    <row r="26" customFormat="false" ht="17.1" hidden="false" customHeight="true" outlineLevel="0" collapsed="false">
      <c r="A26" s="245" t="s">
        <v>310</v>
      </c>
      <c r="B26" s="245" t="s">
        <v>311</v>
      </c>
      <c r="C26" s="197" t="n">
        <v>3247</v>
      </c>
      <c r="D26" s="197" t="n">
        <v>1590</v>
      </c>
      <c r="E26" s="197" t="n">
        <v>717</v>
      </c>
      <c r="F26" s="197" t="n">
        <v>516</v>
      </c>
      <c r="G26" s="197" t="n">
        <v>272</v>
      </c>
      <c r="H26" s="197" t="n">
        <v>104</v>
      </c>
      <c r="I26" s="197" t="n">
        <v>46</v>
      </c>
      <c r="J26" s="197" t="n">
        <v>2</v>
      </c>
    </row>
    <row r="27" customFormat="false" ht="17.1" hidden="false" customHeight="true" outlineLevel="0" collapsed="false">
      <c r="A27" s="245" t="s">
        <v>274</v>
      </c>
      <c r="B27" s="245" t="s">
        <v>275</v>
      </c>
      <c r="C27" s="197" t="n">
        <v>185</v>
      </c>
      <c r="D27" s="197" t="n">
        <v>33</v>
      </c>
      <c r="E27" s="197" t="n">
        <v>26</v>
      </c>
      <c r="F27" s="197" t="n">
        <v>67</v>
      </c>
      <c r="G27" s="197" t="n">
        <v>34</v>
      </c>
      <c r="H27" s="197" t="n">
        <v>14</v>
      </c>
      <c r="I27" s="197" t="n">
        <v>10</v>
      </c>
      <c r="J27" s="197" t="n">
        <v>1</v>
      </c>
    </row>
    <row r="28" customFormat="false" ht="24.95" hidden="false" customHeight="true" outlineLevel="0" collapsed="false">
      <c r="A28" s="245" t="s">
        <v>191</v>
      </c>
      <c r="B28" s="245" t="s">
        <v>276</v>
      </c>
      <c r="C28" s="197" t="n">
        <v>87</v>
      </c>
      <c r="D28" s="197" t="n">
        <v>48</v>
      </c>
      <c r="E28" s="197" t="n">
        <v>22</v>
      </c>
      <c r="F28" s="197" t="n">
        <v>15</v>
      </c>
      <c r="G28" s="197" t="n">
        <v>2</v>
      </c>
      <c r="H28" s="197" t="s">
        <v>308</v>
      </c>
      <c r="I28" s="197" t="s">
        <v>308</v>
      </c>
      <c r="J28" s="197" t="s">
        <v>308</v>
      </c>
    </row>
    <row r="29" customFormat="false" ht="24.95" hidden="false" customHeight="true" outlineLevel="0" collapsed="false">
      <c r="A29" s="245" t="s">
        <v>193</v>
      </c>
      <c r="B29" s="267" t="s">
        <v>312</v>
      </c>
      <c r="C29" s="197" t="n">
        <v>7435</v>
      </c>
      <c r="D29" s="197" t="n">
        <v>5362</v>
      </c>
      <c r="E29" s="197" t="n">
        <v>1084</v>
      </c>
      <c r="F29" s="197" t="n">
        <v>638</v>
      </c>
      <c r="G29" s="197" t="n">
        <v>235</v>
      </c>
      <c r="H29" s="197" t="n">
        <v>91</v>
      </c>
      <c r="I29" s="197" t="n">
        <v>20</v>
      </c>
      <c r="J29" s="197" t="n">
        <v>5</v>
      </c>
    </row>
    <row r="30" customFormat="false" ht="17.1" hidden="false" customHeight="true" outlineLevel="0" collapsed="false">
      <c r="A30" s="270" t="s">
        <v>284</v>
      </c>
      <c r="B30" s="270" t="s">
        <v>313</v>
      </c>
      <c r="C30" s="197" t="n">
        <v>2616</v>
      </c>
      <c r="D30" s="197" t="n">
        <v>2074</v>
      </c>
      <c r="E30" s="197" t="n">
        <v>382</v>
      </c>
      <c r="F30" s="197" t="n">
        <v>127</v>
      </c>
      <c r="G30" s="197" t="n">
        <v>28</v>
      </c>
      <c r="H30" s="197" t="n">
        <v>4</v>
      </c>
      <c r="I30" s="197" t="n">
        <v>1</v>
      </c>
      <c r="J30" s="197" t="s">
        <v>308</v>
      </c>
    </row>
    <row r="31" s="254" customFormat="true" ht="50.1" hidden="false" customHeight="true" outlineLevel="0" collapsed="false">
      <c r="A31" s="271" t="s">
        <v>314</v>
      </c>
      <c r="B31" s="271"/>
      <c r="C31" s="271"/>
      <c r="D31" s="271"/>
      <c r="E31" s="271"/>
      <c r="F31" s="271"/>
      <c r="G31" s="271"/>
      <c r="H31" s="271"/>
      <c r="I31" s="271"/>
      <c r="J31" s="271"/>
    </row>
    <row r="32" customFormat="false" ht="36.95" hidden="false" customHeight="true" outlineLevel="0" collapsed="false">
      <c r="A32" s="267" t="s">
        <v>231</v>
      </c>
      <c r="B32" s="267" t="s">
        <v>304</v>
      </c>
      <c r="C32" s="197" t="n">
        <v>52856</v>
      </c>
      <c r="D32" s="197" t="n">
        <v>36130</v>
      </c>
      <c r="E32" s="197" t="n">
        <v>10424</v>
      </c>
      <c r="F32" s="197" t="n">
        <v>4702</v>
      </c>
      <c r="G32" s="197" t="n">
        <v>1139</v>
      </c>
      <c r="H32" s="197" t="n">
        <v>359</v>
      </c>
      <c r="I32" s="197" t="n">
        <v>90</v>
      </c>
      <c r="J32" s="197" t="n">
        <v>12</v>
      </c>
    </row>
    <row r="33" customFormat="false" ht="29.1" hidden="false" customHeight="true" outlineLevel="0" collapsed="false">
      <c r="A33" s="267" t="s">
        <v>233</v>
      </c>
      <c r="B33" s="267" t="s">
        <v>234</v>
      </c>
      <c r="C33" s="197" t="n">
        <v>641</v>
      </c>
      <c r="D33" s="197" t="n">
        <v>412</v>
      </c>
      <c r="E33" s="197" t="n">
        <v>124</v>
      </c>
      <c r="F33" s="197" t="n">
        <v>83</v>
      </c>
      <c r="G33" s="197" t="n">
        <v>15</v>
      </c>
      <c r="H33" s="197" t="n">
        <v>3</v>
      </c>
      <c r="I33" s="197" t="n">
        <v>2</v>
      </c>
      <c r="J33" s="197" t="n">
        <v>2</v>
      </c>
    </row>
    <row r="34" customFormat="false" ht="29.1" hidden="false" customHeight="true" outlineLevel="0" collapsed="false">
      <c r="A34" s="245" t="s">
        <v>245</v>
      </c>
      <c r="B34" s="245" t="s">
        <v>246</v>
      </c>
      <c r="C34" s="197" t="n">
        <v>52215</v>
      </c>
      <c r="D34" s="197" t="n">
        <v>35718</v>
      </c>
      <c r="E34" s="197" t="n">
        <v>10300</v>
      </c>
      <c r="F34" s="197" t="n">
        <v>4619</v>
      </c>
      <c r="G34" s="197" t="n">
        <v>1124</v>
      </c>
      <c r="H34" s="197" t="n">
        <v>356</v>
      </c>
      <c r="I34" s="197" t="n">
        <v>88</v>
      </c>
      <c r="J34" s="197" t="n">
        <v>10</v>
      </c>
    </row>
    <row r="35" customFormat="false" ht="24.95" hidden="false" customHeight="true" outlineLevel="0" collapsed="false">
      <c r="A35" s="267" t="s">
        <v>185</v>
      </c>
      <c r="B35" s="267" t="s">
        <v>247</v>
      </c>
      <c r="C35" s="197" t="n">
        <v>24490</v>
      </c>
      <c r="D35" s="197" t="n">
        <v>15216</v>
      </c>
      <c r="E35" s="197" t="n">
        <v>5358</v>
      </c>
      <c r="F35" s="197" t="n">
        <v>2899</v>
      </c>
      <c r="G35" s="197" t="n">
        <v>723</v>
      </c>
      <c r="H35" s="197" t="n">
        <v>236</v>
      </c>
      <c r="I35" s="197" t="n">
        <v>50</v>
      </c>
      <c r="J35" s="197" t="n">
        <v>8</v>
      </c>
    </row>
    <row r="36" customFormat="false" ht="17.1" hidden="false" customHeight="true" outlineLevel="0" collapsed="false">
      <c r="A36" s="245" t="s">
        <v>248</v>
      </c>
      <c r="B36" s="245" t="s">
        <v>305</v>
      </c>
      <c r="C36" s="197" t="n">
        <v>3748</v>
      </c>
      <c r="D36" s="197" t="n">
        <v>2185</v>
      </c>
      <c r="E36" s="197" t="n">
        <v>717</v>
      </c>
      <c r="F36" s="197" t="n">
        <v>475</v>
      </c>
      <c r="G36" s="197" t="n">
        <v>233</v>
      </c>
      <c r="H36" s="197" t="n">
        <v>101</v>
      </c>
      <c r="I36" s="197" t="n">
        <v>30</v>
      </c>
      <c r="J36" s="197" t="n">
        <v>7</v>
      </c>
    </row>
    <row r="37" customFormat="false" ht="17.1" hidden="false" customHeight="true" outlineLevel="0" collapsed="false">
      <c r="A37" s="267" t="s">
        <v>250</v>
      </c>
      <c r="B37" s="267" t="s">
        <v>251</v>
      </c>
      <c r="C37" s="197" t="n">
        <v>19255</v>
      </c>
      <c r="D37" s="197" t="n">
        <v>12540</v>
      </c>
      <c r="E37" s="197" t="n">
        <v>4265</v>
      </c>
      <c r="F37" s="197" t="n">
        <v>2021</v>
      </c>
      <c r="G37" s="197" t="n">
        <v>336</v>
      </c>
      <c r="H37" s="197" t="n">
        <v>83</v>
      </c>
      <c r="I37" s="197" t="n">
        <v>10</v>
      </c>
      <c r="J37" s="197" t="s">
        <v>308</v>
      </c>
    </row>
    <row r="38" customFormat="false" ht="30.95" hidden="false" customHeight="true" outlineLevel="0" collapsed="false">
      <c r="A38" s="267" t="s">
        <v>306</v>
      </c>
      <c r="B38" s="267" t="s">
        <v>307</v>
      </c>
      <c r="C38" s="197" t="n">
        <v>217</v>
      </c>
      <c r="D38" s="197" t="n">
        <v>144</v>
      </c>
      <c r="E38" s="197" t="n">
        <v>43</v>
      </c>
      <c r="F38" s="197" t="n">
        <v>20</v>
      </c>
      <c r="G38" s="197" t="n">
        <v>6</v>
      </c>
      <c r="H38" s="197" t="n">
        <v>3</v>
      </c>
      <c r="I38" s="197" t="n">
        <v>1</v>
      </c>
      <c r="J38" s="197" t="s">
        <v>308</v>
      </c>
    </row>
    <row r="39" customFormat="false" ht="17.1" hidden="false" customHeight="true" outlineLevel="0" collapsed="false">
      <c r="A39" s="267" t="s">
        <v>258</v>
      </c>
      <c r="B39" s="267" t="s">
        <v>259</v>
      </c>
      <c r="C39" s="197" t="n">
        <v>29</v>
      </c>
      <c r="D39" s="197" t="n">
        <v>4</v>
      </c>
      <c r="E39" s="197" t="n">
        <v>4</v>
      </c>
      <c r="F39" s="197" t="n">
        <v>13</v>
      </c>
      <c r="G39" s="197" t="n">
        <v>3</v>
      </c>
      <c r="H39" s="197" t="n">
        <v>5</v>
      </c>
      <c r="I39" s="197" t="s">
        <v>308</v>
      </c>
      <c r="J39" s="197" t="s">
        <v>308</v>
      </c>
    </row>
    <row r="40" customFormat="false" ht="17.1" hidden="false" customHeight="true" outlineLevel="0" collapsed="false">
      <c r="A40" s="245" t="s">
        <v>260</v>
      </c>
      <c r="B40" s="245" t="s">
        <v>261</v>
      </c>
      <c r="C40" s="197" t="n">
        <v>1241</v>
      </c>
      <c r="D40" s="197" t="n">
        <v>343</v>
      </c>
      <c r="E40" s="197" t="n">
        <v>329</v>
      </c>
      <c r="F40" s="197" t="n">
        <v>370</v>
      </c>
      <c r="G40" s="197" t="n">
        <v>145</v>
      </c>
      <c r="H40" s="197" t="n">
        <v>44</v>
      </c>
      <c r="I40" s="197" t="n">
        <v>9</v>
      </c>
      <c r="J40" s="197" t="n">
        <v>1</v>
      </c>
    </row>
    <row r="41" customFormat="false" ht="30.95" hidden="false" customHeight="true" outlineLevel="0" collapsed="false">
      <c r="A41" s="267" t="s">
        <v>262</v>
      </c>
      <c r="B41" s="267" t="s">
        <v>263</v>
      </c>
      <c r="C41" s="197" t="n">
        <v>20818</v>
      </c>
      <c r="D41" s="197" t="n">
        <v>16289</v>
      </c>
      <c r="E41" s="197" t="n">
        <v>3598</v>
      </c>
      <c r="F41" s="197" t="n">
        <v>853</v>
      </c>
      <c r="G41" s="197" t="n">
        <v>67</v>
      </c>
      <c r="H41" s="197" t="n">
        <v>10</v>
      </c>
      <c r="I41" s="197" t="n">
        <v>1</v>
      </c>
      <c r="J41" s="197" t="s">
        <v>308</v>
      </c>
    </row>
    <row r="42" customFormat="false" ht="17.1" hidden="false" customHeight="true" outlineLevel="0" collapsed="false">
      <c r="A42" s="245" t="s">
        <v>264</v>
      </c>
      <c r="B42" s="245" t="s">
        <v>265</v>
      </c>
      <c r="C42" s="197" t="n">
        <v>10462</v>
      </c>
      <c r="D42" s="197" t="n">
        <v>7763</v>
      </c>
      <c r="E42" s="197" t="n">
        <v>2118</v>
      </c>
      <c r="F42" s="197" t="n">
        <v>537</v>
      </c>
      <c r="G42" s="197" t="n">
        <v>40</v>
      </c>
      <c r="H42" s="197" t="n">
        <v>4</v>
      </c>
      <c r="I42" s="197" t="s">
        <v>308</v>
      </c>
      <c r="J42" s="197" t="s">
        <v>308</v>
      </c>
    </row>
    <row r="43" customFormat="false" ht="17.1" hidden="false" customHeight="true" outlineLevel="0" collapsed="false">
      <c r="A43" s="267" t="s">
        <v>266</v>
      </c>
      <c r="B43" s="268" t="s">
        <v>309</v>
      </c>
      <c r="C43" s="197" t="n">
        <v>886</v>
      </c>
      <c r="D43" s="197" t="n">
        <v>741</v>
      </c>
      <c r="E43" s="197" t="n">
        <v>93</v>
      </c>
      <c r="F43" s="197" t="n">
        <v>42</v>
      </c>
      <c r="G43" s="197" t="n">
        <v>8</v>
      </c>
      <c r="H43" s="197" t="n">
        <v>2</v>
      </c>
      <c r="I43" s="197" t="s">
        <v>308</v>
      </c>
      <c r="J43" s="197" t="s">
        <v>308</v>
      </c>
    </row>
    <row r="44" customFormat="false" ht="17.1" hidden="false" customHeight="true" outlineLevel="0" collapsed="false">
      <c r="A44" s="267" t="s">
        <v>268</v>
      </c>
      <c r="B44" s="269" t="s">
        <v>269</v>
      </c>
      <c r="C44" s="197" t="n">
        <v>9470</v>
      </c>
      <c r="D44" s="197" t="n">
        <v>7785</v>
      </c>
      <c r="E44" s="197" t="n">
        <v>1387</v>
      </c>
      <c r="F44" s="197" t="n">
        <v>274</v>
      </c>
      <c r="G44" s="197" t="n">
        <v>19</v>
      </c>
      <c r="H44" s="197" t="n">
        <v>4</v>
      </c>
      <c r="I44" s="197" t="n">
        <v>1</v>
      </c>
      <c r="J44" s="197" t="s">
        <v>308</v>
      </c>
    </row>
    <row r="45" customFormat="false" ht="30.95" hidden="false" customHeight="true" outlineLevel="0" collapsed="false">
      <c r="A45" s="267" t="s">
        <v>270</v>
      </c>
      <c r="B45" s="267" t="s">
        <v>271</v>
      </c>
      <c r="C45" s="197" t="n">
        <v>2378</v>
      </c>
      <c r="D45" s="197" t="n">
        <v>1081</v>
      </c>
      <c r="E45" s="197" t="n">
        <v>588</v>
      </c>
      <c r="F45" s="197" t="n">
        <v>426</v>
      </c>
      <c r="G45" s="197" t="n">
        <v>190</v>
      </c>
      <c r="H45" s="197" t="n">
        <v>65</v>
      </c>
      <c r="I45" s="197" t="n">
        <v>28</v>
      </c>
      <c r="J45" s="197" t="s">
        <v>308</v>
      </c>
    </row>
    <row r="46" customFormat="false" ht="17.1" hidden="false" customHeight="true" outlineLevel="0" collapsed="false">
      <c r="A46" s="245" t="s">
        <v>310</v>
      </c>
      <c r="B46" s="245" t="s">
        <v>311</v>
      </c>
      <c r="C46" s="197" t="n">
        <v>2313</v>
      </c>
      <c r="D46" s="197" t="n">
        <v>1071</v>
      </c>
      <c r="E46" s="197" t="n">
        <v>579</v>
      </c>
      <c r="F46" s="197" t="n">
        <v>404</v>
      </c>
      <c r="G46" s="197" t="n">
        <v>177</v>
      </c>
      <c r="H46" s="197" t="n">
        <v>57</v>
      </c>
      <c r="I46" s="197" t="n">
        <v>25</v>
      </c>
      <c r="J46" s="197" t="s">
        <v>308</v>
      </c>
    </row>
    <row r="47" customFormat="false" ht="17.1" hidden="false" customHeight="true" outlineLevel="0" collapsed="false">
      <c r="A47" s="245" t="s">
        <v>274</v>
      </c>
      <c r="B47" s="245" t="s">
        <v>275</v>
      </c>
      <c r="C47" s="197" t="n">
        <v>65</v>
      </c>
      <c r="D47" s="197" t="n">
        <v>10</v>
      </c>
      <c r="E47" s="197" t="n">
        <v>9</v>
      </c>
      <c r="F47" s="197" t="n">
        <v>22</v>
      </c>
      <c r="G47" s="197" t="n">
        <v>13</v>
      </c>
      <c r="H47" s="197" t="n">
        <v>8</v>
      </c>
      <c r="I47" s="197" t="n">
        <v>3</v>
      </c>
      <c r="J47" s="197" t="s">
        <v>308</v>
      </c>
    </row>
    <row r="48" customFormat="false" ht="24.95" hidden="false" customHeight="true" outlineLevel="0" collapsed="false">
      <c r="A48" s="245" t="s">
        <v>191</v>
      </c>
      <c r="B48" s="245" t="s">
        <v>276</v>
      </c>
      <c r="C48" s="197" t="n">
        <v>28</v>
      </c>
      <c r="D48" s="197" t="n">
        <v>15</v>
      </c>
      <c r="E48" s="197" t="n">
        <v>8</v>
      </c>
      <c r="F48" s="197" t="n">
        <v>4</v>
      </c>
      <c r="G48" s="197" t="n">
        <v>1</v>
      </c>
      <c r="H48" s="197" t="s">
        <v>308</v>
      </c>
      <c r="I48" s="197" t="s">
        <v>308</v>
      </c>
      <c r="J48" s="197" t="s">
        <v>308</v>
      </c>
    </row>
    <row r="49" customFormat="false" ht="24.95" hidden="false" customHeight="true" outlineLevel="0" collapsed="false">
      <c r="A49" s="245" t="s">
        <v>193</v>
      </c>
      <c r="B49" s="267" t="s">
        <v>312</v>
      </c>
      <c r="C49" s="197" t="n">
        <v>4501</v>
      </c>
      <c r="D49" s="197" t="n">
        <v>3117</v>
      </c>
      <c r="E49" s="197" t="n">
        <v>748</v>
      </c>
      <c r="F49" s="197" t="n">
        <v>437</v>
      </c>
      <c r="G49" s="197" t="n">
        <v>143</v>
      </c>
      <c r="H49" s="197" t="n">
        <v>45</v>
      </c>
      <c r="I49" s="197" t="n">
        <v>9</v>
      </c>
      <c r="J49" s="197" t="n">
        <v>2</v>
      </c>
    </row>
    <row r="50" customFormat="false" ht="17.1" hidden="false" customHeight="true" outlineLevel="0" collapsed="false">
      <c r="A50" s="270" t="s">
        <v>284</v>
      </c>
      <c r="B50" s="270" t="s">
        <v>313</v>
      </c>
      <c r="C50" s="197" t="n">
        <v>2316</v>
      </c>
      <c r="D50" s="197" t="n">
        <v>1828</v>
      </c>
      <c r="E50" s="197" t="n">
        <v>348</v>
      </c>
      <c r="F50" s="197" t="n">
        <v>112</v>
      </c>
      <c r="G50" s="197" t="n">
        <v>24</v>
      </c>
      <c r="H50" s="197" t="n">
        <v>3</v>
      </c>
      <c r="I50" s="197" t="n">
        <v>1</v>
      </c>
      <c r="J50" s="197" t="s">
        <v>308</v>
      </c>
    </row>
    <row r="51" s="273" customFormat="true" ht="63" hidden="false" customHeight="true" outlineLevel="0" collapsed="false">
      <c r="A51" s="272"/>
      <c r="B51" s="272"/>
      <c r="C51" s="272"/>
      <c r="D51" s="272"/>
      <c r="E51" s="272"/>
      <c r="F51" s="272"/>
      <c r="G51" s="272"/>
      <c r="H51" s="272"/>
      <c r="I51" s="272"/>
      <c r="J51" s="23" t="s">
        <v>108</v>
      </c>
    </row>
  </sheetData>
  <mergeCells count="10">
    <mergeCell ref="A1:J1"/>
    <mergeCell ref="A2:J2"/>
    <mergeCell ref="A3:J3"/>
    <mergeCell ref="A4:J4"/>
    <mergeCell ref="A5:A10"/>
    <mergeCell ref="B5:B10"/>
    <mergeCell ref="C5:C10"/>
    <mergeCell ref="D6:J6"/>
    <mergeCell ref="A11:J11"/>
    <mergeCell ref="A31:J31"/>
  </mergeCell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245" width="8.14"/>
    <col collapsed="false" customWidth="true" hidden="false" outlineLevel="0" max="2" min="2" style="245" width="38.41"/>
    <col collapsed="false" customWidth="true" hidden="false" outlineLevel="0" max="10" min="3" style="245" width="10.56"/>
    <col collapsed="false" customWidth="false" hidden="false" outlineLevel="0" max="257" min="11" style="245" width="12.56"/>
  </cols>
  <sheetData>
    <row r="1" customFormat="false" ht="16.5" hidden="false" customHeight="true" outlineLevel="0" collapsed="false">
      <c r="A1" s="246" t="s">
        <v>26</v>
      </c>
      <c r="B1" s="246"/>
      <c r="C1" s="246"/>
      <c r="D1" s="246"/>
      <c r="E1" s="246"/>
      <c r="F1" s="246"/>
      <c r="G1" s="246"/>
      <c r="H1" s="246"/>
      <c r="I1" s="246"/>
      <c r="J1" s="246"/>
    </row>
    <row r="2" customFormat="false" ht="16.5" hidden="false" customHeight="true" outlineLevel="0" collapsed="false">
      <c r="A2" s="246" t="s">
        <v>140</v>
      </c>
      <c r="B2" s="246"/>
      <c r="C2" s="246"/>
      <c r="D2" s="246"/>
      <c r="E2" s="246"/>
      <c r="F2" s="246"/>
      <c r="G2" s="246"/>
      <c r="H2" s="246"/>
      <c r="I2" s="246"/>
      <c r="J2" s="246"/>
    </row>
    <row r="3" customFormat="false" ht="16.5" hidden="false" customHeight="true" outlineLevel="0" collapsed="false">
      <c r="A3" s="246" t="s">
        <v>293</v>
      </c>
      <c r="B3" s="246"/>
      <c r="C3" s="246"/>
      <c r="D3" s="246"/>
      <c r="E3" s="246"/>
      <c r="F3" s="246"/>
      <c r="G3" s="246"/>
      <c r="H3" s="246"/>
      <c r="I3" s="246"/>
      <c r="J3" s="246"/>
      <c r="K3" s="270"/>
    </row>
    <row r="4" s="248" customFormat="true" ht="21.95" hidden="false" customHeight="true" outlineLevel="0" collapsed="false">
      <c r="A4" s="247" t="s">
        <v>215</v>
      </c>
      <c r="B4" s="247"/>
      <c r="C4" s="247"/>
      <c r="D4" s="247"/>
      <c r="E4" s="247"/>
      <c r="F4" s="247"/>
      <c r="G4" s="247"/>
      <c r="H4" s="247"/>
      <c r="I4" s="247"/>
      <c r="J4" s="247"/>
      <c r="K4" s="274"/>
    </row>
    <row r="5" s="254" customFormat="true" ht="5.45" hidden="false" customHeight="true" outlineLevel="0" collapsed="false">
      <c r="A5" s="249" t="s">
        <v>294</v>
      </c>
      <c r="B5" s="249" t="s">
        <v>218</v>
      </c>
      <c r="C5" s="249" t="s">
        <v>164</v>
      </c>
      <c r="D5" s="251"/>
      <c r="E5" s="251"/>
      <c r="F5" s="251"/>
      <c r="G5" s="252"/>
      <c r="H5" s="252"/>
      <c r="I5" s="252"/>
      <c r="J5" s="253"/>
      <c r="K5" s="275"/>
    </row>
    <row r="6" s="254" customFormat="true" ht="15" hidden="false" customHeight="false" outlineLevel="0" collapsed="false">
      <c r="A6" s="249"/>
      <c r="B6" s="249"/>
      <c r="C6" s="249"/>
      <c r="D6" s="255" t="s">
        <v>295</v>
      </c>
      <c r="E6" s="255"/>
      <c r="F6" s="255"/>
      <c r="G6" s="255"/>
      <c r="H6" s="255"/>
      <c r="I6" s="255"/>
      <c r="J6" s="255"/>
      <c r="K6" s="275"/>
    </row>
    <row r="7" s="254" customFormat="true" ht="5.45" hidden="false" customHeight="true" outlineLevel="0" collapsed="false">
      <c r="A7" s="249"/>
      <c r="B7" s="249"/>
      <c r="C7" s="249"/>
      <c r="D7" s="246"/>
      <c r="E7" s="246"/>
      <c r="F7" s="246"/>
      <c r="G7" s="256"/>
      <c r="H7" s="256"/>
      <c r="I7" s="257"/>
      <c r="J7" s="258"/>
      <c r="K7" s="275"/>
    </row>
    <row r="8" s="254" customFormat="true" ht="5.45" hidden="false" customHeight="true" outlineLevel="0" collapsed="false">
      <c r="A8" s="249"/>
      <c r="B8" s="249"/>
      <c r="C8" s="249"/>
      <c r="D8" s="259"/>
      <c r="E8" s="259"/>
      <c r="F8" s="259"/>
      <c r="G8" s="260"/>
      <c r="H8" s="260"/>
      <c r="I8" s="260"/>
      <c r="J8" s="253"/>
      <c r="K8" s="275"/>
    </row>
    <row r="9" s="254" customFormat="true" ht="15" hidden="false" customHeight="false" outlineLevel="0" collapsed="false">
      <c r="A9" s="249"/>
      <c r="B9" s="249"/>
      <c r="C9" s="249"/>
      <c r="D9" s="261" t="s">
        <v>296</v>
      </c>
      <c r="E9" s="261" t="s">
        <v>297</v>
      </c>
      <c r="F9" s="261" t="s">
        <v>298</v>
      </c>
      <c r="G9" s="261" t="s">
        <v>299</v>
      </c>
      <c r="H9" s="261" t="s">
        <v>300</v>
      </c>
      <c r="I9" s="261" t="s">
        <v>301</v>
      </c>
      <c r="J9" s="276" t="s">
        <v>302</v>
      </c>
      <c r="K9" s="275"/>
    </row>
    <row r="10" s="254" customFormat="true" ht="5.45" hidden="false" customHeight="true" outlineLevel="0" collapsed="false">
      <c r="A10" s="249"/>
      <c r="B10" s="249"/>
      <c r="C10" s="249"/>
      <c r="D10" s="263"/>
      <c r="E10" s="264"/>
      <c r="F10" s="263"/>
      <c r="G10" s="265"/>
      <c r="H10" s="265"/>
      <c r="I10" s="265"/>
      <c r="J10" s="258"/>
      <c r="K10" s="275"/>
    </row>
    <row r="11" s="254" customFormat="true" ht="50.1" hidden="false" customHeight="true" outlineLevel="0" collapsed="false">
      <c r="A11" s="266" t="s">
        <v>303</v>
      </c>
      <c r="B11" s="266"/>
      <c r="C11" s="266"/>
      <c r="D11" s="266"/>
      <c r="E11" s="266"/>
      <c r="F11" s="266"/>
      <c r="G11" s="266"/>
      <c r="H11" s="266"/>
      <c r="I11" s="266"/>
      <c r="J11" s="266"/>
      <c r="K11" s="275"/>
    </row>
    <row r="12" customFormat="false" ht="36.95" hidden="false" customHeight="true" outlineLevel="0" collapsed="false">
      <c r="A12" s="267" t="s">
        <v>231</v>
      </c>
      <c r="B12" s="267" t="s">
        <v>304</v>
      </c>
      <c r="C12" s="197" t="n">
        <v>55941</v>
      </c>
      <c r="D12" s="197" t="n">
        <v>40988</v>
      </c>
      <c r="E12" s="197" t="n">
        <v>9143</v>
      </c>
      <c r="F12" s="197" t="n">
        <v>4094</v>
      </c>
      <c r="G12" s="197" t="n">
        <v>1123</v>
      </c>
      <c r="H12" s="197" t="n">
        <v>430</v>
      </c>
      <c r="I12" s="197" t="n">
        <v>141</v>
      </c>
      <c r="J12" s="197" t="n">
        <v>22</v>
      </c>
      <c r="K12" s="270"/>
    </row>
    <row r="13" customFormat="false" ht="29.1" hidden="false" customHeight="true" outlineLevel="0" collapsed="false">
      <c r="A13" s="267" t="s">
        <v>233</v>
      </c>
      <c r="B13" s="267" t="s">
        <v>234</v>
      </c>
      <c r="C13" s="197" t="n">
        <v>4557</v>
      </c>
      <c r="D13" s="197" t="n">
        <v>3993</v>
      </c>
      <c r="E13" s="197" t="n">
        <v>372</v>
      </c>
      <c r="F13" s="197" t="n">
        <v>152</v>
      </c>
      <c r="G13" s="197" t="n">
        <v>29</v>
      </c>
      <c r="H13" s="197" t="n">
        <v>9</v>
      </c>
      <c r="I13" s="197" t="n">
        <v>1</v>
      </c>
      <c r="J13" s="197" t="n">
        <v>1</v>
      </c>
    </row>
    <row r="14" customFormat="false" ht="29.1" hidden="false" customHeight="true" outlineLevel="0" collapsed="false">
      <c r="A14" s="267" t="s">
        <v>245</v>
      </c>
      <c r="B14" s="267" t="s">
        <v>246</v>
      </c>
      <c r="C14" s="197" t="n">
        <v>51384</v>
      </c>
      <c r="D14" s="197" t="n">
        <v>36995</v>
      </c>
      <c r="E14" s="197" t="n">
        <v>8771</v>
      </c>
      <c r="F14" s="197" t="n">
        <v>3942</v>
      </c>
      <c r="G14" s="197" t="n">
        <v>1094</v>
      </c>
      <c r="H14" s="197" t="n">
        <v>421</v>
      </c>
      <c r="I14" s="197" t="n">
        <v>140</v>
      </c>
      <c r="J14" s="197" t="n">
        <v>21</v>
      </c>
    </row>
    <row r="15" customFormat="false" ht="24.95" hidden="false" customHeight="true" outlineLevel="0" collapsed="false">
      <c r="A15" s="267" t="s">
        <v>185</v>
      </c>
      <c r="B15" s="267" t="s">
        <v>247</v>
      </c>
      <c r="C15" s="197" t="n">
        <v>20401</v>
      </c>
      <c r="D15" s="197" t="n">
        <v>12682</v>
      </c>
      <c r="E15" s="197" t="n">
        <v>4311</v>
      </c>
      <c r="F15" s="197" t="n">
        <v>2390</v>
      </c>
      <c r="G15" s="197" t="n">
        <v>653</v>
      </c>
      <c r="H15" s="197" t="n">
        <v>270</v>
      </c>
      <c r="I15" s="197" t="n">
        <v>82</v>
      </c>
      <c r="J15" s="197" t="n">
        <v>13</v>
      </c>
    </row>
    <row r="16" customFormat="false" ht="17.1" hidden="false" customHeight="true" outlineLevel="0" collapsed="false">
      <c r="A16" s="267" t="s">
        <v>248</v>
      </c>
      <c r="B16" s="267" t="s">
        <v>305</v>
      </c>
      <c r="C16" s="197" t="n">
        <v>2102</v>
      </c>
      <c r="D16" s="197" t="n">
        <v>1103</v>
      </c>
      <c r="E16" s="197" t="n">
        <v>354</v>
      </c>
      <c r="F16" s="197" t="n">
        <v>279</v>
      </c>
      <c r="G16" s="197" t="n">
        <v>189</v>
      </c>
      <c r="H16" s="197" t="n">
        <v>118</v>
      </c>
      <c r="I16" s="197" t="n">
        <v>48</v>
      </c>
      <c r="J16" s="197" t="n">
        <v>11</v>
      </c>
    </row>
    <row r="17" customFormat="false" ht="17.1" hidden="false" customHeight="true" outlineLevel="0" collapsed="false">
      <c r="A17" s="267" t="s">
        <v>250</v>
      </c>
      <c r="B17" s="267" t="s">
        <v>251</v>
      </c>
      <c r="C17" s="197" t="n">
        <v>16580</v>
      </c>
      <c r="D17" s="197" t="n">
        <v>10814</v>
      </c>
      <c r="E17" s="197" t="n">
        <v>3617</v>
      </c>
      <c r="F17" s="197" t="n">
        <v>1731</v>
      </c>
      <c r="G17" s="197" t="n">
        <v>309</v>
      </c>
      <c r="H17" s="197" t="n">
        <v>87</v>
      </c>
      <c r="I17" s="197" t="n">
        <v>20</v>
      </c>
      <c r="J17" s="197" t="n">
        <v>2</v>
      </c>
    </row>
    <row r="18" customFormat="false" ht="30.95" hidden="false" customHeight="true" outlineLevel="0" collapsed="false">
      <c r="A18" s="267" t="s">
        <v>306</v>
      </c>
      <c r="B18" s="267" t="s">
        <v>307</v>
      </c>
      <c r="C18" s="197" t="n">
        <v>313</v>
      </c>
      <c r="D18" s="197" t="n">
        <v>240</v>
      </c>
      <c r="E18" s="197" t="n">
        <v>36</v>
      </c>
      <c r="F18" s="197" t="n">
        <v>22</v>
      </c>
      <c r="G18" s="197" t="n">
        <v>9</v>
      </c>
      <c r="H18" s="197" t="n">
        <v>5</v>
      </c>
      <c r="I18" s="197" t="n">
        <v>1</v>
      </c>
      <c r="J18" s="197" t="s">
        <v>308</v>
      </c>
    </row>
    <row r="19" customFormat="false" ht="17.1" hidden="false" customHeight="true" outlineLevel="0" collapsed="false">
      <c r="A19" s="267" t="s">
        <v>258</v>
      </c>
      <c r="B19" s="267" t="s">
        <v>259</v>
      </c>
      <c r="C19" s="197" t="n">
        <v>51</v>
      </c>
      <c r="D19" s="197" t="n">
        <v>23</v>
      </c>
      <c r="E19" s="197" t="n">
        <v>2</v>
      </c>
      <c r="F19" s="197" t="n">
        <v>13</v>
      </c>
      <c r="G19" s="197" t="n">
        <v>6</v>
      </c>
      <c r="H19" s="197" t="n">
        <v>7</v>
      </c>
      <c r="I19" s="197" t="s">
        <v>308</v>
      </c>
      <c r="J19" s="197" t="s">
        <v>308</v>
      </c>
    </row>
    <row r="20" customFormat="false" ht="17.1" hidden="false" customHeight="true" outlineLevel="0" collapsed="false">
      <c r="A20" s="267" t="s">
        <v>260</v>
      </c>
      <c r="B20" s="267" t="s">
        <v>261</v>
      </c>
      <c r="C20" s="197" t="n">
        <v>1355</v>
      </c>
      <c r="D20" s="197" t="n">
        <v>502</v>
      </c>
      <c r="E20" s="197" t="n">
        <v>302</v>
      </c>
      <c r="F20" s="197" t="n">
        <v>345</v>
      </c>
      <c r="G20" s="197" t="n">
        <v>140</v>
      </c>
      <c r="H20" s="197" t="n">
        <v>53</v>
      </c>
      <c r="I20" s="197" t="n">
        <v>13</v>
      </c>
      <c r="J20" s="197" t="s">
        <v>308</v>
      </c>
    </row>
    <row r="21" customFormat="false" ht="30.95" hidden="false" customHeight="true" outlineLevel="0" collapsed="false">
      <c r="A21" s="267" t="s">
        <v>262</v>
      </c>
      <c r="B21" s="267" t="s">
        <v>263</v>
      </c>
      <c r="C21" s="197" t="n">
        <v>23539</v>
      </c>
      <c r="D21" s="197" t="n">
        <v>19525</v>
      </c>
      <c r="E21" s="197" t="n">
        <v>3193</v>
      </c>
      <c r="F21" s="197" t="n">
        <v>749</v>
      </c>
      <c r="G21" s="197" t="n">
        <v>60</v>
      </c>
      <c r="H21" s="197" t="n">
        <v>11</v>
      </c>
      <c r="I21" s="197" t="n">
        <v>1</v>
      </c>
      <c r="J21" s="197" t="s">
        <v>308</v>
      </c>
    </row>
    <row r="22" customFormat="false" ht="17.1" hidden="false" customHeight="true" outlineLevel="0" collapsed="false">
      <c r="A22" s="267" t="s">
        <v>264</v>
      </c>
      <c r="B22" s="267" t="s">
        <v>265</v>
      </c>
      <c r="C22" s="197" t="n">
        <v>8065</v>
      </c>
      <c r="D22" s="197" t="n">
        <v>5890</v>
      </c>
      <c r="E22" s="197" t="n">
        <v>1695</v>
      </c>
      <c r="F22" s="197" t="n">
        <v>446</v>
      </c>
      <c r="G22" s="197" t="n">
        <v>30</v>
      </c>
      <c r="H22" s="197" t="n">
        <v>4</v>
      </c>
      <c r="I22" s="197" t="s">
        <v>308</v>
      </c>
      <c r="J22" s="197" t="s">
        <v>308</v>
      </c>
    </row>
    <row r="23" customFormat="false" ht="17.1" hidden="false" customHeight="true" outlineLevel="0" collapsed="false">
      <c r="A23" s="267" t="s">
        <v>266</v>
      </c>
      <c r="B23" s="267" t="s">
        <v>309</v>
      </c>
      <c r="C23" s="197" t="n">
        <v>6826</v>
      </c>
      <c r="D23" s="197" t="n">
        <v>6593</v>
      </c>
      <c r="E23" s="197" t="n">
        <v>162</v>
      </c>
      <c r="F23" s="197" t="n">
        <v>55</v>
      </c>
      <c r="G23" s="197" t="n">
        <v>13</v>
      </c>
      <c r="H23" s="197" t="n">
        <v>3</v>
      </c>
      <c r="I23" s="197" t="s">
        <v>308</v>
      </c>
      <c r="J23" s="197" t="s">
        <v>308</v>
      </c>
    </row>
    <row r="24" customFormat="false" ht="17.1" hidden="false" customHeight="true" outlineLevel="0" collapsed="false">
      <c r="A24" s="267" t="s">
        <v>268</v>
      </c>
      <c r="B24" s="267" t="s">
        <v>269</v>
      </c>
      <c r="C24" s="197" t="n">
        <v>8648</v>
      </c>
      <c r="D24" s="197" t="n">
        <v>7042</v>
      </c>
      <c r="E24" s="197" t="n">
        <v>1336</v>
      </c>
      <c r="F24" s="197" t="n">
        <v>248</v>
      </c>
      <c r="G24" s="197" t="n">
        <v>17</v>
      </c>
      <c r="H24" s="197" t="n">
        <v>4</v>
      </c>
      <c r="I24" s="197" t="n">
        <v>1</v>
      </c>
      <c r="J24" s="197" t="s">
        <v>308</v>
      </c>
    </row>
    <row r="25" customFormat="false" ht="30.95" hidden="false" customHeight="true" outlineLevel="0" collapsed="false">
      <c r="A25" s="267" t="s">
        <v>270</v>
      </c>
      <c r="B25" s="267" t="s">
        <v>271</v>
      </c>
      <c r="C25" s="197" t="n">
        <v>2348</v>
      </c>
      <c r="D25" s="197" t="n">
        <v>1148</v>
      </c>
      <c r="E25" s="197" t="n">
        <v>500</v>
      </c>
      <c r="F25" s="197" t="n">
        <v>361</v>
      </c>
      <c r="G25" s="197" t="n">
        <v>222</v>
      </c>
      <c r="H25" s="197" t="n">
        <v>74</v>
      </c>
      <c r="I25" s="197" t="n">
        <v>40</v>
      </c>
      <c r="J25" s="197" t="n">
        <v>3</v>
      </c>
    </row>
    <row r="26" customFormat="false" ht="17.1" hidden="false" customHeight="true" outlineLevel="0" collapsed="false">
      <c r="A26" s="267" t="s">
        <v>310</v>
      </c>
      <c r="B26" s="267" t="s">
        <v>311</v>
      </c>
      <c r="C26" s="197" t="n">
        <v>2242</v>
      </c>
      <c r="D26" s="197" t="n">
        <v>1128</v>
      </c>
      <c r="E26" s="197" t="n">
        <v>484</v>
      </c>
      <c r="F26" s="197" t="n">
        <v>328</v>
      </c>
      <c r="G26" s="197" t="n">
        <v>199</v>
      </c>
      <c r="H26" s="197" t="n">
        <v>66</v>
      </c>
      <c r="I26" s="197" t="n">
        <v>35</v>
      </c>
      <c r="J26" s="197" t="n">
        <v>2</v>
      </c>
    </row>
    <row r="27" customFormat="false" ht="17.1" hidden="false" customHeight="true" outlineLevel="0" collapsed="false">
      <c r="A27" s="267" t="s">
        <v>274</v>
      </c>
      <c r="B27" s="267" t="s">
        <v>275</v>
      </c>
      <c r="C27" s="197" t="n">
        <v>106</v>
      </c>
      <c r="D27" s="197" t="n">
        <v>20</v>
      </c>
      <c r="E27" s="197" t="n">
        <v>16</v>
      </c>
      <c r="F27" s="197" t="n">
        <v>33</v>
      </c>
      <c r="G27" s="197" t="n">
        <v>23</v>
      </c>
      <c r="H27" s="197" t="n">
        <v>8</v>
      </c>
      <c r="I27" s="197" t="n">
        <v>5</v>
      </c>
      <c r="J27" s="197" t="n">
        <v>1</v>
      </c>
    </row>
    <row r="28" customFormat="false" ht="24.95" hidden="false" customHeight="true" outlineLevel="0" collapsed="false">
      <c r="A28" s="267" t="s">
        <v>191</v>
      </c>
      <c r="B28" s="267" t="s">
        <v>276</v>
      </c>
      <c r="C28" s="197" t="n">
        <v>53</v>
      </c>
      <c r="D28" s="197" t="n">
        <v>25</v>
      </c>
      <c r="E28" s="197" t="n">
        <v>16</v>
      </c>
      <c r="F28" s="197" t="n">
        <v>10</v>
      </c>
      <c r="G28" s="197" t="n">
        <v>2</v>
      </c>
      <c r="H28" s="197" t="s">
        <v>308</v>
      </c>
      <c r="I28" s="197" t="s">
        <v>308</v>
      </c>
      <c r="J28" s="197" t="s">
        <v>308</v>
      </c>
    </row>
    <row r="29" customFormat="false" ht="24.95" hidden="false" customHeight="true" outlineLevel="0" collapsed="false">
      <c r="A29" s="267" t="s">
        <v>193</v>
      </c>
      <c r="B29" s="267" t="s">
        <v>312</v>
      </c>
      <c r="C29" s="197" t="n">
        <v>5043</v>
      </c>
      <c r="D29" s="197" t="n">
        <v>3615</v>
      </c>
      <c r="E29" s="197" t="n">
        <v>751</v>
      </c>
      <c r="F29" s="197" t="n">
        <v>432</v>
      </c>
      <c r="G29" s="197" t="n">
        <v>157</v>
      </c>
      <c r="H29" s="197" t="n">
        <v>66</v>
      </c>
      <c r="I29" s="197" t="n">
        <v>17</v>
      </c>
      <c r="J29" s="197" t="n">
        <v>5</v>
      </c>
    </row>
    <row r="30" customFormat="false" ht="17.1" hidden="false" customHeight="true" outlineLevel="0" collapsed="false">
      <c r="A30" s="267" t="s">
        <v>284</v>
      </c>
      <c r="B30" s="267" t="s">
        <v>313</v>
      </c>
      <c r="C30" s="197" t="n">
        <v>1814</v>
      </c>
      <c r="D30" s="197" t="n">
        <v>1449</v>
      </c>
      <c r="E30" s="197" t="n">
        <v>262</v>
      </c>
      <c r="F30" s="197" t="n">
        <v>79</v>
      </c>
      <c r="G30" s="197" t="n">
        <v>20</v>
      </c>
      <c r="H30" s="197" t="n">
        <v>3</v>
      </c>
      <c r="I30" s="197" t="n">
        <v>1</v>
      </c>
      <c r="J30" s="197" t="s">
        <v>308</v>
      </c>
    </row>
    <row r="31" s="254" customFormat="true" ht="50.1" hidden="false" customHeight="true" outlineLevel="0" collapsed="false">
      <c r="A31" s="271" t="s">
        <v>314</v>
      </c>
      <c r="B31" s="271"/>
      <c r="C31" s="271"/>
      <c r="D31" s="271"/>
      <c r="E31" s="271"/>
      <c r="F31" s="271"/>
      <c r="G31" s="271"/>
      <c r="H31" s="271"/>
      <c r="I31" s="271"/>
      <c r="J31" s="271"/>
    </row>
    <row r="32" customFormat="false" ht="36.95" hidden="false" customHeight="true" outlineLevel="0" collapsed="false">
      <c r="A32" s="267" t="s">
        <v>231</v>
      </c>
      <c r="B32" s="267" t="s">
        <v>304</v>
      </c>
      <c r="C32" s="197" t="n">
        <v>39134</v>
      </c>
      <c r="D32" s="197" t="n">
        <v>26430</v>
      </c>
      <c r="E32" s="197" t="n">
        <v>7973</v>
      </c>
      <c r="F32" s="197" t="n">
        <v>3518</v>
      </c>
      <c r="G32" s="197" t="n">
        <v>853</v>
      </c>
      <c r="H32" s="197" t="n">
        <v>274</v>
      </c>
      <c r="I32" s="197" t="n">
        <v>76</v>
      </c>
      <c r="J32" s="197" t="n">
        <v>10</v>
      </c>
    </row>
    <row r="33" customFormat="false" ht="29.1" hidden="false" customHeight="true" outlineLevel="0" collapsed="false">
      <c r="A33" s="267" t="s">
        <v>233</v>
      </c>
      <c r="B33" s="267" t="s">
        <v>234</v>
      </c>
      <c r="C33" s="197" t="n">
        <v>485</v>
      </c>
      <c r="D33" s="197" t="n">
        <v>320</v>
      </c>
      <c r="E33" s="197" t="n">
        <v>90</v>
      </c>
      <c r="F33" s="197" t="n">
        <v>62</v>
      </c>
      <c r="G33" s="197" t="n">
        <v>10</v>
      </c>
      <c r="H33" s="197" t="n">
        <v>2</v>
      </c>
      <c r="I33" s="197" t="s">
        <v>308</v>
      </c>
      <c r="J33" s="197" t="n">
        <v>1</v>
      </c>
    </row>
    <row r="34" customFormat="false" ht="29.1" hidden="false" customHeight="true" outlineLevel="0" collapsed="false">
      <c r="A34" s="267" t="s">
        <v>245</v>
      </c>
      <c r="B34" s="267" t="s">
        <v>246</v>
      </c>
      <c r="C34" s="197" t="n">
        <v>38649</v>
      </c>
      <c r="D34" s="197" t="n">
        <v>26110</v>
      </c>
      <c r="E34" s="197" t="n">
        <v>7883</v>
      </c>
      <c r="F34" s="197" t="n">
        <v>3456</v>
      </c>
      <c r="G34" s="197" t="n">
        <v>843</v>
      </c>
      <c r="H34" s="197" t="n">
        <v>272</v>
      </c>
      <c r="I34" s="197" t="n">
        <v>76</v>
      </c>
      <c r="J34" s="197" t="n">
        <v>9</v>
      </c>
    </row>
    <row r="35" customFormat="false" ht="24.95" hidden="false" customHeight="true" outlineLevel="0" collapsed="false">
      <c r="A35" s="267" t="s">
        <v>185</v>
      </c>
      <c r="B35" s="267" t="s">
        <v>247</v>
      </c>
      <c r="C35" s="197" t="n">
        <v>17748</v>
      </c>
      <c r="D35" s="197" t="n">
        <v>10811</v>
      </c>
      <c r="E35" s="197" t="n">
        <v>3977</v>
      </c>
      <c r="F35" s="197" t="n">
        <v>2178</v>
      </c>
      <c r="G35" s="197" t="n">
        <v>545</v>
      </c>
      <c r="H35" s="197" t="n">
        <v>185</v>
      </c>
      <c r="I35" s="197" t="n">
        <v>45</v>
      </c>
      <c r="J35" s="197" t="n">
        <v>7</v>
      </c>
    </row>
    <row r="36" customFormat="false" ht="17.1" hidden="false" customHeight="true" outlineLevel="0" collapsed="false">
      <c r="A36" s="267" t="s">
        <v>248</v>
      </c>
      <c r="B36" s="267" t="s">
        <v>305</v>
      </c>
      <c r="C36" s="197" t="n">
        <v>1639</v>
      </c>
      <c r="D36" s="197" t="n">
        <v>824</v>
      </c>
      <c r="E36" s="197" t="n">
        <v>308</v>
      </c>
      <c r="F36" s="197" t="n">
        <v>244</v>
      </c>
      <c r="G36" s="197" t="n">
        <v>151</v>
      </c>
      <c r="H36" s="197" t="n">
        <v>80</v>
      </c>
      <c r="I36" s="197" t="n">
        <v>25</v>
      </c>
      <c r="J36" s="197" t="n">
        <v>7</v>
      </c>
    </row>
    <row r="37" customFormat="false" ht="17.1" hidden="false" customHeight="true" outlineLevel="0" collapsed="false">
      <c r="A37" s="267" t="s">
        <v>250</v>
      </c>
      <c r="B37" s="267" t="s">
        <v>251</v>
      </c>
      <c r="C37" s="197" t="n">
        <v>15010</v>
      </c>
      <c r="D37" s="197" t="n">
        <v>9619</v>
      </c>
      <c r="E37" s="197" t="n">
        <v>3413</v>
      </c>
      <c r="F37" s="197" t="n">
        <v>1634</v>
      </c>
      <c r="G37" s="197" t="n">
        <v>270</v>
      </c>
      <c r="H37" s="197" t="n">
        <v>64</v>
      </c>
      <c r="I37" s="197" t="n">
        <v>10</v>
      </c>
      <c r="J37" s="197" t="s">
        <v>308</v>
      </c>
    </row>
    <row r="38" customFormat="false" ht="30.95" hidden="false" customHeight="true" outlineLevel="0" collapsed="false">
      <c r="A38" s="267" t="s">
        <v>306</v>
      </c>
      <c r="B38" s="267" t="s">
        <v>307</v>
      </c>
      <c r="C38" s="197" t="n">
        <v>152</v>
      </c>
      <c r="D38" s="197" t="n">
        <v>103</v>
      </c>
      <c r="E38" s="197" t="n">
        <v>26</v>
      </c>
      <c r="F38" s="197" t="n">
        <v>14</v>
      </c>
      <c r="G38" s="197" t="n">
        <v>6</v>
      </c>
      <c r="H38" s="197" t="n">
        <v>2</v>
      </c>
      <c r="I38" s="197" t="n">
        <v>1</v>
      </c>
      <c r="J38" s="197" t="s">
        <v>308</v>
      </c>
    </row>
    <row r="39" customFormat="false" ht="17.1" hidden="false" customHeight="true" outlineLevel="0" collapsed="false">
      <c r="A39" s="267" t="s">
        <v>258</v>
      </c>
      <c r="B39" s="267" t="s">
        <v>259</v>
      </c>
      <c r="C39" s="197" t="n">
        <v>17</v>
      </c>
      <c r="D39" s="197" t="n">
        <v>3</v>
      </c>
      <c r="E39" s="197" t="s">
        <v>308</v>
      </c>
      <c r="F39" s="197" t="n">
        <v>10</v>
      </c>
      <c r="G39" s="197" t="n">
        <v>1</v>
      </c>
      <c r="H39" s="197" t="n">
        <v>3</v>
      </c>
      <c r="I39" s="197" t="s">
        <v>308</v>
      </c>
      <c r="J39" s="197" t="s">
        <v>308</v>
      </c>
    </row>
    <row r="40" customFormat="false" ht="17.1" hidden="false" customHeight="true" outlineLevel="0" collapsed="false">
      <c r="A40" s="267" t="s">
        <v>260</v>
      </c>
      <c r="B40" s="267" t="s">
        <v>261</v>
      </c>
      <c r="C40" s="197" t="n">
        <v>930</v>
      </c>
      <c r="D40" s="197" t="n">
        <v>262</v>
      </c>
      <c r="E40" s="197" t="n">
        <v>230</v>
      </c>
      <c r="F40" s="197" t="n">
        <v>276</v>
      </c>
      <c r="G40" s="197" t="n">
        <v>117</v>
      </c>
      <c r="H40" s="197" t="n">
        <v>36</v>
      </c>
      <c r="I40" s="197" t="n">
        <v>9</v>
      </c>
      <c r="J40" s="197" t="s">
        <v>308</v>
      </c>
    </row>
    <row r="41" customFormat="false" ht="30.95" hidden="false" customHeight="true" outlineLevel="0" collapsed="false">
      <c r="A41" s="267" t="s">
        <v>262</v>
      </c>
      <c r="B41" s="267" t="s">
        <v>263</v>
      </c>
      <c r="C41" s="197" t="n">
        <v>16137</v>
      </c>
      <c r="D41" s="197" t="n">
        <v>12397</v>
      </c>
      <c r="E41" s="197" t="n">
        <v>2969</v>
      </c>
      <c r="F41" s="197" t="n">
        <v>709</v>
      </c>
      <c r="G41" s="197" t="n">
        <v>51</v>
      </c>
      <c r="H41" s="197" t="n">
        <v>10</v>
      </c>
      <c r="I41" s="197" t="n">
        <v>1</v>
      </c>
      <c r="J41" s="197" t="s">
        <v>308</v>
      </c>
    </row>
    <row r="42" customFormat="false" ht="17.1" hidden="false" customHeight="true" outlineLevel="0" collapsed="false">
      <c r="A42" s="267" t="s">
        <v>264</v>
      </c>
      <c r="B42" s="267" t="s">
        <v>265</v>
      </c>
      <c r="C42" s="197" t="n">
        <v>7385</v>
      </c>
      <c r="D42" s="197" t="n">
        <v>5300</v>
      </c>
      <c r="E42" s="197" t="n">
        <v>1620</v>
      </c>
      <c r="F42" s="197" t="n">
        <v>433</v>
      </c>
      <c r="G42" s="197" t="n">
        <v>28</v>
      </c>
      <c r="H42" s="197" t="n">
        <v>4</v>
      </c>
      <c r="I42" s="197" t="s">
        <v>308</v>
      </c>
      <c r="J42" s="197" t="s">
        <v>308</v>
      </c>
    </row>
    <row r="43" customFormat="false" ht="17.1" hidden="false" customHeight="true" outlineLevel="0" collapsed="false">
      <c r="A43" s="267" t="s">
        <v>266</v>
      </c>
      <c r="B43" s="267" t="s">
        <v>309</v>
      </c>
      <c r="C43" s="197" t="n">
        <v>626</v>
      </c>
      <c r="D43" s="197" t="n">
        <v>519</v>
      </c>
      <c r="E43" s="197" t="n">
        <v>69</v>
      </c>
      <c r="F43" s="197" t="n">
        <v>29</v>
      </c>
      <c r="G43" s="197" t="n">
        <v>7</v>
      </c>
      <c r="H43" s="197" t="n">
        <v>2</v>
      </c>
      <c r="I43" s="197" t="s">
        <v>308</v>
      </c>
      <c r="J43" s="197" t="s">
        <v>308</v>
      </c>
    </row>
    <row r="44" customFormat="false" ht="17.1" hidden="false" customHeight="true" outlineLevel="0" collapsed="false">
      <c r="A44" s="267" t="s">
        <v>268</v>
      </c>
      <c r="B44" s="267" t="s">
        <v>269</v>
      </c>
      <c r="C44" s="197" t="n">
        <v>8126</v>
      </c>
      <c r="D44" s="197" t="n">
        <v>6578</v>
      </c>
      <c r="E44" s="197" t="n">
        <v>1280</v>
      </c>
      <c r="F44" s="197" t="n">
        <v>247</v>
      </c>
      <c r="G44" s="197" t="n">
        <v>16</v>
      </c>
      <c r="H44" s="197" t="n">
        <v>4</v>
      </c>
      <c r="I44" s="197" t="n">
        <v>1</v>
      </c>
      <c r="J44" s="197" t="s">
        <v>308</v>
      </c>
    </row>
    <row r="45" customFormat="false" ht="30.95" hidden="false" customHeight="true" outlineLevel="0" collapsed="false">
      <c r="A45" s="267" t="s">
        <v>270</v>
      </c>
      <c r="B45" s="267" t="s">
        <v>271</v>
      </c>
      <c r="C45" s="197" t="n">
        <v>1669</v>
      </c>
      <c r="D45" s="197" t="n">
        <v>783</v>
      </c>
      <c r="E45" s="197" t="n">
        <v>408</v>
      </c>
      <c r="F45" s="197" t="n">
        <v>271</v>
      </c>
      <c r="G45" s="197" t="n">
        <v>142</v>
      </c>
      <c r="H45" s="197" t="n">
        <v>43</v>
      </c>
      <c r="I45" s="197" t="n">
        <v>22</v>
      </c>
      <c r="J45" s="197" t="s">
        <v>308</v>
      </c>
    </row>
    <row r="46" customFormat="false" ht="17.1" hidden="false" customHeight="true" outlineLevel="0" collapsed="false">
      <c r="A46" s="267" t="s">
        <v>310</v>
      </c>
      <c r="B46" s="267" t="s">
        <v>311</v>
      </c>
      <c r="C46" s="197" t="n">
        <v>1626</v>
      </c>
      <c r="D46" s="197" t="n">
        <v>777</v>
      </c>
      <c r="E46" s="197" t="n">
        <v>401</v>
      </c>
      <c r="F46" s="197" t="n">
        <v>256</v>
      </c>
      <c r="G46" s="197" t="n">
        <v>133</v>
      </c>
      <c r="H46" s="197" t="n">
        <v>39</v>
      </c>
      <c r="I46" s="197" t="n">
        <v>20</v>
      </c>
      <c r="J46" s="197" t="s">
        <v>308</v>
      </c>
    </row>
    <row r="47" customFormat="false" ht="17.1" hidden="false" customHeight="true" outlineLevel="0" collapsed="false">
      <c r="A47" s="267" t="s">
        <v>274</v>
      </c>
      <c r="B47" s="267" t="s">
        <v>275</v>
      </c>
      <c r="C47" s="197" t="n">
        <v>43</v>
      </c>
      <c r="D47" s="197" t="n">
        <v>6</v>
      </c>
      <c r="E47" s="197" t="n">
        <v>7</v>
      </c>
      <c r="F47" s="197" t="n">
        <v>15</v>
      </c>
      <c r="G47" s="197" t="n">
        <v>9</v>
      </c>
      <c r="H47" s="197" t="n">
        <v>4</v>
      </c>
      <c r="I47" s="197" t="n">
        <v>2</v>
      </c>
      <c r="J47" s="197" t="s">
        <v>308</v>
      </c>
    </row>
    <row r="48" customFormat="false" ht="24.95" hidden="false" customHeight="true" outlineLevel="0" collapsed="false">
      <c r="A48" s="267" t="s">
        <v>191</v>
      </c>
      <c r="B48" s="267" t="s">
        <v>276</v>
      </c>
      <c r="C48" s="197" t="n">
        <v>16</v>
      </c>
      <c r="D48" s="197" t="n">
        <v>8</v>
      </c>
      <c r="E48" s="197" t="n">
        <v>6</v>
      </c>
      <c r="F48" s="197" t="n">
        <v>1</v>
      </c>
      <c r="G48" s="197" t="n">
        <v>1</v>
      </c>
      <c r="H48" s="197" t="s">
        <v>308</v>
      </c>
      <c r="I48" s="197" t="s">
        <v>308</v>
      </c>
      <c r="J48" s="197" t="s">
        <v>308</v>
      </c>
    </row>
    <row r="49" customFormat="false" ht="24.95" hidden="false" customHeight="true" outlineLevel="0" collapsed="false">
      <c r="A49" s="267" t="s">
        <v>193</v>
      </c>
      <c r="B49" s="267" t="s">
        <v>312</v>
      </c>
      <c r="C49" s="197" t="n">
        <v>3079</v>
      </c>
      <c r="D49" s="197" t="n">
        <v>2111</v>
      </c>
      <c r="E49" s="197" t="n">
        <v>523</v>
      </c>
      <c r="F49" s="197" t="n">
        <v>297</v>
      </c>
      <c r="G49" s="197" t="n">
        <v>104</v>
      </c>
      <c r="H49" s="197" t="n">
        <v>34</v>
      </c>
      <c r="I49" s="197" t="n">
        <v>8</v>
      </c>
      <c r="J49" s="197" t="n">
        <v>2</v>
      </c>
    </row>
    <row r="50" customFormat="false" ht="17.1" hidden="false" customHeight="true" outlineLevel="0" collapsed="false">
      <c r="A50" s="267" t="s">
        <v>284</v>
      </c>
      <c r="B50" s="267" t="s">
        <v>313</v>
      </c>
      <c r="C50" s="197" t="n">
        <v>1579</v>
      </c>
      <c r="D50" s="197" t="n">
        <v>1260</v>
      </c>
      <c r="E50" s="197" t="n">
        <v>233</v>
      </c>
      <c r="F50" s="197" t="n">
        <v>66</v>
      </c>
      <c r="G50" s="197" t="n">
        <v>17</v>
      </c>
      <c r="H50" s="197" t="n">
        <v>2</v>
      </c>
      <c r="I50" s="197" t="n">
        <v>1</v>
      </c>
      <c r="J50" s="197" t="s">
        <v>308</v>
      </c>
    </row>
    <row r="51" s="273" customFormat="true" ht="63" hidden="false" customHeight="true" outlineLevel="0" collapsed="false">
      <c r="A51" s="202" t="s">
        <v>108</v>
      </c>
      <c r="B51" s="277"/>
      <c r="C51" s="277"/>
      <c r="D51" s="277"/>
      <c r="E51" s="277"/>
      <c r="F51" s="277"/>
      <c r="G51" s="277"/>
      <c r="H51" s="277"/>
      <c r="I51" s="277"/>
      <c r="J51" s="277"/>
    </row>
  </sheetData>
  <mergeCells count="10">
    <mergeCell ref="A1:J1"/>
    <mergeCell ref="A2:J2"/>
    <mergeCell ref="A3:J3"/>
    <mergeCell ref="A4:J4"/>
    <mergeCell ref="A5:A10"/>
    <mergeCell ref="B5:B10"/>
    <mergeCell ref="C5:C10"/>
    <mergeCell ref="D6:J6"/>
    <mergeCell ref="A11:J11"/>
    <mergeCell ref="A31:J31"/>
  </mergeCell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245" width="8.14"/>
    <col collapsed="false" customWidth="true" hidden="false" outlineLevel="0" max="2" min="2" style="245" width="38.41"/>
    <col collapsed="false" customWidth="true" hidden="false" outlineLevel="0" max="10" min="3" style="245" width="10.56"/>
    <col collapsed="false" customWidth="false" hidden="false" outlineLevel="0" max="257" min="11" style="245" width="12.56"/>
  </cols>
  <sheetData>
    <row r="1" customFormat="false" ht="16.5" hidden="false" customHeight="true" outlineLevel="0" collapsed="false">
      <c r="A1" s="246" t="s">
        <v>26</v>
      </c>
      <c r="B1" s="246"/>
      <c r="C1" s="246"/>
      <c r="D1" s="246"/>
      <c r="E1" s="246"/>
      <c r="F1" s="246"/>
      <c r="G1" s="246"/>
      <c r="H1" s="246"/>
      <c r="I1" s="246"/>
      <c r="J1" s="246"/>
    </row>
    <row r="2" customFormat="false" ht="16.5" hidden="false" customHeight="true" outlineLevel="0" collapsed="false">
      <c r="A2" s="246" t="s">
        <v>140</v>
      </c>
      <c r="B2" s="246"/>
      <c r="C2" s="246"/>
      <c r="D2" s="246"/>
      <c r="E2" s="246"/>
      <c r="F2" s="246"/>
      <c r="G2" s="246"/>
      <c r="H2" s="246"/>
      <c r="I2" s="246"/>
      <c r="J2" s="246"/>
    </row>
    <row r="3" customFormat="false" ht="16.5" hidden="false" customHeight="true" outlineLevel="0" collapsed="false">
      <c r="A3" s="246" t="s">
        <v>293</v>
      </c>
      <c r="B3" s="246"/>
      <c r="C3" s="246"/>
      <c r="D3" s="246"/>
      <c r="E3" s="246"/>
      <c r="F3" s="246"/>
      <c r="G3" s="246"/>
      <c r="H3" s="246"/>
      <c r="I3" s="246"/>
      <c r="J3" s="246"/>
      <c r="K3" s="270"/>
    </row>
    <row r="4" s="248" customFormat="true" ht="21.95" hidden="false" customHeight="true" outlineLevel="0" collapsed="false">
      <c r="A4" s="247" t="s">
        <v>315</v>
      </c>
      <c r="B4" s="247"/>
      <c r="C4" s="247"/>
      <c r="D4" s="247"/>
      <c r="E4" s="247"/>
      <c r="F4" s="247"/>
      <c r="G4" s="247"/>
      <c r="H4" s="247"/>
      <c r="I4" s="247"/>
      <c r="J4" s="247"/>
      <c r="K4" s="274"/>
    </row>
    <row r="5" s="254" customFormat="true" ht="5.45" hidden="false" customHeight="true" outlineLevel="0" collapsed="false">
      <c r="A5" s="249" t="s">
        <v>294</v>
      </c>
      <c r="B5" s="249" t="s">
        <v>218</v>
      </c>
      <c r="C5" s="249" t="s">
        <v>164</v>
      </c>
      <c r="D5" s="251"/>
      <c r="E5" s="251"/>
      <c r="F5" s="251"/>
      <c r="G5" s="252"/>
      <c r="H5" s="252"/>
      <c r="I5" s="252"/>
      <c r="J5" s="253"/>
      <c r="K5" s="275"/>
    </row>
    <row r="6" s="254" customFormat="true" ht="15" hidden="false" customHeight="false" outlineLevel="0" collapsed="false">
      <c r="A6" s="249"/>
      <c r="B6" s="249"/>
      <c r="C6" s="249"/>
      <c r="D6" s="255" t="s">
        <v>295</v>
      </c>
      <c r="E6" s="255"/>
      <c r="F6" s="255"/>
      <c r="G6" s="255"/>
      <c r="H6" s="255"/>
      <c r="I6" s="255"/>
      <c r="J6" s="255"/>
      <c r="K6" s="275"/>
    </row>
    <row r="7" s="254" customFormat="true" ht="5.45" hidden="false" customHeight="true" outlineLevel="0" collapsed="false">
      <c r="A7" s="249"/>
      <c r="B7" s="249"/>
      <c r="C7" s="249"/>
      <c r="D7" s="246"/>
      <c r="E7" s="246"/>
      <c r="F7" s="246"/>
      <c r="G7" s="256"/>
      <c r="H7" s="256"/>
      <c r="I7" s="257"/>
      <c r="J7" s="258"/>
      <c r="K7" s="275"/>
    </row>
    <row r="8" s="254" customFormat="true" ht="5.45" hidden="false" customHeight="true" outlineLevel="0" collapsed="false">
      <c r="A8" s="249"/>
      <c r="B8" s="249"/>
      <c r="C8" s="249"/>
      <c r="D8" s="259"/>
      <c r="E8" s="259"/>
      <c r="F8" s="259"/>
      <c r="G8" s="260"/>
      <c r="H8" s="260"/>
      <c r="I8" s="260"/>
      <c r="J8" s="253"/>
      <c r="K8" s="275"/>
    </row>
    <row r="9" s="254" customFormat="true" ht="15" hidden="false" customHeight="false" outlineLevel="0" collapsed="false">
      <c r="A9" s="249"/>
      <c r="B9" s="249"/>
      <c r="C9" s="249"/>
      <c r="D9" s="261" t="s">
        <v>296</v>
      </c>
      <c r="E9" s="261" t="s">
        <v>297</v>
      </c>
      <c r="F9" s="261" t="s">
        <v>298</v>
      </c>
      <c r="G9" s="261" t="s">
        <v>299</v>
      </c>
      <c r="H9" s="261" t="s">
        <v>300</v>
      </c>
      <c r="I9" s="261" t="s">
        <v>301</v>
      </c>
      <c r="J9" s="276" t="s">
        <v>302</v>
      </c>
      <c r="K9" s="275"/>
    </row>
    <row r="10" s="254" customFormat="true" ht="5.45" hidden="false" customHeight="true" outlineLevel="0" collapsed="false">
      <c r="A10" s="249"/>
      <c r="B10" s="249"/>
      <c r="C10" s="249"/>
      <c r="D10" s="263"/>
      <c r="E10" s="264"/>
      <c r="F10" s="263"/>
      <c r="G10" s="265"/>
      <c r="H10" s="265"/>
      <c r="I10" s="265"/>
      <c r="J10" s="258"/>
      <c r="K10" s="275"/>
    </row>
    <row r="11" s="254" customFormat="true" ht="50.1" hidden="false" customHeight="true" outlineLevel="0" collapsed="false">
      <c r="A11" s="266" t="s">
        <v>303</v>
      </c>
      <c r="B11" s="266"/>
      <c r="C11" s="266"/>
      <c r="D11" s="266"/>
      <c r="E11" s="266"/>
      <c r="F11" s="266"/>
      <c r="G11" s="266"/>
      <c r="H11" s="266"/>
      <c r="I11" s="266"/>
      <c r="J11" s="266"/>
      <c r="K11" s="275"/>
    </row>
    <row r="12" customFormat="false" ht="36.95" hidden="false" customHeight="true" outlineLevel="0" collapsed="false">
      <c r="A12" s="267" t="s">
        <v>231</v>
      </c>
      <c r="B12" s="267" t="s">
        <v>304</v>
      </c>
      <c r="C12" s="197" t="n">
        <v>20779</v>
      </c>
      <c r="D12" s="197" t="n">
        <v>15773</v>
      </c>
      <c r="E12" s="197" t="n">
        <v>2908</v>
      </c>
      <c r="F12" s="197" t="n">
        <v>1484</v>
      </c>
      <c r="G12" s="197" t="n">
        <v>416</v>
      </c>
      <c r="H12" s="197" t="n">
        <v>154</v>
      </c>
      <c r="I12" s="197" t="n">
        <v>39</v>
      </c>
      <c r="J12" s="197" t="n">
        <v>5</v>
      </c>
      <c r="K12" s="270"/>
    </row>
    <row r="13" customFormat="false" ht="29.1" hidden="false" customHeight="true" outlineLevel="0" collapsed="false">
      <c r="A13" s="267" t="s">
        <v>233</v>
      </c>
      <c r="B13" s="267" t="s">
        <v>234</v>
      </c>
      <c r="C13" s="197" t="n">
        <v>1115</v>
      </c>
      <c r="D13" s="197" t="n">
        <v>921</v>
      </c>
      <c r="E13" s="197" t="n">
        <v>119</v>
      </c>
      <c r="F13" s="197" t="n">
        <v>51</v>
      </c>
      <c r="G13" s="197" t="n">
        <v>10</v>
      </c>
      <c r="H13" s="197" t="n">
        <v>6</v>
      </c>
      <c r="I13" s="197" t="n">
        <v>4</v>
      </c>
      <c r="J13" s="197" t="n">
        <v>4</v>
      </c>
    </row>
    <row r="14" customFormat="false" ht="29.1" hidden="false" customHeight="true" outlineLevel="0" collapsed="false">
      <c r="A14" s="267" t="s">
        <v>245</v>
      </c>
      <c r="B14" s="267" t="s">
        <v>246</v>
      </c>
      <c r="C14" s="197" t="n">
        <v>19664</v>
      </c>
      <c r="D14" s="197" t="n">
        <v>14852</v>
      </c>
      <c r="E14" s="197" t="n">
        <v>2789</v>
      </c>
      <c r="F14" s="197" t="n">
        <v>1433</v>
      </c>
      <c r="G14" s="197" t="n">
        <v>406</v>
      </c>
      <c r="H14" s="197" t="n">
        <v>148</v>
      </c>
      <c r="I14" s="197" t="n">
        <v>35</v>
      </c>
      <c r="J14" s="197" t="n">
        <v>1</v>
      </c>
    </row>
    <row r="15" customFormat="false" ht="24.95" hidden="false" customHeight="true" outlineLevel="0" collapsed="false">
      <c r="A15" s="267" t="s">
        <v>185</v>
      </c>
      <c r="B15" s="267" t="s">
        <v>247</v>
      </c>
      <c r="C15" s="197" t="n">
        <v>8078</v>
      </c>
      <c r="D15" s="197" t="n">
        <v>5387</v>
      </c>
      <c r="E15" s="197" t="n">
        <v>1529</v>
      </c>
      <c r="F15" s="197" t="n">
        <v>840</v>
      </c>
      <c r="G15" s="197" t="n">
        <v>226</v>
      </c>
      <c r="H15" s="197" t="n">
        <v>79</v>
      </c>
      <c r="I15" s="197" t="n">
        <v>16</v>
      </c>
      <c r="J15" s="197" t="n">
        <v>1</v>
      </c>
    </row>
    <row r="16" customFormat="false" ht="17.1" hidden="false" customHeight="true" outlineLevel="0" collapsed="false">
      <c r="A16" s="267" t="s">
        <v>248</v>
      </c>
      <c r="B16" s="267" t="s">
        <v>305</v>
      </c>
      <c r="C16" s="197" t="n">
        <v>2506</v>
      </c>
      <c r="D16" s="197" t="n">
        <v>1642</v>
      </c>
      <c r="E16" s="197" t="n">
        <v>450</v>
      </c>
      <c r="F16" s="197" t="n">
        <v>265</v>
      </c>
      <c r="G16" s="197" t="n">
        <v>100</v>
      </c>
      <c r="H16" s="197" t="n">
        <v>37</v>
      </c>
      <c r="I16" s="197" t="n">
        <v>12</v>
      </c>
      <c r="J16" s="197" t="s">
        <v>308</v>
      </c>
    </row>
    <row r="17" customFormat="false" ht="17.1" hidden="false" customHeight="true" outlineLevel="0" collapsed="false">
      <c r="A17" s="267" t="s">
        <v>250</v>
      </c>
      <c r="B17" s="267" t="s">
        <v>251</v>
      </c>
      <c r="C17" s="197" t="n">
        <v>4803</v>
      </c>
      <c r="D17" s="197" t="n">
        <v>3366</v>
      </c>
      <c r="E17" s="197" t="n">
        <v>904</v>
      </c>
      <c r="F17" s="197" t="n">
        <v>423</v>
      </c>
      <c r="G17" s="197" t="n">
        <v>80</v>
      </c>
      <c r="H17" s="197" t="n">
        <v>27</v>
      </c>
      <c r="I17" s="197" t="n">
        <v>3</v>
      </c>
      <c r="J17" s="197" t="s">
        <v>308</v>
      </c>
    </row>
    <row r="18" customFormat="false" ht="30.95" hidden="false" customHeight="true" outlineLevel="0" collapsed="false">
      <c r="A18" s="267" t="s">
        <v>306</v>
      </c>
      <c r="B18" s="267" t="s">
        <v>307</v>
      </c>
      <c r="C18" s="197" t="n">
        <v>167</v>
      </c>
      <c r="D18" s="197" t="n">
        <v>131</v>
      </c>
      <c r="E18" s="197" t="n">
        <v>23</v>
      </c>
      <c r="F18" s="197" t="n">
        <v>11</v>
      </c>
      <c r="G18" s="197" t="n">
        <v>1</v>
      </c>
      <c r="H18" s="197" t="n">
        <v>1</v>
      </c>
      <c r="I18" s="197" t="s">
        <v>308</v>
      </c>
      <c r="J18" s="197" t="s">
        <v>308</v>
      </c>
    </row>
    <row r="19" customFormat="false" ht="17.1" hidden="false" customHeight="true" outlineLevel="0" collapsed="false">
      <c r="A19" s="267" t="s">
        <v>258</v>
      </c>
      <c r="B19" s="267" t="s">
        <v>259</v>
      </c>
      <c r="C19" s="197" t="n">
        <v>28</v>
      </c>
      <c r="D19" s="197" t="n">
        <v>9</v>
      </c>
      <c r="E19" s="197" t="n">
        <v>6</v>
      </c>
      <c r="F19" s="197" t="n">
        <v>5</v>
      </c>
      <c r="G19" s="197" t="n">
        <v>5</v>
      </c>
      <c r="H19" s="197" t="n">
        <v>2</v>
      </c>
      <c r="I19" s="197" t="n">
        <v>1</v>
      </c>
      <c r="J19" s="197" t="s">
        <v>308</v>
      </c>
    </row>
    <row r="20" customFormat="false" ht="17.1" hidden="false" customHeight="true" outlineLevel="0" collapsed="false">
      <c r="A20" s="267" t="s">
        <v>260</v>
      </c>
      <c r="B20" s="267" t="s">
        <v>261</v>
      </c>
      <c r="C20" s="197" t="n">
        <v>574</v>
      </c>
      <c r="D20" s="197" t="n">
        <v>239</v>
      </c>
      <c r="E20" s="197" t="n">
        <v>146</v>
      </c>
      <c r="F20" s="197" t="n">
        <v>136</v>
      </c>
      <c r="G20" s="197" t="n">
        <v>40</v>
      </c>
      <c r="H20" s="197" t="n">
        <v>12</v>
      </c>
      <c r="I20" s="197" t="s">
        <v>308</v>
      </c>
      <c r="J20" s="197" t="n">
        <v>1</v>
      </c>
    </row>
    <row r="21" customFormat="false" ht="30.95" hidden="false" customHeight="true" outlineLevel="0" collapsed="false">
      <c r="A21" s="267" t="s">
        <v>262</v>
      </c>
      <c r="B21" s="267" t="s">
        <v>263</v>
      </c>
      <c r="C21" s="197" t="n">
        <v>8076</v>
      </c>
      <c r="D21" s="197" t="n">
        <v>7220</v>
      </c>
      <c r="E21" s="197" t="n">
        <v>678</v>
      </c>
      <c r="F21" s="197" t="n">
        <v>160</v>
      </c>
      <c r="G21" s="197" t="n">
        <v>18</v>
      </c>
      <c r="H21" s="197" t="s">
        <v>308</v>
      </c>
      <c r="I21" s="197" t="s">
        <v>308</v>
      </c>
      <c r="J21" s="197" t="s">
        <v>308</v>
      </c>
    </row>
    <row r="22" customFormat="false" ht="17.1" hidden="false" customHeight="true" outlineLevel="0" collapsed="false">
      <c r="A22" s="267" t="s">
        <v>264</v>
      </c>
      <c r="B22" s="267" t="s">
        <v>265</v>
      </c>
      <c r="C22" s="197" t="n">
        <v>3281</v>
      </c>
      <c r="D22" s="197" t="n">
        <v>2647</v>
      </c>
      <c r="E22" s="197" t="n">
        <v>511</v>
      </c>
      <c r="F22" s="197" t="n">
        <v>111</v>
      </c>
      <c r="G22" s="197" t="n">
        <v>12</v>
      </c>
      <c r="H22" s="197" t="s">
        <v>308</v>
      </c>
      <c r="I22" s="197" t="s">
        <v>308</v>
      </c>
      <c r="J22" s="197" t="s">
        <v>308</v>
      </c>
    </row>
    <row r="23" customFormat="false" ht="17.1" hidden="false" customHeight="true" outlineLevel="0" collapsed="false">
      <c r="A23" s="267" t="s">
        <v>266</v>
      </c>
      <c r="B23" s="267" t="s">
        <v>309</v>
      </c>
      <c r="C23" s="197" t="n">
        <v>3306</v>
      </c>
      <c r="D23" s="197" t="n">
        <v>3228</v>
      </c>
      <c r="E23" s="197" t="n">
        <v>54</v>
      </c>
      <c r="F23" s="197" t="n">
        <v>22</v>
      </c>
      <c r="G23" s="197" t="n">
        <v>2</v>
      </c>
      <c r="H23" s="197" t="s">
        <v>308</v>
      </c>
      <c r="I23" s="197" t="s">
        <v>308</v>
      </c>
      <c r="J23" s="197" t="s">
        <v>308</v>
      </c>
    </row>
    <row r="24" customFormat="false" ht="17.1" hidden="false" customHeight="true" outlineLevel="0" collapsed="false">
      <c r="A24" s="267" t="s">
        <v>268</v>
      </c>
      <c r="B24" s="267" t="s">
        <v>269</v>
      </c>
      <c r="C24" s="197" t="n">
        <v>1489</v>
      </c>
      <c r="D24" s="197" t="n">
        <v>1345</v>
      </c>
      <c r="E24" s="197" t="n">
        <v>113</v>
      </c>
      <c r="F24" s="197" t="n">
        <v>27</v>
      </c>
      <c r="G24" s="197" t="n">
        <v>4</v>
      </c>
      <c r="H24" s="197" t="s">
        <v>308</v>
      </c>
      <c r="I24" s="197" t="s">
        <v>308</v>
      </c>
      <c r="J24" s="197" t="s">
        <v>308</v>
      </c>
    </row>
    <row r="25" customFormat="false" ht="30.95" hidden="false" customHeight="true" outlineLevel="0" collapsed="false">
      <c r="A25" s="267" t="s">
        <v>270</v>
      </c>
      <c r="B25" s="267" t="s">
        <v>271</v>
      </c>
      <c r="C25" s="197" t="n">
        <v>1084</v>
      </c>
      <c r="D25" s="197" t="n">
        <v>475</v>
      </c>
      <c r="E25" s="197" t="n">
        <v>243</v>
      </c>
      <c r="F25" s="197" t="n">
        <v>222</v>
      </c>
      <c r="G25" s="197" t="n">
        <v>84</v>
      </c>
      <c r="H25" s="197" t="n">
        <v>44</v>
      </c>
      <c r="I25" s="197" t="n">
        <v>16</v>
      </c>
      <c r="J25" s="197" t="s">
        <v>308</v>
      </c>
    </row>
    <row r="26" customFormat="false" ht="17.1" hidden="false" customHeight="true" outlineLevel="0" collapsed="false">
      <c r="A26" s="267" t="s">
        <v>310</v>
      </c>
      <c r="B26" s="267" t="s">
        <v>311</v>
      </c>
      <c r="C26" s="197" t="n">
        <v>1005</v>
      </c>
      <c r="D26" s="197" t="n">
        <v>462</v>
      </c>
      <c r="E26" s="197" t="n">
        <v>233</v>
      </c>
      <c r="F26" s="197" t="n">
        <v>188</v>
      </c>
      <c r="G26" s="197" t="n">
        <v>73</v>
      </c>
      <c r="H26" s="197" t="n">
        <v>38</v>
      </c>
      <c r="I26" s="197" t="n">
        <v>11</v>
      </c>
      <c r="J26" s="197" t="s">
        <v>308</v>
      </c>
    </row>
    <row r="27" customFormat="false" ht="17.1" hidden="false" customHeight="true" outlineLevel="0" collapsed="false">
      <c r="A27" s="267" t="s">
        <v>274</v>
      </c>
      <c r="B27" s="267" t="s">
        <v>275</v>
      </c>
      <c r="C27" s="197" t="n">
        <v>79</v>
      </c>
      <c r="D27" s="197" t="n">
        <v>13</v>
      </c>
      <c r="E27" s="197" t="n">
        <v>10</v>
      </c>
      <c r="F27" s="197" t="n">
        <v>34</v>
      </c>
      <c r="G27" s="197" t="n">
        <v>11</v>
      </c>
      <c r="H27" s="197" t="n">
        <v>6</v>
      </c>
      <c r="I27" s="197" t="n">
        <v>5</v>
      </c>
      <c r="J27" s="197" t="s">
        <v>308</v>
      </c>
    </row>
    <row r="28" customFormat="false" ht="24.95" hidden="false" customHeight="true" outlineLevel="0" collapsed="false">
      <c r="A28" s="267" t="s">
        <v>191</v>
      </c>
      <c r="B28" s="267" t="s">
        <v>276</v>
      </c>
      <c r="C28" s="197" t="n">
        <v>34</v>
      </c>
      <c r="D28" s="197" t="n">
        <v>23</v>
      </c>
      <c r="E28" s="197" t="n">
        <v>6</v>
      </c>
      <c r="F28" s="197" t="n">
        <v>5</v>
      </c>
      <c r="G28" s="197" t="s">
        <v>308</v>
      </c>
      <c r="H28" s="197" t="s">
        <v>308</v>
      </c>
      <c r="I28" s="197" t="s">
        <v>308</v>
      </c>
      <c r="J28" s="197" t="s">
        <v>308</v>
      </c>
    </row>
    <row r="29" customFormat="false" ht="24.95" hidden="false" customHeight="true" outlineLevel="0" collapsed="false">
      <c r="A29" s="267" t="s">
        <v>193</v>
      </c>
      <c r="B29" s="267" t="s">
        <v>312</v>
      </c>
      <c r="C29" s="197" t="n">
        <v>2392</v>
      </c>
      <c r="D29" s="197" t="n">
        <v>1747</v>
      </c>
      <c r="E29" s="197" t="n">
        <v>333</v>
      </c>
      <c r="F29" s="197" t="n">
        <v>206</v>
      </c>
      <c r="G29" s="197" t="n">
        <v>78</v>
      </c>
      <c r="H29" s="197" t="n">
        <v>25</v>
      </c>
      <c r="I29" s="197" t="n">
        <v>3</v>
      </c>
      <c r="J29" s="197" t="s">
        <v>308</v>
      </c>
    </row>
    <row r="30" customFormat="false" ht="17.1" hidden="false" customHeight="true" outlineLevel="0" collapsed="false">
      <c r="A30" s="267" t="s">
        <v>284</v>
      </c>
      <c r="B30" s="267" t="s">
        <v>313</v>
      </c>
      <c r="C30" s="197" t="n">
        <v>802</v>
      </c>
      <c r="D30" s="197" t="n">
        <v>625</v>
      </c>
      <c r="E30" s="197" t="n">
        <v>120</v>
      </c>
      <c r="F30" s="197" t="n">
        <v>48</v>
      </c>
      <c r="G30" s="197" t="n">
        <v>8</v>
      </c>
      <c r="H30" s="197" t="n">
        <v>1</v>
      </c>
      <c r="I30" s="197" t="s">
        <v>308</v>
      </c>
      <c r="J30" s="197" t="s">
        <v>308</v>
      </c>
    </row>
    <row r="31" s="254" customFormat="true" ht="50.1" hidden="false" customHeight="true" outlineLevel="0" collapsed="false">
      <c r="A31" s="271" t="s">
        <v>314</v>
      </c>
      <c r="B31" s="271"/>
      <c r="C31" s="271"/>
      <c r="D31" s="271"/>
      <c r="E31" s="271"/>
      <c r="F31" s="271"/>
      <c r="G31" s="271"/>
      <c r="H31" s="271"/>
      <c r="I31" s="271"/>
      <c r="J31" s="271"/>
    </row>
    <row r="32" customFormat="false" ht="36.95" hidden="false" customHeight="true" outlineLevel="0" collapsed="false">
      <c r="A32" s="267" t="s">
        <v>231</v>
      </c>
      <c r="B32" s="267" t="s">
        <v>304</v>
      </c>
      <c r="C32" s="197" t="n">
        <v>13722</v>
      </c>
      <c r="D32" s="197" t="n">
        <v>9700</v>
      </c>
      <c r="E32" s="197" t="n">
        <v>2451</v>
      </c>
      <c r="F32" s="197" t="n">
        <v>1184</v>
      </c>
      <c r="G32" s="197" t="n">
        <v>286</v>
      </c>
      <c r="H32" s="197" t="n">
        <v>85</v>
      </c>
      <c r="I32" s="197" t="n">
        <v>14</v>
      </c>
      <c r="J32" s="197" t="n">
        <v>2</v>
      </c>
    </row>
    <row r="33" customFormat="false" ht="29.1" hidden="false" customHeight="true" outlineLevel="0" collapsed="false">
      <c r="A33" s="267" t="s">
        <v>233</v>
      </c>
      <c r="B33" s="267" t="s">
        <v>234</v>
      </c>
      <c r="C33" s="197" t="n">
        <v>156</v>
      </c>
      <c r="D33" s="197" t="n">
        <v>92</v>
      </c>
      <c r="E33" s="197" t="n">
        <v>34</v>
      </c>
      <c r="F33" s="197" t="n">
        <v>21</v>
      </c>
      <c r="G33" s="197" t="n">
        <v>5</v>
      </c>
      <c r="H33" s="197" t="n">
        <v>1</v>
      </c>
      <c r="I33" s="197" t="n">
        <v>2</v>
      </c>
      <c r="J33" s="197" t="n">
        <v>1</v>
      </c>
    </row>
    <row r="34" customFormat="false" ht="29.1" hidden="false" customHeight="true" outlineLevel="0" collapsed="false">
      <c r="A34" s="267" t="s">
        <v>245</v>
      </c>
      <c r="B34" s="267" t="s">
        <v>246</v>
      </c>
      <c r="C34" s="197" t="n">
        <v>13566</v>
      </c>
      <c r="D34" s="197" t="n">
        <v>9608</v>
      </c>
      <c r="E34" s="197" t="n">
        <v>2417</v>
      </c>
      <c r="F34" s="197" t="n">
        <v>1163</v>
      </c>
      <c r="G34" s="197" t="n">
        <v>281</v>
      </c>
      <c r="H34" s="197" t="n">
        <v>84</v>
      </c>
      <c r="I34" s="197" t="n">
        <v>12</v>
      </c>
      <c r="J34" s="197" t="n">
        <v>1</v>
      </c>
    </row>
    <row r="35" customFormat="false" ht="24.95" hidden="false" customHeight="true" outlineLevel="0" collapsed="false">
      <c r="A35" s="267" t="s">
        <v>185</v>
      </c>
      <c r="B35" s="267" t="s">
        <v>247</v>
      </c>
      <c r="C35" s="197" t="n">
        <v>6742</v>
      </c>
      <c r="D35" s="197" t="n">
        <v>4405</v>
      </c>
      <c r="E35" s="197" t="n">
        <v>1381</v>
      </c>
      <c r="F35" s="197" t="n">
        <v>721</v>
      </c>
      <c r="G35" s="197" t="n">
        <v>178</v>
      </c>
      <c r="H35" s="197" t="n">
        <v>51</v>
      </c>
      <c r="I35" s="197" t="n">
        <v>5</v>
      </c>
      <c r="J35" s="197" t="n">
        <v>1</v>
      </c>
    </row>
    <row r="36" customFormat="false" ht="17.1" hidden="false" customHeight="true" outlineLevel="0" collapsed="false">
      <c r="A36" s="267" t="s">
        <v>248</v>
      </c>
      <c r="B36" s="267" t="s">
        <v>305</v>
      </c>
      <c r="C36" s="197" t="n">
        <v>2109</v>
      </c>
      <c r="D36" s="197" t="n">
        <v>1361</v>
      </c>
      <c r="E36" s="197" t="n">
        <v>409</v>
      </c>
      <c r="F36" s="197" t="n">
        <v>231</v>
      </c>
      <c r="G36" s="197" t="n">
        <v>82</v>
      </c>
      <c r="H36" s="197" t="n">
        <v>21</v>
      </c>
      <c r="I36" s="197" t="n">
        <v>5</v>
      </c>
      <c r="J36" s="197" t="s">
        <v>308</v>
      </c>
    </row>
    <row r="37" customFormat="false" ht="17.1" hidden="false" customHeight="true" outlineLevel="0" collapsed="false">
      <c r="A37" s="267" t="s">
        <v>250</v>
      </c>
      <c r="B37" s="267" t="s">
        <v>251</v>
      </c>
      <c r="C37" s="197" t="n">
        <v>4245</v>
      </c>
      <c r="D37" s="197" t="n">
        <v>2921</v>
      </c>
      <c r="E37" s="197" t="n">
        <v>852</v>
      </c>
      <c r="F37" s="197" t="n">
        <v>387</v>
      </c>
      <c r="G37" s="197" t="n">
        <v>66</v>
      </c>
      <c r="H37" s="197" t="n">
        <v>19</v>
      </c>
      <c r="I37" s="197" t="s">
        <v>308</v>
      </c>
      <c r="J37" s="197" t="s">
        <v>308</v>
      </c>
    </row>
    <row r="38" customFormat="false" ht="30.95" hidden="false" customHeight="true" outlineLevel="0" collapsed="false">
      <c r="A38" s="267" t="s">
        <v>306</v>
      </c>
      <c r="B38" s="267" t="s">
        <v>307</v>
      </c>
      <c r="C38" s="197" t="n">
        <v>65</v>
      </c>
      <c r="D38" s="197" t="n">
        <v>41</v>
      </c>
      <c r="E38" s="197" t="n">
        <v>17</v>
      </c>
      <c r="F38" s="197" t="n">
        <v>6</v>
      </c>
      <c r="G38" s="197" t="s">
        <v>308</v>
      </c>
      <c r="H38" s="197" t="n">
        <v>1</v>
      </c>
      <c r="I38" s="197" t="s">
        <v>308</v>
      </c>
      <c r="J38" s="197" t="s">
        <v>308</v>
      </c>
    </row>
    <row r="39" customFormat="false" ht="17.1" hidden="false" customHeight="true" outlineLevel="0" collapsed="false">
      <c r="A39" s="267" t="s">
        <v>258</v>
      </c>
      <c r="B39" s="267" t="s">
        <v>259</v>
      </c>
      <c r="C39" s="197" t="n">
        <v>12</v>
      </c>
      <c r="D39" s="197" t="n">
        <v>1</v>
      </c>
      <c r="E39" s="197" t="n">
        <v>4</v>
      </c>
      <c r="F39" s="197" t="n">
        <v>3</v>
      </c>
      <c r="G39" s="197" t="n">
        <v>2</v>
      </c>
      <c r="H39" s="197" t="n">
        <v>2</v>
      </c>
      <c r="I39" s="197" t="s">
        <v>308</v>
      </c>
      <c r="J39" s="197" t="s">
        <v>308</v>
      </c>
    </row>
    <row r="40" customFormat="false" ht="17.1" hidden="false" customHeight="true" outlineLevel="0" collapsed="false">
      <c r="A40" s="267" t="s">
        <v>260</v>
      </c>
      <c r="B40" s="267" t="s">
        <v>261</v>
      </c>
      <c r="C40" s="197" t="n">
        <v>311</v>
      </c>
      <c r="D40" s="197" t="n">
        <v>81</v>
      </c>
      <c r="E40" s="197" t="n">
        <v>99</v>
      </c>
      <c r="F40" s="197" t="n">
        <v>94</v>
      </c>
      <c r="G40" s="197" t="n">
        <v>28</v>
      </c>
      <c r="H40" s="197" t="n">
        <v>8</v>
      </c>
      <c r="I40" s="197" t="s">
        <v>308</v>
      </c>
      <c r="J40" s="197" t="n">
        <v>1</v>
      </c>
    </row>
    <row r="41" customFormat="false" ht="30.95" hidden="false" customHeight="true" outlineLevel="0" collapsed="false">
      <c r="A41" s="267" t="s">
        <v>262</v>
      </c>
      <c r="B41" s="267" t="s">
        <v>263</v>
      </c>
      <c r="C41" s="197" t="n">
        <v>4681</v>
      </c>
      <c r="D41" s="197" t="n">
        <v>3892</v>
      </c>
      <c r="E41" s="197" t="n">
        <v>629</v>
      </c>
      <c r="F41" s="197" t="n">
        <v>144</v>
      </c>
      <c r="G41" s="197" t="n">
        <v>16</v>
      </c>
      <c r="H41" s="197" t="s">
        <v>308</v>
      </c>
      <c r="I41" s="197" t="s">
        <v>308</v>
      </c>
      <c r="J41" s="197" t="s">
        <v>308</v>
      </c>
    </row>
    <row r="42" customFormat="false" ht="17.1" hidden="false" customHeight="true" outlineLevel="0" collapsed="false">
      <c r="A42" s="267" t="s">
        <v>264</v>
      </c>
      <c r="B42" s="267" t="s">
        <v>265</v>
      </c>
      <c r="C42" s="197" t="n">
        <v>3077</v>
      </c>
      <c r="D42" s="197" t="n">
        <v>2463</v>
      </c>
      <c r="E42" s="197" t="n">
        <v>498</v>
      </c>
      <c r="F42" s="197" t="n">
        <v>104</v>
      </c>
      <c r="G42" s="197" t="n">
        <v>12</v>
      </c>
      <c r="H42" s="197" t="s">
        <v>308</v>
      </c>
      <c r="I42" s="197" t="s">
        <v>308</v>
      </c>
      <c r="J42" s="197" t="s">
        <v>308</v>
      </c>
    </row>
    <row r="43" customFormat="false" ht="17.1" hidden="false" customHeight="true" outlineLevel="0" collapsed="false">
      <c r="A43" s="267" t="s">
        <v>266</v>
      </c>
      <c r="B43" s="267" t="s">
        <v>309</v>
      </c>
      <c r="C43" s="197" t="n">
        <v>260</v>
      </c>
      <c r="D43" s="197" t="n">
        <v>222</v>
      </c>
      <c r="E43" s="197" t="n">
        <v>24</v>
      </c>
      <c r="F43" s="197" t="n">
        <v>13</v>
      </c>
      <c r="G43" s="197" t="n">
        <v>1</v>
      </c>
      <c r="H43" s="197" t="s">
        <v>308</v>
      </c>
      <c r="I43" s="197" t="s">
        <v>308</v>
      </c>
      <c r="J43" s="197" t="s">
        <v>308</v>
      </c>
    </row>
    <row r="44" customFormat="false" ht="17.1" hidden="false" customHeight="true" outlineLevel="0" collapsed="false">
      <c r="A44" s="267" t="s">
        <v>268</v>
      </c>
      <c r="B44" s="267" t="s">
        <v>269</v>
      </c>
      <c r="C44" s="197" t="n">
        <v>1344</v>
      </c>
      <c r="D44" s="197" t="n">
        <v>1207</v>
      </c>
      <c r="E44" s="197" t="n">
        <v>107</v>
      </c>
      <c r="F44" s="197" t="n">
        <v>27</v>
      </c>
      <c r="G44" s="197" t="n">
        <v>3</v>
      </c>
      <c r="H44" s="197" t="s">
        <v>308</v>
      </c>
      <c r="I44" s="197" t="s">
        <v>308</v>
      </c>
      <c r="J44" s="197" t="s">
        <v>308</v>
      </c>
    </row>
    <row r="45" customFormat="false" ht="30.95" hidden="false" customHeight="true" outlineLevel="0" collapsed="false">
      <c r="A45" s="267" t="s">
        <v>270</v>
      </c>
      <c r="B45" s="267" t="s">
        <v>271</v>
      </c>
      <c r="C45" s="197" t="n">
        <v>709</v>
      </c>
      <c r="D45" s="197" t="n">
        <v>298</v>
      </c>
      <c r="E45" s="197" t="n">
        <v>180</v>
      </c>
      <c r="F45" s="197" t="n">
        <v>155</v>
      </c>
      <c r="G45" s="197" t="n">
        <v>48</v>
      </c>
      <c r="H45" s="197" t="n">
        <v>22</v>
      </c>
      <c r="I45" s="197" t="n">
        <v>6</v>
      </c>
      <c r="J45" s="197" t="s">
        <v>308</v>
      </c>
    </row>
    <row r="46" customFormat="false" ht="17.1" hidden="false" customHeight="true" outlineLevel="0" collapsed="false">
      <c r="A46" s="267" t="s">
        <v>310</v>
      </c>
      <c r="B46" s="267" t="s">
        <v>311</v>
      </c>
      <c r="C46" s="197" t="n">
        <v>687</v>
      </c>
      <c r="D46" s="197" t="n">
        <v>294</v>
      </c>
      <c r="E46" s="197" t="n">
        <v>178</v>
      </c>
      <c r="F46" s="197" t="n">
        <v>148</v>
      </c>
      <c r="G46" s="197" t="n">
        <v>44</v>
      </c>
      <c r="H46" s="197" t="n">
        <v>18</v>
      </c>
      <c r="I46" s="197" t="n">
        <v>5</v>
      </c>
      <c r="J46" s="197" t="s">
        <v>308</v>
      </c>
    </row>
    <row r="47" customFormat="false" ht="17.1" hidden="false" customHeight="true" outlineLevel="0" collapsed="false">
      <c r="A47" s="267" t="s">
        <v>274</v>
      </c>
      <c r="B47" s="267" t="s">
        <v>275</v>
      </c>
      <c r="C47" s="197" t="n">
        <v>22</v>
      </c>
      <c r="D47" s="197" t="n">
        <v>4</v>
      </c>
      <c r="E47" s="197" t="n">
        <v>2</v>
      </c>
      <c r="F47" s="197" t="n">
        <v>7</v>
      </c>
      <c r="G47" s="197" t="n">
        <v>4</v>
      </c>
      <c r="H47" s="197" t="n">
        <v>4</v>
      </c>
      <c r="I47" s="197" t="n">
        <v>1</v>
      </c>
      <c r="J47" s="197" t="s">
        <v>308</v>
      </c>
    </row>
    <row r="48" customFormat="false" ht="24.95" hidden="false" customHeight="true" outlineLevel="0" collapsed="false">
      <c r="A48" s="267" t="s">
        <v>191</v>
      </c>
      <c r="B48" s="267" t="s">
        <v>276</v>
      </c>
      <c r="C48" s="197" t="n">
        <v>12</v>
      </c>
      <c r="D48" s="197" t="n">
        <v>7</v>
      </c>
      <c r="E48" s="197" t="n">
        <v>2</v>
      </c>
      <c r="F48" s="197" t="n">
        <v>3</v>
      </c>
      <c r="G48" s="197" t="s">
        <v>308</v>
      </c>
      <c r="H48" s="197" t="s">
        <v>308</v>
      </c>
      <c r="I48" s="197" t="s">
        <v>308</v>
      </c>
      <c r="J48" s="197" t="s">
        <v>308</v>
      </c>
    </row>
    <row r="49" customFormat="false" ht="24.95" hidden="false" customHeight="true" outlineLevel="0" collapsed="false">
      <c r="A49" s="267" t="s">
        <v>193</v>
      </c>
      <c r="B49" s="267" t="s">
        <v>312</v>
      </c>
      <c r="C49" s="197" t="n">
        <v>1422</v>
      </c>
      <c r="D49" s="197" t="n">
        <v>1006</v>
      </c>
      <c r="E49" s="197" t="n">
        <v>225</v>
      </c>
      <c r="F49" s="197" t="n">
        <v>140</v>
      </c>
      <c r="G49" s="197" t="n">
        <v>39</v>
      </c>
      <c r="H49" s="197" t="n">
        <v>11</v>
      </c>
      <c r="I49" s="197" t="n">
        <v>1</v>
      </c>
      <c r="J49" s="197" t="s">
        <v>308</v>
      </c>
    </row>
    <row r="50" customFormat="false" ht="17.1" hidden="false" customHeight="true" outlineLevel="0" collapsed="false">
      <c r="A50" s="267" t="s">
        <v>284</v>
      </c>
      <c r="B50" s="267" t="s">
        <v>313</v>
      </c>
      <c r="C50" s="197" t="n">
        <v>737</v>
      </c>
      <c r="D50" s="197" t="n">
        <v>568</v>
      </c>
      <c r="E50" s="197" t="n">
        <v>115</v>
      </c>
      <c r="F50" s="197" t="n">
        <v>46</v>
      </c>
      <c r="G50" s="197" t="n">
        <v>7</v>
      </c>
      <c r="H50" s="197" t="n">
        <v>1</v>
      </c>
      <c r="I50" s="197" t="s">
        <v>308</v>
      </c>
      <c r="J50" s="197" t="s">
        <v>308</v>
      </c>
    </row>
    <row r="51" s="273" customFormat="true" ht="63" hidden="false" customHeight="true" outlineLevel="0" collapsed="false">
      <c r="A51" s="272"/>
      <c r="B51" s="272"/>
      <c r="C51" s="272"/>
      <c r="D51" s="272"/>
      <c r="E51" s="272"/>
      <c r="F51" s="272"/>
      <c r="G51" s="272"/>
      <c r="H51" s="272"/>
      <c r="I51" s="272"/>
      <c r="J51" s="23" t="s">
        <v>108</v>
      </c>
    </row>
  </sheetData>
  <mergeCells count="10">
    <mergeCell ref="A1:J1"/>
    <mergeCell ref="A2:J2"/>
    <mergeCell ref="A3:J3"/>
    <mergeCell ref="A4:J4"/>
    <mergeCell ref="A5:A10"/>
    <mergeCell ref="B5:B10"/>
    <mergeCell ref="C5:C10"/>
    <mergeCell ref="D6:J6"/>
    <mergeCell ref="A11:J11"/>
    <mergeCell ref="A31:J31"/>
  </mergeCell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278" width="8.14"/>
    <col collapsed="false" customWidth="true" hidden="false" outlineLevel="0" max="2" min="2" style="278" width="38.41"/>
    <col collapsed="false" customWidth="true" hidden="false" outlineLevel="0" max="10" min="3" style="278" width="10.56"/>
    <col collapsed="false" customWidth="false" hidden="false" outlineLevel="0" max="257" min="11" style="278" width="12.56"/>
  </cols>
  <sheetData>
    <row r="1" customFormat="false" ht="16.5" hidden="false" customHeight="true" outlineLevel="0" collapsed="false">
      <c r="A1" s="279" t="s">
        <v>26</v>
      </c>
      <c r="B1" s="279"/>
      <c r="C1" s="279"/>
      <c r="D1" s="279"/>
      <c r="E1" s="279"/>
      <c r="F1" s="279"/>
      <c r="G1" s="279"/>
      <c r="H1" s="279"/>
      <c r="I1" s="279"/>
      <c r="J1" s="279"/>
    </row>
    <row r="2" customFormat="false" ht="16.5" hidden="false" customHeight="true" outlineLevel="0" collapsed="false">
      <c r="A2" s="279" t="s">
        <v>140</v>
      </c>
      <c r="B2" s="279"/>
      <c r="C2" s="279"/>
      <c r="D2" s="279"/>
      <c r="E2" s="279"/>
      <c r="F2" s="279"/>
      <c r="G2" s="279"/>
      <c r="H2" s="279"/>
      <c r="I2" s="279"/>
      <c r="J2" s="279"/>
    </row>
    <row r="3" customFormat="false" ht="16.5" hidden="false" customHeight="true" outlineLevel="0" collapsed="false">
      <c r="A3" s="279" t="s">
        <v>316</v>
      </c>
      <c r="B3" s="279"/>
      <c r="C3" s="279"/>
      <c r="D3" s="279"/>
      <c r="E3" s="279"/>
      <c r="F3" s="279"/>
      <c r="G3" s="279"/>
      <c r="H3" s="279"/>
      <c r="I3" s="279"/>
      <c r="J3" s="279"/>
    </row>
    <row r="4" s="281" customFormat="true" ht="21.95" hidden="false" customHeight="true" outlineLevel="0" collapsed="false">
      <c r="A4" s="280" t="s">
        <v>175</v>
      </c>
      <c r="B4" s="280"/>
      <c r="C4" s="280"/>
      <c r="D4" s="280"/>
      <c r="E4" s="280"/>
      <c r="F4" s="280"/>
      <c r="G4" s="280"/>
      <c r="H4" s="280"/>
      <c r="I4" s="280"/>
      <c r="J4" s="280"/>
    </row>
    <row r="5" s="287" customFormat="true" ht="5.45" hidden="false" customHeight="true" outlineLevel="0" collapsed="false">
      <c r="A5" s="282" t="s">
        <v>294</v>
      </c>
      <c r="B5" s="283" t="s">
        <v>218</v>
      </c>
      <c r="C5" s="283" t="s">
        <v>164</v>
      </c>
      <c r="D5" s="284"/>
      <c r="E5" s="284"/>
      <c r="F5" s="284"/>
      <c r="G5" s="285"/>
      <c r="H5" s="285"/>
      <c r="I5" s="285"/>
      <c r="J5" s="286"/>
    </row>
    <row r="6" s="287" customFormat="true" ht="15" hidden="false" customHeight="false" outlineLevel="0" collapsed="false">
      <c r="A6" s="282"/>
      <c r="B6" s="283" t="s">
        <v>218</v>
      </c>
      <c r="C6" s="283"/>
      <c r="D6" s="288" t="s">
        <v>295</v>
      </c>
      <c r="E6" s="288"/>
      <c r="F6" s="288"/>
      <c r="G6" s="288"/>
      <c r="H6" s="288"/>
      <c r="I6" s="288"/>
      <c r="J6" s="288"/>
    </row>
    <row r="7" s="287" customFormat="true" ht="5.45" hidden="false" customHeight="true" outlineLevel="0" collapsed="false">
      <c r="A7" s="282"/>
      <c r="B7" s="283"/>
      <c r="C7" s="283"/>
      <c r="D7" s="279"/>
      <c r="E7" s="279"/>
      <c r="F7" s="279"/>
      <c r="G7" s="289"/>
      <c r="H7" s="289"/>
      <c r="I7" s="290"/>
      <c r="J7" s="291"/>
    </row>
    <row r="8" s="287" customFormat="true" ht="5.45" hidden="false" customHeight="true" outlineLevel="0" collapsed="false">
      <c r="A8" s="282"/>
      <c r="B8" s="283"/>
      <c r="C8" s="283"/>
      <c r="D8" s="292"/>
      <c r="E8" s="292"/>
      <c r="F8" s="292"/>
      <c r="G8" s="293"/>
      <c r="H8" s="293"/>
      <c r="I8" s="293"/>
      <c r="J8" s="286"/>
    </row>
    <row r="9" s="287" customFormat="true" ht="15" hidden="false" customHeight="false" outlineLevel="0" collapsed="false">
      <c r="A9" s="282"/>
      <c r="B9" s="283"/>
      <c r="C9" s="283"/>
      <c r="D9" s="294" t="s">
        <v>296</v>
      </c>
      <c r="E9" s="294" t="s">
        <v>297</v>
      </c>
      <c r="F9" s="294" t="s">
        <v>298</v>
      </c>
      <c r="G9" s="294" t="s">
        <v>299</v>
      </c>
      <c r="H9" s="294" t="s">
        <v>300</v>
      </c>
      <c r="I9" s="294" t="s">
        <v>301</v>
      </c>
      <c r="J9" s="295" t="s">
        <v>302</v>
      </c>
    </row>
    <row r="10" s="287" customFormat="true" ht="5.45" hidden="false" customHeight="true" outlineLevel="0" collapsed="false">
      <c r="A10" s="282"/>
      <c r="B10" s="283"/>
      <c r="C10" s="283"/>
      <c r="D10" s="296"/>
      <c r="E10" s="297"/>
      <c r="F10" s="296"/>
      <c r="G10" s="298"/>
      <c r="H10" s="298"/>
      <c r="I10" s="298"/>
      <c r="J10" s="291"/>
    </row>
    <row r="11" s="287" customFormat="true" ht="50.1" hidden="false" customHeight="true" outlineLevel="0" collapsed="false">
      <c r="A11" s="299" t="s">
        <v>317</v>
      </c>
      <c r="B11" s="299"/>
      <c r="C11" s="299"/>
      <c r="D11" s="299"/>
      <c r="E11" s="299"/>
      <c r="F11" s="299"/>
      <c r="G11" s="299"/>
      <c r="H11" s="299"/>
      <c r="I11" s="299"/>
      <c r="J11" s="299"/>
    </row>
    <row r="12" customFormat="false" ht="36.95" hidden="false" customHeight="true" outlineLevel="0" collapsed="false">
      <c r="A12" s="300" t="s">
        <v>231</v>
      </c>
      <c r="B12" s="300" t="s">
        <v>304</v>
      </c>
      <c r="C12" s="197" t="n">
        <v>785943</v>
      </c>
      <c r="D12" s="197" t="n">
        <v>199177</v>
      </c>
      <c r="E12" s="197" t="n">
        <v>162340</v>
      </c>
      <c r="F12" s="197" t="n">
        <v>165334</v>
      </c>
      <c r="G12" s="197" t="n">
        <v>104707</v>
      </c>
      <c r="H12" s="197" t="n">
        <v>78792</v>
      </c>
      <c r="I12" s="197" t="n">
        <v>53203</v>
      </c>
      <c r="J12" s="197" t="n">
        <v>22390</v>
      </c>
    </row>
    <row r="13" customFormat="false" ht="29.1" hidden="false" customHeight="true" outlineLevel="0" collapsed="false">
      <c r="A13" s="300" t="s">
        <v>233</v>
      </c>
      <c r="B13" s="300" t="s">
        <v>234</v>
      </c>
      <c r="C13" s="197" t="n">
        <v>36338</v>
      </c>
      <c r="D13" s="197" t="n">
        <v>13550</v>
      </c>
      <c r="E13" s="197" t="n">
        <v>6579</v>
      </c>
      <c r="F13" s="197" t="n">
        <v>5788</v>
      </c>
      <c r="G13" s="197" t="n">
        <v>2596</v>
      </c>
      <c r="H13" s="197" t="n">
        <v>2014</v>
      </c>
      <c r="I13" s="197" t="n">
        <v>1576</v>
      </c>
      <c r="J13" s="197" t="n">
        <v>4235</v>
      </c>
    </row>
    <row r="14" customFormat="false" ht="29.1" hidden="false" customHeight="true" outlineLevel="0" collapsed="false">
      <c r="A14" s="300" t="s">
        <v>245</v>
      </c>
      <c r="B14" s="300" t="s">
        <v>246</v>
      </c>
      <c r="C14" s="197" t="n">
        <v>749605</v>
      </c>
      <c r="D14" s="197" t="n">
        <v>185627</v>
      </c>
      <c r="E14" s="197" t="n">
        <v>155761</v>
      </c>
      <c r="F14" s="197" t="n">
        <v>159546</v>
      </c>
      <c r="G14" s="197" t="n">
        <v>102111</v>
      </c>
      <c r="H14" s="197" t="n">
        <v>76778</v>
      </c>
      <c r="I14" s="197" t="n">
        <v>51627</v>
      </c>
      <c r="J14" s="197" t="n">
        <v>18155</v>
      </c>
    </row>
    <row r="15" customFormat="false" ht="24.95" hidden="false" customHeight="true" outlineLevel="0" collapsed="false">
      <c r="A15" s="300" t="s">
        <v>185</v>
      </c>
      <c r="B15" s="300" t="s">
        <v>247</v>
      </c>
      <c r="C15" s="197" t="n">
        <v>392246</v>
      </c>
      <c r="D15" s="197" t="n">
        <v>70389</v>
      </c>
      <c r="E15" s="197" t="n">
        <v>79506</v>
      </c>
      <c r="F15" s="197" t="n">
        <v>96815</v>
      </c>
      <c r="G15" s="197" t="n">
        <v>59895</v>
      </c>
      <c r="H15" s="197" t="n">
        <v>46520</v>
      </c>
      <c r="I15" s="197" t="n">
        <v>29305</v>
      </c>
      <c r="J15" s="197" t="n">
        <v>9816</v>
      </c>
    </row>
    <row r="16" customFormat="false" ht="17.1" hidden="false" customHeight="true" outlineLevel="0" collapsed="false">
      <c r="A16" s="300" t="s">
        <v>248</v>
      </c>
      <c r="B16" s="300" t="s">
        <v>305</v>
      </c>
      <c r="C16" s="197" t="n">
        <v>104761</v>
      </c>
      <c r="D16" s="197" t="n">
        <v>9514</v>
      </c>
      <c r="E16" s="197" t="n">
        <v>10966</v>
      </c>
      <c r="F16" s="197" t="n">
        <v>16695</v>
      </c>
      <c r="G16" s="197" t="n">
        <v>20279</v>
      </c>
      <c r="H16" s="197" t="n">
        <v>20821</v>
      </c>
      <c r="I16" s="197" t="n">
        <v>18416</v>
      </c>
      <c r="J16" s="197" t="n">
        <v>8070</v>
      </c>
    </row>
    <row r="17" customFormat="false" ht="16.5" hidden="false" customHeight="true" outlineLevel="0" collapsed="false">
      <c r="A17" s="300" t="s">
        <v>250</v>
      </c>
      <c r="B17" s="300" t="s">
        <v>251</v>
      </c>
      <c r="C17" s="197" t="n">
        <v>229938</v>
      </c>
      <c r="D17" s="197" t="n">
        <v>56276</v>
      </c>
      <c r="E17" s="197" t="n">
        <v>61310</v>
      </c>
      <c r="F17" s="197" t="n">
        <v>63372</v>
      </c>
      <c r="G17" s="197" t="n">
        <v>26046</v>
      </c>
      <c r="H17" s="197" t="n">
        <v>15275</v>
      </c>
      <c r="I17" s="301" t="s">
        <v>318</v>
      </c>
      <c r="J17" s="301"/>
    </row>
    <row r="18" customFormat="false" ht="30.95" hidden="false" customHeight="true" outlineLevel="0" collapsed="false">
      <c r="A18" s="300" t="s">
        <v>306</v>
      </c>
      <c r="B18" s="300" t="s">
        <v>307</v>
      </c>
      <c r="C18" s="197" t="n">
        <v>4602</v>
      </c>
      <c r="D18" s="197" t="n">
        <v>1143</v>
      </c>
      <c r="E18" s="197" t="n">
        <v>820</v>
      </c>
      <c r="F18" s="197" t="n">
        <v>971</v>
      </c>
      <c r="G18" s="197" t="n">
        <v>766</v>
      </c>
      <c r="H18" s="301" t="s">
        <v>319</v>
      </c>
      <c r="I18" s="301"/>
      <c r="J18" s="197" t="s">
        <v>308</v>
      </c>
    </row>
    <row r="19" customFormat="false" ht="17.1" hidden="false" customHeight="true" outlineLevel="0" collapsed="false">
      <c r="A19" s="300" t="s">
        <v>258</v>
      </c>
      <c r="B19" s="300" t="s">
        <v>259</v>
      </c>
      <c r="C19" s="197" t="n">
        <v>3107</v>
      </c>
      <c r="D19" s="197" t="n">
        <v>102</v>
      </c>
      <c r="E19" s="197" t="n">
        <v>118</v>
      </c>
      <c r="F19" s="197" t="n">
        <v>592</v>
      </c>
      <c r="G19" s="197" t="n">
        <v>729</v>
      </c>
      <c r="H19" s="301" t="s">
        <v>320</v>
      </c>
      <c r="I19" s="301"/>
      <c r="J19" s="301"/>
    </row>
    <row r="20" customFormat="false" ht="17.1" hidden="false" customHeight="true" outlineLevel="0" collapsed="false">
      <c r="A20" s="300" t="s">
        <v>260</v>
      </c>
      <c r="B20" s="300" t="s">
        <v>261</v>
      </c>
      <c r="C20" s="197" t="n">
        <v>49838</v>
      </c>
      <c r="D20" s="197" t="n">
        <v>3354</v>
      </c>
      <c r="E20" s="197" t="n">
        <v>6292</v>
      </c>
      <c r="F20" s="197" t="n">
        <v>15185</v>
      </c>
      <c r="G20" s="197" t="n">
        <v>12075</v>
      </c>
      <c r="H20" s="301" t="s">
        <v>321</v>
      </c>
      <c r="I20" s="301"/>
      <c r="J20" s="301"/>
    </row>
    <row r="21" customFormat="false" ht="30.95" hidden="false" customHeight="true" outlineLevel="0" collapsed="false">
      <c r="A21" s="300" t="s">
        <v>262</v>
      </c>
      <c r="B21" s="300" t="s">
        <v>263</v>
      </c>
      <c r="C21" s="197" t="n">
        <v>172437</v>
      </c>
      <c r="D21" s="197" t="n">
        <v>89332</v>
      </c>
      <c r="E21" s="197" t="n">
        <v>50978</v>
      </c>
      <c r="F21" s="197" t="n">
        <v>25172</v>
      </c>
      <c r="G21" s="197" t="n">
        <v>4900</v>
      </c>
      <c r="H21" s="301" t="s">
        <v>322</v>
      </c>
      <c r="I21" s="301"/>
      <c r="J21" s="301"/>
    </row>
    <row r="22" customFormat="false" ht="17.1" hidden="false" customHeight="true" outlineLevel="0" collapsed="false">
      <c r="A22" s="300" t="s">
        <v>264</v>
      </c>
      <c r="B22" s="300" t="s">
        <v>265</v>
      </c>
      <c r="C22" s="197" t="n">
        <v>86983</v>
      </c>
      <c r="D22" s="197" t="n">
        <v>39230</v>
      </c>
      <c r="E22" s="197" t="n">
        <v>29122</v>
      </c>
      <c r="F22" s="197" t="n">
        <v>15367</v>
      </c>
      <c r="G22" s="197" t="n">
        <v>2735</v>
      </c>
      <c r="H22" s="197" t="n">
        <v>529</v>
      </c>
      <c r="I22" s="197" t="s">
        <v>308</v>
      </c>
      <c r="J22" s="197" t="s">
        <v>308</v>
      </c>
    </row>
    <row r="23" customFormat="false" ht="17.1" hidden="false" customHeight="true" outlineLevel="0" collapsed="false">
      <c r="A23" s="300" t="s">
        <v>266</v>
      </c>
      <c r="B23" s="300" t="s">
        <v>309</v>
      </c>
      <c r="C23" s="197" t="n">
        <v>23925</v>
      </c>
      <c r="D23" s="197" t="n">
        <v>17533</v>
      </c>
      <c r="E23" s="197" t="n">
        <v>2751</v>
      </c>
      <c r="F23" s="197" t="n">
        <v>2237</v>
      </c>
      <c r="G23" s="197" t="n">
        <v>919</v>
      </c>
      <c r="H23" s="301" t="s">
        <v>323</v>
      </c>
      <c r="I23" s="301"/>
      <c r="J23" s="197" t="s">
        <v>308</v>
      </c>
    </row>
    <row r="24" customFormat="false" ht="17.1" hidden="false" customHeight="true" outlineLevel="0" collapsed="false">
      <c r="A24" s="300" t="s">
        <v>268</v>
      </c>
      <c r="B24" s="300" t="s">
        <v>269</v>
      </c>
      <c r="C24" s="197" t="n">
        <v>61529</v>
      </c>
      <c r="D24" s="197" t="n">
        <v>32569</v>
      </c>
      <c r="E24" s="197" t="n">
        <v>19105</v>
      </c>
      <c r="F24" s="197" t="n">
        <v>7568</v>
      </c>
      <c r="G24" s="197" t="n">
        <v>1246</v>
      </c>
      <c r="H24" s="301" t="s">
        <v>324</v>
      </c>
      <c r="I24" s="301"/>
      <c r="J24" s="197" t="s">
        <v>308</v>
      </c>
    </row>
    <row r="25" customFormat="false" ht="30.95" hidden="false" customHeight="true" outlineLevel="0" collapsed="false">
      <c r="A25" s="300" t="s">
        <v>270</v>
      </c>
      <c r="B25" s="300" t="s">
        <v>271</v>
      </c>
      <c r="C25" s="197" t="n">
        <v>90008</v>
      </c>
      <c r="D25" s="197" t="n">
        <v>6764</v>
      </c>
      <c r="E25" s="197" t="n">
        <v>10212</v>
      </c>
      <c r="F25" s="197" t="n">
        <v>17692</v>
      </c>
      <c r="G25" s="197" t="n">
        <v>21317</v>
      </c>
      <c r="H25" s="197" t="n">
        <v>16473</v>
      </c>
      <c r="I25" s="301" t="s">
        <v>325</v>
      </c>
      <c r="J25" s="301"/>
    </row>
    <row r="26" customFormat="false" ht="17.1" hidden="false" customHeight="true" outlineLevel="0" collapsed="false">
      <c r="A26" s="300" t="s">
        <v>310</v>
      </c>
      <c r="B26" s="300" t="s">
        <v>311</v>
      </c>
      <c r="C26" s="197" t="n">
        <v>79351</v>
      </c>
      <c r="D26" s="197" t="n">
        <v>6664</v>
      </c>
      <c r="E26" s="197" t="n">
        <v>9858</v>
      </c>
      <c r="F26" s="197" t="n">
        <v>15663</v>
      </c>
      <c r="G26" s="197" t="n">
        <v>18877</v>
      </c>
      <c r="H26" s="197" t="n">
        <v>14534</v>
      </c>
      <c r="I26" s="301" t="s">
        <v>326</v>
      </c>
      <c r="J26" s="301"/>
    </row>
    <row r="27" customFormat="false" ht="17.1" hidden="false" customHeight="true" outlineLevel="0" collapsed="false">
      <c r="A27" s="300" t="s">
        <v>274</v>
      </c>
      <c r="B27" s="300" t="s">
        <v>275</v>
      </c>
      <c r="C27" s="197" t="n">
        <v>10657</v>
      </c>
      <c r="D27" s="197" t="n">
        <v>100</v>
      </c>
      <c r="E27" s="197" t="n">
        <v>354</v>
      </c>
      <c r="F27" s="197" t="n">
        <v>2029</v>
      </c>
      <c r="G27" s="197" t="n">
        <v>2440</v>
      </c>
      <c r="H27" s="197" t="n">
        <v>1939</v>
      </c>
      <c r="I27" s="301" t="s">
        <v>327</v>
      </c>
      <c r="J27" s="301"/>
    </row>
    <row r="28" customFormat="false" ht="24.95" hidden="false" customHeight="true" outlineLevel="0" collapsed="false">
      <c r="A28" s="300" t="s">
        <v>191</v>
      </c>
      <c r="B28" s="300" t="s">
        <v>276</v>
      </c>
      <c r="C28" s="197" t="n">
        <v>1055</v>
      </c>
      <c r="D28" s="197" t="n">
        <v>182</v>
      </c>
      <c r="E28" s="197" t="n">
        <v>296</v>
      </c>
      <c r="F28" s="301" t="s">
        <v>328</v>
      </c>
      <c r="G28" s="301"/>
      <c r="H28" s="197" t="s">
        <v>308</v>
      </c>
      <c r="I28" s="197" t="s">
        <v>308</v>
      </c>
      <c r="J28" s="197" t="s">
        <v>308</v>
      </c>
    </row>
    <row r="29" customFormat="false" ht="24.95" hidden="false" customHeight="true" outlineLevel="0" collapsed="false">
      <c r="A29" s="300" t="s">
        <v>193</v>
      </c>
      <c r="B29" s="300" t="s">
        <v>312</v>
      </c>
      <c r="C29" s="197" t="n">
        <v>93859</v>
      </c>
      <c r="D29" s="197" t="n">
        <v>18960</v>
      </c>
      <c r="E29" s="197" t="n">
        <v>14769</v>
      </c>
      <c r="F29" s="301" t="s">
        <v>329</v>
      </c>
      <c r="G29" s="301"/>
      <c r="H29" s="197" t="n">
        <v>12202</v>
      </c>
      <c r="I29" s="197" t="n">
        <v>6039</v>
      </c>
      <c r="J29" s="197" t="n">
        <v>6600</v>
      </c>
    </row>
    <row r="30" customFormat="false" ht="17.1" hidden="false" customHeight="true" outlineLevel="0" collapsed="false">
      <c r="A30" s="300" t="s">
        <v>284</v>
      </c>
      <c r="B30" s="300" t="s">
        <v>313</v>
      </c>
      <c r="C30" s="197" t="n">
        <v>18885</v>
      </c>
      <c r="D30" s="197" t="n">
        <v>7832</v>
      </c>
      <c r="E30" s="197" t="n">
        <v>5081</v>
      </c>
      <c r="F30" s="197" t="n">
        <v>3462</v>
      </c>
      <c r="G30" s="197" t="n">
        <v>1822</v>
      </c>
      <c r="H30" s="301" t="s">
        <v>330</v>
      </c>
      <c r="I30" s="301"/>
      <c r="J30" s="197" t="s">
        <v>308</v>
      </c>
    </row>
    <row r="31" s="287" customFormat="true" ht="50.1" hidden="false" customHeight="true" outlineLevel="0" collapsed="false">
      <c r="A31" s="302" t="s">
        <v>331</v>
      </c>
      <c r="B31" s="302"/>
      <c r="C31" s="302"/>
      <c r="D31" s="302"/>
      <c r="E31" s="302"/>
      <c r="F31" s="302"/>
      <c r="G31" s="302"/>
      <c r="H31" s="302"/>
      <c r="I31" s="302"/>
      <c r="J31" s="302"/>
    </row>
    <row r="32" customFormat="false" ht="36.95" hidden="false" customHeight="true" outlineLevel="0" collapsed="false">
      <c r="A32" s="300" t="s">
        <v>231</v>
      </c>
      <c r="B32" s="300" t="s">
        <v>304</v>
      </c>
      <c r="C32" s="197" t="n">
        <v>588817</v>
      </c>
      <c r="D32" s="197" t="n">
        <v>149044</v>
      </c>
      <c r="E32" s="197" t="n">
        <v>140625</v>
      </c>
      <c r="F32" s="197" t="n">
        <v>138273</v>
      </c>
      <c r="G32" s="197" t="n">
        <v>77098</v>
      </c>
      <c r="H32" s="197" t="n">
        <v>47600</v>
      </c>
      <c r="I32" s="197" t="n">
        <v>25788</v>
      </c>
      <c r="J32" s="197" t="n">
        <v>10389</v>
      </c>
    </row>
    <row r="33" customFormat="false" ht="29.1" hidden="false" customHeight="true" outlineLevel="0" collapsed="false">
      <c r="A33" s="300" t="s">
        <v>233</v>
      </c>
      <c r="B33" s="300" t="s">
        <v>234</v>
      </c>
      <c r="C33" s="197" t="n">
        <v>9415</v>
      </c>
      <c r="D33" s="197" t="n">
        <v>1655</v>
      </c>
      <c r="E33" s="197" t="n">
        <v>1730</v>
      </c>
      <c r="F33" s="197" t="n">
        <v>2350</v>
      </c>
      <c r="G33" s="197" t="n">
        <v>1050</v>
      </c>
      <c r="H33" s="301" t="s">
        <v>332</v>
      </c>
      <c r="I33" s="301"/>
      <c r="J33" s="301"/>
    </row>
    <row r="34" customFormat="false" ht="29.1" hidden="false" customHeight="true" outlineLevel="0" collapsed="false">
      <c r="A34" s="300" t="s">
        <v>245</v>
      </c>
      <c r="B34" s="300" t="s">
        <v>246</v>
      </c>
      <c r="C34" s="197" t="n">
        <v>579402</v>
      </c>
      <c r="D34" s="197" t="n">
        <v>147389</v>
      </c>
      <c r="E34" s="197" t="n">
        <v>138895</v>
      </c>
      <c r="F34" s="197" t="n">
        <v>135923</v>
      </c>
      <c r="G34" s="197" t="n">
        <v>76048</v>
      </c>
      <c r="H34" s="301" t="s">
        <v>333</v>
      </c>
      <c r="I34" s="301"/>
      <c r="J34" s="301"/>
    </row>
    <row r="35" customFormat="false" ht="24.95" hidden="false" customHeight="true" outlineLevel="0" collapsed="false">
      <c r="A35" s="300" t="s">
        <v>185</v>
      </c>
      <c r="B35" s="300" t="s">
        <v>247</v>
      </c>
      <c r="C35" s="197" t="n">
        <v>321059</v>
      </c>
      <c r="D35" s="197" t="n">
        <v>61411</v>
      </c>
      <c r="E35" s="197" t="n">
        <v>72982</v>
      </c>
      <c r="F35" s="197" t="n">
        <v>86326</v>
      </c>
      <c r="G35" s="197" t="n">
        <v>48975</v>
      </c>
      <c r="H35" s="197" t="n">
        <v>30972</v>
      </c>
      <c r="I35" s="197" t="n">
        <v>14666</v>
      </c>
      <c r="J35" s="197" t="n">
        <v>5727</v>
      </c>
    </row>
    <row r="36" customFormat="false" ht="17.1" hidden="false" customHeight="true" outlineLevel="0" collapsed="false">
      <c r="A36" s="300" t="s">
        <v>248</v>
      </c>
      <c r="B36" s="300" t="s">
        <v>305</v>
      </c>
      <c r="C36" s="197" t="n">
        <v>76122</v>
      </c>
      <c r="D36" s="197" t="n">
        <v>7928</v>
      </c>
      <c r="E36" s="197" t="n">
        <v>9777</v>
      </c>
      <c r="F36" s="197" t="n">
        <v>14510</v>
      </c>
      <c r="G36" s="197" t="n">
        <v>16232</v>
      </c>
      <c r="H36" s="197" t="n">
        <v>13413</v>
      </c>
      <c r="I36" s="197" t="n">
        <v>9068</v>
      </c>
      <c r="J36" s="197" t="n">
        <v>5194</v>
      </c>
    </row>
    <row r="37" customFormat="false" ht="17.1" hidden="false" customHeight="true" outlineLevel="0" collapsed="false">
      <c r="A37" s="300" t="s">
        <v>250</v>
      </c>
      <c r="B37" s="300" t="s">
        <v>251</v>
      </c>
      <c r="C37" s="197" t="n">
        <v>204022</v>
      </c>
      <c r="D37" s="197" t="n">
        <v>51040</v>
      </c>
      <c r="E37" s="197" t="n">
        <v>57915</v>
      </c>
      <c r="F37" s="197" t="n">
        <v>58998</v>
      </c>
      <c r="G37" s="197" t="n">
        <v>22400</v>
      </c>
      <c r="H37" s="197" t="n">
        <v>11031</v>
      </c>
      <c r="I37" s="197" t="n">
        <v>2638</v>
      </c>
      <c r="J37" s="197" t="s">
        <v>308</v>
      </c>
    </row>
    <row r="38" customFormat="false" ht="30.95" hidden="false" customHeight="true" outlineLevel="0" collapsed="false">
      <c r="A38" s="300" t="s">
        <v>306</v>
      </c>
      <c r="B38" s="300" t="s">
        <v>307</v>
      </c>
      <c r="C38" s="197" t="n">
        <v>2771</v>
      </c>
      <c r="D38" s="197" t="n">
        <v>607</v>
      </c>
      <c r="E38" s="197" t="n">
        <v>588</v>
      </c>
      <c r="F38" s="197" t="n">
        <v>573</v>
      </c>
      <c r="G38" s="197" t="n">
        <v>462</v>
      </c>
      <c r="H38" s="301" t="s">
        <v>334</v>
      </c>
      <c r="I38" s="301"/>
      <c r="J38" s="301"/>
    </row>
    <row r="39" customFormat="false" ht="17.1" hidden="false" customHeight="true" outlineLevel="0" collapsed="false">
      <c r="A39" s="300" t="s">
        <v>258</v>
      </c>
      <c r="B39" s="300" t="s">
        <v>259</v>
      </c>
      <c r="C39" s="197" t="n">
        <v>1308</v>
      </c>
      <c r="D39" s="197" t="n">
        <v>17</v>
      </c>
      <c r="E39" s="197" t="n">
        <v>58</v>
      </c>
      <c r="F39" s="197" t="n">
        <v>423</v>
      </c>
      <c r="G39" s="197" t="n">
        <v>179</v>
      </c>
      <c r="H39" s="197" t="n">
        <v>631</v>
      </c>
      <c r="I39" s="197" t="s">
        <v>308</v>
      </c>
      <c r="J39" s="197" t="s">
        <v>308</v>
      </c>
    </row>
    <row r="40" customFormat="false" ht="17.1" hidden="false" customHeight="true" outlineLevel="0" collapsed="false">
      <c r="A40" s="300" t="s">
        <v>260</v>
      </c>
      <c r="B40" s="300" t="s">
        <v>261</v>
      </c>
      <c r="C40" s="197" t="n">
        <v>36836</v>
      </c>
      <c r="D40" s="197" t="n">
        <v>1819</v>
      </c>
      <c r="E40" s="197" t="n">
        <v>4644</v>
      </c>
      <c r="F40" s="197" t="n">
        <v>11822</v>
      </c>
      <c r="G40" s="197" t="n">
        <v>9702</v>
      </c>
      <c r="H40" s="301" t="s">
        <v>335</v>
      </c>
      <c r="I40" s="301"/>
      <c r="J40" s="301"/>
    </row>
    <row r="41" customFormat="false" ht="30.95" hidden="false" customHeight="true" outlineLevel="0" collapsed="false">
      <c r="A41" s="300" t="s">
        <v>262</v>
      </c>
      <c r="B41" s="300" t="s">
        <v>263</v>
      </c>
      <c r="C41" s="197" t="n">
        <v>146176</v>
      </c>
      <c r="D41" s="197" t="n">
        <v>69032</v>
      </c>
      <c r="E41" s="197" t="n">
        <v>47510</v>
      </c>
      <c r="F41" s="197" t="n">
        <v>23519</v>
      </c>
      <c r="G41" s="197" t="n">
        <v>4197</v>
      </c>
      <c r="H41" s="301" t="s">
        <v>336</v>
      </c>
      <c r="I41" s="301"/>
      <c r="J41" s="301"/>
    </row>
    <row r="42" customFormat="false" ht="17.1" hidden="false" customHeight="true" outlineLevel="0" collapsed="false">
      <c r="A42" s="300" t="s">
        <v>264</v>
      </c>
      <c r="B42" s="300" t="s">
        <v>265</v>
      </c>
      <c r="C42" s="197" t="n">
        <v>82213</v>
      </c>
      <c r="D42" s="197" t="n">
        <v>36318</v>
      </c>
      <c r="E42" s="197" t="n">
        <v>28003</v>
      </c>
      <c r="F42" s="197" t="n">
        <v>14788</v>
      </c>
      <c r="G42" s="197" t="n">
        <v>2575</v>
      </c>
      <c r="H42" s="197" t="n">
        <v>529</v>
      </c>
      <c r="I42" s="197" t="s">
        <v>308</v>
      </c>
      <c r="J42" s="197" t="s">
        <v>308</v>
      </c>
    </row>
    <row r="43" customFormat="false" ht="17.1" hidden="false" customHeight="true" outlineLevel="0" collapsed="false">
      <c r="A43" s="300" t="s">
        <v>266</v>
      </c>
      <c r="B43" s="300" t="s">
        <v>309</v>
      </c>
      <c r="C43" s="197" t="n">
        <v>5262</v>
      </c>
      <c r="D43" s="197" t="n">
        <v>2023</v>
      </c>
      <c r="E43" s="197" t="n">
        <v>1213</v>
      </c>
      <c r="F43" s="197" t="n">
        <v>1189</v>
      </c>
      <c r="G43" s="301" t="s">
        <v>337</v>
      </c>
      <c r="H43" s="301"/>
      <c r="I43" s="301"/>
      <c r="J43" s="301"/>
    </row>
    <row r="44" customFormat="false" ht="17.1" hidden="false" customHeight="true" outlineLevel="0" collapsed="false">
      <c r="A44" s="300" t="s">
        <v>268</v>
      </c>
      <c r="B44" s="300" t="s">
        <v>269</v>
      </c>
      <c r="C44" s="197" t="n">
        <v>58701</v>
      </c>
      <c r="D44" s="197" t="n">
        <v>30691</v>
      </c>
      <c r="E44" s="197" t="n">
        <v>18294</v>
      </c>
      <c r="F44" s="197" t="n">
        <v>7542</v>
      </c>
      <c r="G44" s="301" t="s">
        <v>338</v>
      </c>
      <c r="H44" s="301"/>
      <c r="I44" s="301"/>
      <c r="J44" s="301"/>
    </row>
    <row r="45" customFormat="false" ht="30.95" hidden="false" customHeight="true" outlineLevel="0" collapsed="false">
      <c r="A45" s="300" t="s">
        <v>270</v>
      </c>
      <c r="B45" s="300" t="s">
        <v>271</v>
      </c>
      <c r="C45" s="197" t="n">
        <v>55195</v>
      </c>
      <c r="D45" s="197" t="n">
        <v>4851</v>
      </c>
      <c r="E45" s="301" t="s">
        <v>339</v>
      </c>
      <c r="F45" s="301"/>
      <c r="G45" s="301"/>
      <c r="H45" s="197" t="n">
        <v>8793</v>
      </c>
      <c r="I45" s="197" t="n">
        <v>7520</v>
      </c>
      <c r="J45" s="197" t="s">
        <v>308</v>
      </c>
    </row>
    <row r="46" customFormat="false" ht="17.1" hidden="false" customHeight="true" outlineLevel="0" collapsed="false">
      <c r="A46" s="300" t="s">
        <v>310</v>
      </c>
      <c r="B46" s="300" t="s">
        <v>311</v>
      </c>
      <c r="C46" s="197" t="n">
        <v>51570</v>
      </c>
      <c r="D46" s="197" t="n">
        <v>4819</v>
      </c>
      <c r="E46" s="197" t="n">
        <v>7975</v>
      </c>
      <c r="F46" s="197" t="n">
        <v>12115</v>
      </c>
      <c r="G46" s="197" t="n">
        <v>12196</v>
      </c>
      <c r="H46" s="197" t="n">
        <v>7799</v>
      </c>
      <c r="I46" s="197" t="n">
        <v>6666</v>
      </c>
      <c r="J46" s="197" t="s">
        <v>308</v>
      </c>
    </row>
    <row r="47" customFormat="false" ht="17.1" hidden="false" customHeight="true" outlineLevel="0" collapsed="false">
      <c r="A47" s="300" t="s">
        <v>274</v>
      </c>
      <c r="B47" s="300" t="s">
        <v>275</v>
      </c>
      <c r="C47" s="197" t="n">
        <v>3625</v>
      </c>
      <c r="D47" s="197" t="n">
        <v>32</v>
      </c>
      <c r="E47" s="197" t="n">
        <v>133</v>
      </c>
      <c r="F47" s="197" t="n">
        <v>642</v>
      </c>
      <c r="G47" s="197" t="n">
        <v>970</v>
      </c>
      <c r="H47" s="197" t="n">
        <v>994</v>
      </c>
      <c r="I47" s="197" t="n">
        <v>854</v>
      </c>
      <c r="J47" s="197" t="s">
        <v>308</v>
      </c>
    </row>
    <row r="48" customFormat="false" ht="24.95" hidden="false" customHeight="true" outlineLevel="0" collapsed="false">
      <c r="A48" s="300" t="s">
        <v>191</v>
      </c>
      <c r="B48" s="300" t="s">
        <v>276</v>
      </c>
      <c r="C48" s="197" t="n">
        <v>352</v>
      </c>
      <c r="D48" s="197" t="n">
        <v>73</v>
      </c>
      <c r="E48" s="301" t="s">
        <v>340</v>
      </c>
      <c r="F48" s="301"/>
      <c r="G48" s="301"/>
      <c r="H48" s="197" t="s">
        <v>308</v>
      </c>
      <c r="I48" s="197" t="s">
        <v>308</v>
      </c>
      <c r="J48" s="197" t="s">
        <v>308</v>
      </c>
    </row>
    <row r="49" customFormat="false" ht="24.95" hidden="false" customHeight="true" outlineLevel="0" collapsed="false">
      <c r="A49" s="300" t="s">
        <v>193</v>
      </c>
      <c r="B49" s="300" t="s">
        <v>312</v>
      </c>
      <c r="C49" s="197" t="n">
        <v>56620</v>
      </c>
      <c r="D49" s="197" t="n">
        <v>12022</v>
      </c>
      <c r="E49" s="197" t="n">
        <v>10196</v>
      </c>
      <c r="F49" s="197" t="n">
        <v>13219</v>
      </c>
      <c r="G49" s="197" t="n">
        <v>9632</v>
      </c>
      <c r="H49" s="197" t="n">
        <v>6006</v>
      </c>
      <c r="I49" s="301" t="s">
        <v>341</v>
      </c>
      <c r="J49" s="301"/>
    </row>
    <row r="50" customFormat="false" ht="17.1" hidden="false" customHeight="true" outlineLevel="0" collapsed="false">
      <c r="A50" s="300" t="s">
        <v>284</v>
      </c>
      <c r="B50" s="300" t="s">
        <v>313</v>
      </c>
      <c r="C50" s="197" t="n">
        <v>16814</v>
      </c>
      <c r="D50" s="197" t="n">
        <v>7019</v>
      </c>
      <c r="E50" s="197" t="n">
        <v>4622</v>
      </c>
      <c r="F50" s="197" t="n">
        <v>3006</v>
      </c>
      <c r="G50" s="197" t="n">
        <v>1600</v>
      </c>
      <c r="H50" s="301" t="s">
        <v>342</v>
      </c>
      <c r="I50" s="301"/>
      <c r="J50" s="197" t="s">
        <v>308</v>
      </c>
    </row>
    <row r="51" customFormat="false" ht="63" hidden="false" customHeight="true" outlineLevel="0" collapsed="false">
      <c r="A51" s="202" t="s">
        <v>108</v>
      </c>
    </row>
  </sheetData>
  <mergeCells count="34">
    <mergeCell ref="A1:J1"/>
    <mergeCell ref="A2:J2"/>
    <mergeCell ref="A3:J3"/>
    <mergeCell ref="A4:J4"/>
    <mergeCell ref="A5:A10"/>
    <mergeCell ref="B5:B10"/>
    <mergeCell ref="C5:C10"/>
    <mergeCell ref="D6:J6"/>
    <mergeCell ref="A11:J11"/>
    <mergeCell ref="I17:J17"/>
    <mergeCell ref="H18:I18"/>
    <mergeCell ref="H19:J19"/>
    <mergeCell ref="H20:J20"/>
    <mergeCell ref="H21:J21"/>
    <mergeCell ref="H23:I23"/>
    <mergeCell ref="H24:I24"/>
    <mergeCell ref="I25:J25"/>
    <mergeCell ref="I26:J26"/>
    <mergeCell ref="I27:J27"/>
    <mergeCell ref="F28:G28"/>
    <mergeCell ref="F29:G29"/>
    <mergeCell ref="H30:I30"/>
    <mergeCell ref="A31:J31"/>
    <mergeCell ref="H33:J33"/>
    <mergeCell ref="H34:J34"/>
    <mergeCell ref="H38:J38"/>
    <mergeCell ref="H40:J40"/>
    <mergeCell ref="H41:J41"/>
    <mergeCell ref="G43:J43"/>
    <mergeCell ref="G44:J44"/>
    <mergeCell ref="E45:G45"/>
    <mergeCell ref="E48:G48"/>
    <mergeCell ref="I49:J49"/>
    <mergeCell ref="H50:I50"/>
  </mergeCell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278" width="8.14"/>
    <col collapsed="false" customWidth="true" hidden="false" outlineLevel="0" max="2" min="2" style="278" width="38.41"/>
    <col collapsed="false" customWidth="true" hidden="false" outlineLevel="0" max="10" min="3" style="278" width="10.56"/>
    <col collapsed="false" customWidth="false" hidden="false" outlineLevel="0" max="257" min="11" style="278" width="12.56"/>
  </cols>
  <sheetData>
    <row r="1" customFormat="false" ht="16.5" hidden="false" customHeight="true" outlineLevel="0" collapsed="false">
      <c r="A1" s="279" t="s">
        <v>26</v>
      </c>
      <c r="B1" s="279"/>
      <c r="C1" s="279"/>
      <c r="D1" s="279"/>
      <c r="E1" s="279"/>
      <c r="F1" s="279"/>
      <c r="G1" s="279"/>
      <c r="H1" s="279"/>
      <c r="I1" s="279"/>
      <c r="J1" s="279"/>
    </row>
    <row r="2" customFormat="false" ht="16.5" hidden="false" customHeight="true" outlineLevel="0" collapsed="false">
      <c r="A2" s="279" t="s">
        <v>140</v>
      </c>
      <c r="B2" s="279"/>
      <c r="C2" s="279"/>
      <c r="D2" s="279"/>
      <c r="E2" s="279"/>
      <c r="F2" s="279"/>
      <c r="G2" s="279"/>
      <c r="H2" s="279"/>
      <c r="I2" s="279"/>
      <c r="J2" s="279"/>
    </row>
    <row r="3" customFormat="false" ht="16.5" hidden="false" customHeight="true" outlineLevel="0" collapsed="false">
      <c r="A3" s="279" t="s">
        <v>316</v>
      </c>
      <c r="B3" s="279"/>
      <c r="C3" s="279"/>
      <c r="D3" s="279"/>
      <c r="E3" s="279"/>
      <c r="F3" s="279"/>
      <c r="G3" s="279"/>
      <c r="H3" s="279"/>
      <c r="I3" s="279"/>
      <c r="J3" s="279"/>
    </row>
    <row r="4" s="281" customFormat="true" ht="21.95" hidden="false" customHeight="true" outlineLevel="0" collapsed="false">
      <c r="A4" s="280" t="s">
        <v>343</v>
      </c>
      <c r="B4" s="280"/>
      <c r="C4" s="280"/>
      <c r="D4" s="280"/>
      <c r="E4" s="280"/>
      <c r="F4" s="280"/>
      <c r="G4" s="280"/>
      <c r="H4" s="280"/>
      <c r="I4" s="280"/>
      <c r="J4" s="280"/>
    </row>
    <row r="5" s="287" customFormat="true" ht="5.45" hidden="false" customHeight="true" outlineLevel="0" collapsed="false">
      <c r="A5" s="282" t="s">
        <v>294</v>
      </c>
      <c r="B5" s="282" t="s">
        <v>218</v>
      </c>
      <c r="C5" s="282" t="s">
        <v>164</v>
      </c>
      <c r="D5" s="284"/>
      <c r="E5" s="284"/>
      <c r="F5" s="284"/>
      <c r="G5" s="285"/>
      <c r="H5" s="285"/>
      <c r="I5" s="285"/>
      <c r="J5" s="286"/>
    </row>
    <row r="6" s="287" customFormat="true" ht="15" hidden="false" customHeight="false" outlineLevel="0" collapsed="false">
      <c r="A6" s="282"/>
      <c r="B6" s="282"/>
      <c r="C6" s="282"/>
      <c r="D6" s="288" t="s">
        <v>295</v>
      </c>
      <c r="E6" s="288"/>
      <c r="F6" s="288"/>
      <c r="G6" s="288"/>
      <c r="H6" s="288"/>
      <c r="I6" s="288"/>
      <c r="J6" s="288"/>
    </row>
    <row r="7" s="287" customFormat="true" ht="5.45" hidden="false" customHeight="true" outlineLevel="0" collapsed="false">
      <c r="A7" s="282"/>
      <c r="B7" s="282"/>
      <c r="C7" s="282"/>
      <c r="D7" s="279"/>
      <c r="E7" s="279"/>
      <c r="F7" s="279"/>
      <c r="G7" s="289"/>
      <c r="H7" s="289"/>
      <c r="I7" s="290"/>
      <c r="J7" s="291"/>
    </row>
    <row r="8" s="287" customFormat="true" ht="5.45" hidden="false" customHeight="true" outlineLevel="0" collapsed="false">
      <c r="A8" s="282"/>
      <c r="B8" s="282"/>
      <c r="C8" s="282"/>
      <c r="D8" s="292"/>
      <c r="E8" s="292"/>
      <c r="F8" s="292"/>
      <c r="G8" s="293"/>
      <c r="H8" s="293"/>
      <c r="I8" s="293"/>
      <c r="J8" s="286"/>
    </row>
    <row r="9" s="287" customFormat="true" ht="15" hidden="false" customHeight="false" outlineLevel="0" collapsed="false">
      <c r="A9" s="282"/>
      <c r="B9" s="282"/>
      <c r="C9" s="282"/>
      <c r="D9" s="294" t="s">
        <v>296</v>
      </c>
      <c r="E9" s="294" t="s">
        <v>297</v>
      </c>
      <c r="F9" s="294" t="s">
        <v>298</v>
      </c>
      <c r="G9" s="294" t="s">
        <v>299</v>
      </c>
      <c r="H9" s="294" t="s">
        <v>300</v>
      </c>
      <c r="I9" s="294" t="s">
        <v>301</v>
      </c>
      <c r="J9" s="303" t="s">
        <v>302</v>
      </c>
      <c r="K9" s="304"/>
    </row>
    <row r="10" s="287" customFormat="true" ht="5.45" hidden="false" customHeight="true" outlineLevel="0" collapsed="false">
      <c r="A10" s="282"/>
      <c r="B10" s="282"/>
      <c r="C10" s="282"/>
      <c r="D10" s="296"/>
      <c r="E10" s="297"/>
      <c r="F10" s="296"/>
      <c r="G10" s="298"/>
      <c r="H10" s="298"/>
      <c r="I10" s="298"/>
      <c r="J10" s="291"/>
    </row>
    <row r="11" s="287" customFormat="true" ht="50.1" hidden="false" customHeight="true" outlineLevel="0" collapsed="false">
      <c r="A11" s="299" t="s">
        <v>317</v>
      </c>
      <c r="B11" s="299"/>
      <c r="C11" s="299"/>
      <c r="D11" s="299"/>
      <c r="E11" s="299"/>
      <c r="F11" s="299"/>
      <c r="G11" s="299"/>
      <c r="H11" s="299"/>
      <c r="I11" s="299"/>
      <c r="J11" s="299"/>
    </row>
    <row r="12" customFormat="false" ht="36.95" hidden="false" customHeight="true" outlineLevel="0" collapsed="false">
      <c r="A12" s="300" t="s">
        <v>231</v>
      </c>
      <c r="B12" s="300" t="s">
        <v>304</v>
      </c>
      <c r="C12" s="197" t="n">
        <v>585961</v>
      </c>
      <c r="D12" s="197" t="n">
        <v>147794</v>
      </c>
      <c r="E12" s="197" t="n">
        <v>123056</v>
      </c>
      <c r="F12" s="197" t="n">
        <v>120570</v>
      </c>
      <c r="G12" s="197" t="n">
        <v>76352</v>
      </c>
      <c r="H12" s="197" t="n">
        <v>57938</v>
      </c>
      <c r="I12" s="197" t="n">
        <v>41553</v>
      </c>
      <c r="J12" s="197" t="n">
        <v>18698</v>
      </c>
    </row>
    <row r="13" customFormat="false" ht="29.1" hidden="false" customHeight="true" outlineLevel="0" collapsed="false">
      <c r="A13" s="300" t="s">
        <v>233</v>
      </c>
      <c r="B13" s="300" t="s">
        <v>234</v>
      </c>
      <c r="C13" s="197" t="n">
        <v>24550</v>
      </c>
      <c r="D13" s="197" t="n">
        <v>10963</v>
      </c>
      <c r="E13" s="197" t="n">
        <v>4933</v>
      </c>
      <c r="F13" s="197" t="n">
        <v>4337</v>
      </c>
      <c r="G13" s="197" t="n">
        <v>1835</v>
      </c>
      <c r="H13" s="197" t="n">
        <v>1091</v>
      </c>
      <c r="I13" s="301" t="s">
        <v>344</v>
      </c>
      <c r="J13" s="301"/>
    </row>
    <row r="14" customFormat="false" ht="29.1" hidden="false" customHeight="true" outlineLevel="0" collapsed="false">
      <c r="A14" s="300" t="s">
        <v>245</v>
      </c>
      <c r="B14" s="300" t="s">
        <v>246</v>
      </c>
      <c r="C14" s="197" t="n">
        <v>561411</v>
      </c>
      <c r="D14" s="197" t="n">
        <v>136831</v>
      </c>
      <c r="E14" s="197" t="n">
        <v>118123</v>
      </c>
      <c r="F14" s="197" t="n">
        <v>116233</v>
      </c>
      <c r="G14" s="197" t="n">
        <v>74517</v>
      </c>
      <c r="H14" s="197" t="n">
        <v>56847</v>
      </c>
      <c r="I14" s="301" t="s">
        <v>345</v>
      </c>
      <c r="J14" s="301"/>
    </row>
    <row r="15" customFormat="false" ht="24.95" hidden="false" customHeight="true" outlineLevel="0" collapsed="false">
      <c r="A15" s="300" t="s">
        <v>185</v>
      </c>
      <c r="B15" s="300" t="s">
        <v>247</v>
      </c>
      <c r="C15" s="197" t="n">
        <v>294734</v>
      </c>
      <c r="D15" s="197" t="n">
        <v>50678</v>
      </c>
      <c r="E15" s="197" t="n">
        <v>58725</v>
      </c>
      <c r="F15" s="197" t="n">
        <v>71190</v>
      </c>
      <c r="G15" s="197" t="n">
        <v>44525</v>
      </c>
      <c r="H15" s="197" t="n">
        <v>36121</v>
      </c>
      <c r="I15" s="301" t="s">
        <v>346</v>
      </c>
      <c r="J15" s="301"/>
    </row>
    <row r="16" customFormat="false" ht="17.1" hidden="false" customHeight="true" outlineLevel="0" collapsed="false">
      <c r="A16" s="300" t="s">
        <v>248</v>
      </c>
      <c r="B16" s="300" t="s">
        <v>305</v>
      </c>
      <c r="C16" s="197" t="n">
        <v>68956</v>
      </c>
      <c r="D16" s="197" t="n">
        <v>3601</v>
      </c>
      <c r="E16" s="197" t="n">
        <v>4874</v>
      </c>
      <c r="F16" s="197" t="n">
        <v>8583</v>
      </c>
      <c r="G16" s="197" t="n">
        <v>13257</v>
      </c>
      <c r="H16" s="197" t="n">
        <v>15928</v>
      </c>
      <c r="I16" s="197" t="n">
        <v>14643</v>
      </c>
      <c r="J16" s="197" t="n">
        <v>8070</v>
      </c>
    </row>
    <row r="17" customFormat="false" ht="17.1" hidden="false" customHeight="true" outlineLevel="0" collapsed="false">
      <c r="A17" s="300" t="s">
        <v>250</v>
      </c>
      <c r="B17" s="300" t="s">
        <v>251</v>
      </c>
      <c r="C17" s="197" t="n">
        <v>182772</v>
      </c>
      <c r="D17" s="197" t="n">
        <v>43893</v>
      </c>
      <c r="E17" s="197" t="n">
        <v>49045</v>
      </c>
      <c r="F17" s="197" t="n">
        <v>50726</v>
      </c>
      <c r="G17" s="197" t="n">
        <v>20761</v>
      </c>
      <c r="H17" s="197" t="n">
        <v>11699</v>
      </c>
      <c r="I17" s="301" t="s">
        <v>347</v>
      </c>
      <c r="J17" s="301"/>
    </row>
    <row r="18" customFormat="false" ht="30.95" hidden="false" customHeight="true" outlineLevel="0" collapsed="false">
      <c r="A18" s="300" t="s">
        <v>306</v>
      </c>
      <c r="B18" s="300" t="s">
        <v>307</v>
      </c>
      <c r="C18" s="197" t="n">
        <v>3358</v>
      </c>
      <c r="D18" s="197" t="n">
        <v>760</v>
      </c>
      <c r="E18" s="301" t="s">
        <v>348</v>
      </c>
      <c r="F18" s="301"/>
      <c r="G18" s="301"/>
      <c r="H18" s="301" t="s">
        <v>349</v>
      </c>
      <c r="I18" s="301"/>
      <c r="J18" s="197" t="s">
        <v>308</v>
      </c>
    </row>
    <row r="19" customFormat="false" ht="17.1" hidden="false" customHeight="true" outlineLevel="0" collapsed="false">
      <c r="A19" s="300" t="s">
        <v>258</v>
      </c>
      <c r="B19" s="300" t="s">
        <v>259</v>
      </c>
      <c r="C19" s="197" t="n">
        <v>1933</v>
      </c>
      <c r="D19" s="197" t="n">
        <v>69</v>
      </c>
      <c r="E19" s="301" t="s">
        <v>350</v>
      </c>
      <c r="F19" s="301"/>
      <c r="G19" s="301"/>
      <c r="H19" s="301" t="s">
        <v>351</v>
      </c>
      <c r="I19" s="301"/>
      <c r="J19" s="301"/>
    </row>
    <row r="20" customFormat="false" ht="17.1" hidden="false" customHeight="true" outlineLevel="0" collapsed="false">
      <c r="A20" s="300" t="s">
        <v>260</v>
      </c>
      <c r="B20" s="300" t="s">
        <v>261</v>
      </c>
      <c r="C20" s="197" t="n">
        <v>37715</v>
      </c>
      <c r="D20" s="197" t="n">
        <v>2355</v>
      </c>
      <c r="E20" s="197" t="n">
        <v>4294</v>
      </c>
      <c r="F20" s="197" t="n">
        <v>10803</v>
      </c>
      <c r="G20" s="197" t="n">
        <v>9423</v>
      </c>
      <c r="H20" s="197" t="n">
        <v>6907</v>
      </c>
      <c r="I20" s="197" t="n">
        <v>3933</v>
      </c>
      <c r="J20" s="197" t="s">
        <v>308</v>
      </c>
    </row>
    <row r="21" customFormat="false" ht="30.95" hidden="false" customHeight="true" outlineLevel="0" collapsed="false">
      <c r="A21" s="300" t="s">
        <v>262</v>
      </c>
      <c r="B21" s="300" t="s">
        <v>263</v>
      </c>
      <c r="C21" s="197" t="n">
        <v>136852</v>
      </c>
      <c r="D21" s="197" t="n">
        <v>68212</v>
      </c>
      <c r="E21" s="197" t="n">
        <v>42097</v>
      </c>
      <c r="F21" s="197" t="n">
        <v>20672</v>
      </c>
      <c r="G21" s="301" t="s">
        <v>352</v>
      </c>
      <c r="H21" s="301"/>
      <c r="I21" s="301"/>
      <c r="J21" s="301"/>
    </row>
    <row r="22" customFormat="false" ht="17.1" hidden="false" customHeight="true" outlineLevel="0" collapsed="false">
      <c r="A22" s="300" t="s">
        <v>264</v>
      </c>
      <c r="B22" s="300" t="s">
        <v>265</v>
      </c>
      <c r="C22" s="197" t="n">
        <v>65061</v>
      </c>
      <c r="D22" s="197" t="n">
        <v>27877</v>
      </c>
      <c r="E22" s="197" t="n">
        <v>22462</v>
      </c>
      <c r="F22" s="197" t="n">
        <v>12235</v>
      </c>
      <c r="G22" s="197" t="n">
        <v>1958</v>
      </c>
      <c r="H22" s="197" t="n">
        <v>529</v>
      </c>
      <c r="I22" s="197" t="s">
        <v>308</v>
      </c>
      <c r="J22" s="197" t="s">
        <v>308</v>
      </c>
    </row>
    <row r="23" customFormat="false" ht="17.1" hidden="false" customHeight="true" outlineLevel="0" collapsed="false">
      <c r="A23" s="300" t="s">
        <v>266</v>
      </c>
      <c r="B23" s="300" t="s">
        <v>309</v>
      </c>
      <c r="C23" s="197" t="n">
        <v>17094</v>
      </c>
      <c r="D23" s="197" t="n">
        <v>12120</v>
      </c>
      <c r="E23" s="197" t="n">
        <v>2054</v>
      </c>
      <c r="F23" s="301" t="s">
        <v>353</v>
      </c>
      <c r="G23" s="301"/>
      <c r="H23" s="301"/>
      <c r="I23" s="301"/>
      <c r="J23" s="197" t="s">
        <v>308</v>
      </c>
    </row>
    <row r="24" customFormat="false" ht="17.1" hidden="false" customHeight="true" outlineLevel="0" collapsed="false">
      <c r="A24" s="300" t="s">
        <v>268</v>
      </c>
      <c r="B24" s="300" t="s">
        <v>269</v>
      </c>
      <c r="C24" s="197" t="n">
        <v>54697</v>
      </c>
      <c r="D24" s="197" t="n">
        <v>28215</v>
      </c>
      <c r="E24" s="197" t="n">
        <v>17581</v>
      </c>
      <c r="F24" s="301" t="s">
        <v>354</v>
      </c>
      <c r="G24" s="301"/>
      <c r="H24" s="301" t="s">
        <v>324</v>
      </c>
      <c r="I24" s="301"/>
      <c r="J24" s="197" t="s">
        <v>308</v>
      </c>
    </row>
    <row r="25" customFormat="false" ht="30.95" hidden="false" customHeight="true" outlineLevel="0" collapsed="false">
      <c r="A25" s="300" t="s">
        <v>270</v>
      </c>
      <c r="B25" s="300" t="s">
        <v>271</v>
      </c>
      <c r="C25" s="197" t="n">
        <v>61328</v>
      </c>
      <c r="D25" s="197" t="n">
        <v>4914</v>
      </c>
      <c r="E25" s="197" t="n">
        <v>6859</v>
      </c>
      <c r="F25" s="197" t="n">
        <v>10892</v>
      </c>
      <c r="G25" s="197" t="n">
        <v>15373</v>
      </c>
      <c r="H25" s="197" t="n">
        <v>10252</v>
      </c>
      <c r="I25" s="301" t="s">
        <v>355</v>
      </c>
      <c r="J25" s="301"/>
    </row>
    <row r="26" customFormat="false" ht="17.1" hidden="false" customHeight="true" outlineLevel="0" collapsed="false">
      <c r="A26" s="300" t="s">
        <v>310</v>
      </c>
      <c r="B26" s="300" t="s">
        <v>311</v>
      </c>
      <c r="C26" s="197" t="n">
        <v>55152</v>
      </c>
      <c r="D26" s="197" t="n">
        <v>4853</v>
      </c>
      <c r="E26" s="197" t="n">
        <v>6640</v>
      </c>
      <c r="F26" s="197" t="n">
        <v>9915</v>
      </c>
      <c r="G26" s="197" t="n">
        <v>13695</v>
      </c>
      <c r="H26" s="197" t="n">
        <v>9167</v>
      </c>
      <c r="I26" s="301" t="s">
        <v>356</v>
      </c>
      <c r="J26" s="301"/>
    </row>
    <row r="27" customFormat="false" ht="17.1" hidden="false" customHeight="true" outlineLevel="0" collapsed="false">
      <c r="A27" s="300" t="s">
        <v>274</v>
      </c>
      <c r="B27" s="300" t="s">
        <v>275</v>
      </c>
      <c r="C27" s="197" t="n">
        <v>6176</v>
      </c>
      <c r="D27" s="197" t="n">
        <v>61</v>
      </c>
      <c r="E27" s="197" t="n">
        <v>219</v>
      </c>
      <c r="F27" s="197" t="n">
        <v>977</v>
      </c>
      <c r="G27" s="197" t="n">
        <v>1678</v>
      </c>
      <c r="H27" s="197" t="n">
        <v>1085</v>
      </c>
      <c r="I27" s="301" t="s">
        <v>357</v>
      </c>
      <c r="J27" s="301"/>
    </row>
    <row r="28" customFormat="false" ht="24.95" hidden="false" customHeight="true" outlineLevel="0" collapsed="false">
      <c r="A28" s="300" t="s">
        <v>191</v>
      </c>
      <c r="B28" s="300" t="s">
        <v>276</v>
      </c>
      <c r="C28" s="197" t="n">
        <v>741</v>
      </c>
      <c r="D28" s="197" t="n">
        <v>96</v>
      </c>
      <c r="E28" s="197" t="n">
        <v>210</v>
      </c>
      <c r="F28" s="301" t="s">
        <v>358</v>
      </c>
      <c r="G28" s="301"/>
      <c r="H28" s="197" t="s">
        <v>308</v>
      </c>
      <c r="I28" s="197" t="s">
        <v>308</v>
      </c>
      <c r="J28" s="197" t="s">
        <v>308</v>
      </c>
    </row>
    <row r="29" customFormat="false" ht="24.95" hidden="false" customHeight="true" outlineLevel="0" collapsed="false">
      <c r="A29" s="300" t="s">
        <v>193</v>
      </c>
      <c r="B29" s="300" t="s">
        <v>312</v>
      </c>
      <c r="C29" s="197" t="n">
        <v>67756</v>
      </c>
      <c r="D29" s="197" t="n">
        <v>12931</v>
      </c>
      <c r="E29" s="197" t="n">
        <v>10232</v>
      </c>
      <c r="F29" s="301" t="s">
        <v>359</v>
      </c>
      <c r="G29" s="301"/>
      <c r="H29" s="197" t="n">
        <v>8891</v>
      </c>
      <c r="I29" s="197" t="n">
        <v>5255</v>
      </c>
      <c r="J29" s="197" t="n">
        <v>6600</v>
      </c>
    </row>
    <row r="30" customFormat="false" ht="17.1" hidden="false" customHeight="true" outlineLevel="0" collapsed="false">
      <c r="A30" s="300" t="s">
        <v>284</v>
      </c>
      <c r="B30" s="300" t="s">
        <v>313</v>
      </c>
      <c r="C30" s="197" t="n">
        <v>12898</v>
      </c>
      <c r="D30" s="197" t="n">
        <v>5418</v>
      </c>
      <c r="E30" s="197" t="n">
        <v>3484</v>
      </c>
      <c r="F30" s="197" t="n">
        <v>2117</v>
      </c>
      <c r="G30" s="197" t="n">
        <v>1305</v>
      </c>
      <c r="H30" s="301" t="s">
        <v>360</v>
      </c>
      <c r="I30" s="301"/>
      <c r="J30" s="197" t="s">
        <v>308</v>
      </c>
    </row>
    <row r="31" s="287" customFormat="true" ht="50.1" hidden="false" customHeight="true" outlineLevel="0" collapsed="false">
      <c r="A31" s="302" t="s">
        <v>331</v>
      </c>
      <c r="B31" s="302"/>
      <c r="C31" s="302"/>
      <c r="D31" s="302"/>
      <c r="E31" s="302"/>
      <c r="F31" s="302"/>
      <c r="G31" s="302"/>
      <c r="H31" s="302"/>
      <c r="I31" s="302"/>
      <c r="J31" s="302"/>
    </row>
    <row r="32" customFormat="false" ht="36.95" hidden="false" customHeight="true" outlineLevel="0" collapsed="false">
      <c r="A32" s="300" t="s">
        <v>231</v>
      </c>
      <c r="B32" s="300" t="s">
        <v>304</v>
      </c>
      <c r="C32" s="197" t="n">
        <v>447009</v>
      </c>
      <c r="D32" s="197" t="n">
        <v>111297</v>
      </c>
      <c r="E32" s="197" t="n">
        <v>107527</v>
      </c>
      <c r="F32" s="197" t="n">
        <v>102916</v>
      </c>
      <c r="G32" s="197" t="n">
        <v>57608</v>
      </c>
      <c r="H32" s="197" t="n">
        <v>36524</v>
      </c>
      <c r="I32" s="301" t="s">
        <v>361</v>
      </c>
      <c r="J32" s="301"/>
    </row>
    <row r="33" customFormat="false" ht="29.1" hidden="false" customHeight="true" outlineLevel="0" collapsed="false">
      <c r="A33" s="300" t="s">
        <v>233</v>
      </c>
      <c r="B33" s="300" t="s">
        <v>234</v>
      </c>
      <c r="C33" s="197" t="n">
        <v>6219</v>
      </c>
      <c r="D33" s="197" t="n">
        <v>1282</v>
      </c>
      <c r="E33" s="197" t="n">
        <v>1254</v>
      </c>
      <c r="F33" s="197" t="n">
        <v>1719</v>
      </c>
      <c r="G33" s="197" t="n">
        <v>665</v>
      </c>
      <c r="H33" s="301" t="s">
        <v>362</v>
      </c>
      <c r="I33" s="301"/>
      <c r="J33" s="301"/>
    </row>
    <row r="34" customFormat="false" ht="29.1" hidden="false" customHeight="true" outlineLevel="0" collapsed="false">
      <c r="A34" s="300" t="s">
        <v>245</v>
      </c>
      <c r="B34" s="300" t="s">
        <v>246</v>
      </c>
      <c r="C34" s="197" t="n">
        <v>440790</v>
      </c>
      <c r="D34" s="197" t="n">
        <v>110015</v>
      </c>
      <c r="E34" s="197" t="n">
        <v>106273</v>
      </c>
      <c r="F34" s="197" t="n">
        <v>101197</v>
      </c>
      <c r="G34" s="197" t="n">
        <v>56943</v>
      </c>
      <c r="H34" s="301" t="s">
        <v>363</v>
      </c>
      <c r="I34" s="301"/>
      <c r="J34" s="301"/>
    </row>
    <row r="35" customFormat="false" ht="24.95" hidden="false" customHeight="true" outlineLevel="0" collapsed="false">
      <c r="A35" s="300" t="s">
        <v>185</v>
      </c>
      <c r="B35" s="300" t="s">
        <v>247</v>
      </c>
      <c r="C35" s="197" t="n">
        <v>243173</v>
      </c>
      <c r="D35" s="197" t="n">
        <v>44598</v>
      </c>
      <c r="E35" s="197" t="n">
        <v>54192</v>
      </c>
      <c r="F35" s="197" t="n">
        <v>64600</v>
      </c>
      <c r="G35" s="197" t="n">
        <v>36950</v>
      </c>
      <c r="H35" s="197" t="n">
        <v>24393</v>
      </c>
      <c r="I35" s="301" t="s">
        <v>364</v>
      </c>
      <c r="J35" s="301"/>
    </row>
    <row r="36" customFormat="false" ht="17.1" hidden="false" customHeight="true" outlineLevel="0" collapsed="false">
      <c r="A36" s="300" t="s">
        <v>248</v>
      </c>
      <c r="B36" s="300" t="s">
        <v>305</v>
      </c>
      <c r="C36" s="197" t="n">
        <v>48752</v>
      </c>
      <c r="D36" s="197" t="n">
        <v>2843</v>
      </c>
      <c r="E36" s="197" t="n">
        <v>4237</v>
      </c>
      <c r="F36" s="197" t="n">
        <v>7522</v>
      </c>
      <c r="G36" s="197" t="n">
        <v>10546</v>
      </c>
      <c r="H36" s="197" t="n">
        <v>10762</v>
      </c>
      <c r="I36" s="197" t="n">
        <v>7648</v>
      </c>
      <c r="J36" s="197" t="n">
        <v>5194</v>
      </c>
    </row>
    <row r="37" customFormat="false" ht="17.1" hidden="false" customHeight="true" outlineLevel="0" collapsed="false">
      <c r="A37" s="300" t="s">
        <v>250</v>
      </c>
      <c r="B37" s="300" t="s">
        <v>251</v>
      </c>
      <c r="C37" s="197" t="n">
        <v>163084</v>
      </c>
      <c r="D37" s="197" t="n">
        <v>39934</v>
      </c>
      <c r="E37" s="197" t="n">
        <v>46346</v>
      </c>
      <c r="F37" s="197" t="n">
        <v>47581</v>
      </c>
      <c r="G37" s="197" t="n">
        <v>18104</v>
      </c>
      <c r="H37" s="197" t="n">
        <v>8481</v>
      </c>
      <c r="I37" s="197" t="n">
        <v>2638</v>
      </c>
      <c r="J37" s="197" t="s">
        <v>308</v>
      </c>
    </row>
    <row r="38" customFormat="false" ht="30.95" hidden="false" customHeight="true" outlineLevel="0" collapsed="false">
      <c r="A38" s="300" t="s">
        <v>306</v>
      </c>
      <c r="B38" s="300" t="s">
        <v>307</v>
      </c>
      <c r="C38" s="197" t="n">
        <v>2070</v>
      </c>
      <c r="D38" s="301" t="s">
        <v>365</v>
      </c>
      <c r="E38" s="301"/>
      <c r="F38" s="301"/>
      <c r="G38" s="301" t="s">
        <v>366</v>
      </c>
      <c r="H38" s="301"/>
      <c r="I38" s="301"/>
      <c r="J38" s="301"/>
    </row>
    <row r="39" customFormat="false" ht="17.1" hidden="false" customHeight="true" outlineLevel="0" collapsed="false">
      <c r="A39" s="300" t="s">
        <v>258</v>
      </c>
      <c r="B39" s="300" t="s">
        <v>259</v>
      </c>
      <c r="C39" s="197" t="n">
        <v>764</v>
      </c>
      <c r="D39" s="301" t="s">
        <v>367</v>
      </c>
      <c r="E39" s="301"/>
      <c r="F39" s="301"/>
      <c r="G39" s="301" t="s">
        <v>368</v>
      </c>
      <c r="H39" s="301"/>
      <c r="I39" s="197" t="s">
        <v>308</v>
      </c>
      <c r="J39" s="197" t="s">
        <v>308</v>
      </c>
    </row>
    <row r="40" customFormat="false" ht="17.1" hidden="false" customHeight="true" outlineLevel="0" collapsed="false">
      <c r="A40" s="300" t="s">
        <v>260</v>
      </c>
      <c r="B40" s="300" t="s">
        <v>261</v>
      </c>
      <c r="C40" s="197" t="n">
        <v>28503</v>
      </c>
      <c r="D40" s="197" t="n">
        <v>1388</v>
      </c>
      <c r="E40" s="197" t="n">
        <v>3266</v>
      </c>
      <c r="F40" s="197" t="n">
        <v>8756</v>
      </c>
      <c r="G40" s="197" t="n">
        <v>7784</v>
      </c>
      <c r="H40" s="197" t="n">
        <v>4550</v>
      </c>
      <c r="I40" s="197" t="n">
        <v>2759</v>
      </c>
      <c r="J40" s="197" t="s">
        <v>308</v>
      </c>
    </row>
    <row r="41" customFormat="false" ht="30.95" hidden="false" customHeight="true" outlineLevel="0" collapsed="false">
      <c r="A41" s="300" t="s">
        <v>262</v>
      </c>
      <c r="B41" s="300" t="s">
        <v>263</v>
      </c>
      <c r="C41" s="197" t="n">
        <v>117507</v>
      </c>
      <c r="D41" s="197" t="n">
        <v>53622</v>
      </c>
      <c r="E41" s="197" t="n">
        <v>39268</v>
      </c>
      <c r="F41" s="197" t="n">
        <v>19486</v>
      </c>
      <c r="G41" s="197" t="n">
        <v>3213</v>
      </c>
      <c r="H41" s="301" t="s">
        <v>336</v>
      </c>
      <c r="I41" s="301"/>
      <c r="J41" s="301"/>
    </row>
    <row r="42" customFormat="false" ht="17.1" hidden="false" customHeight="true" outlineLevel="0" collapsed="false">
      <c r="A42" s="300" t="s">
        <v>264</v>
      </c>
      <c r="B42" s="300" t="s">
        <v>265</v>
      </c>
      <c r="C42" s="197" t="n">
        <v>61200</v>
      </c>
      <c r="D42" s="197" t="n">
        <v>25498</v>
      </c>
      <c r="E42" s="197" t="n">
        <v>21523</v>
      </c>
      <c r="F42" s="197" t="n">
        <v>11852</v>
      </c>
      <c r="G42" s="197" t="n">
        <v>1798</v>
      </c>
      <c r="H42" s="197" t="n">
        <v>529</v>
      </c>
      <c r="I42" s="197" t="s">
        <v>308</v>
      </c>
      <c r="J42" s="197" t="s">
        <v>308</v>
      </c>
    </row>
    <row r="43" customFormat="false" ht="17.1" hidden="false" customHeight="true" outlineLevel="0" collapsed="false">
      <c r="A43" s="300" t="s">
        <v>266</v>
      </c>
      <c r="B43" s="300" t="s">
        <v>309</v>
      </c>
      <c r="C43" s="197" t="n">
        <v>3931</v>
      </c>
      <c r="D43" s="197" t="n">
        <v>1417</v>
      </c>
      <c r="E43" s="197" t="n">
        <v>888</v>
      </c>
      <c r="F43" s="301" t="s">
        <v>369</v>
      </c>
      <c r="G43" s="301"/>
      <c r="H43" s="301"/>
      <c r="I43" s="197" t="s">
        <v>308</v>
      </c>
      <c r="J43" s="197" t="s">
        <v>308</v>
      </c>
    </row>
    <row r="44" customFormat="false" ht="17.1" hidden="false" customHeight="true" outlineLevel="0" collapsed="false">
      <c r="A44" s="300" t="s">
        <v>268</v>
      </c>
      <c r="B44" s="300" t="s">
        <v>269</v>
      </c>
      <c r="C44" s="197" t="n">
        <v>52376</v>
      </c>
      <c r="D44" s="197" t="n">
        <v>26707</v>
      </c>
      <c r="E44" s="197" t="n">
        <v>16857</v>
      </c>
      <c r="F44" s="197" t="n">
        <v>6791</v>
      </c>
      <c r="G44" s="301" t="s">
        <v>370</v>
      </c>
      <c r="H44" s="301"/>
      <c r="I44" s="301"/>
      <c r="J44" s="301"/>
    </row>
    <row r="45" customFormat="false" ht="30.95" hidden="false" customHeight="true" outlineLevel="0" collapsed="false">
      <c r="A45" s="300" t="s">
        <v>270</v>
      </c>
      <c r="B45" s="300" t="s">
        <v>271</v>
      </c>
      <c r="C45" s="197" t="n">
        <v>38612</v>
      </c>
      <c r="D45" s="197" t="n">
        <v>3550</v>
      </c>
      <c r="E45" s="301" t="s">
        <v>371</v>
      </c>
      <c r="F45" s="301"/>
      <c r="G45" s="301"/>
      <c r="H45" s="197" t="n">
        <v>5775</v>
      </c>
      <c r="I45" s="197" t="n">
        <v>5891</v>
      </c>
      <c r="J45" s="197" t="s">
        <v>308</v>
      </c>
    </row>
    <row r="46" customFormat="false" ht="17.1" hidden="false" customHeight="true" outlineLevel="0" collapsed="false">
      <c r="A46" s="300" t="s">
        <v>310</v>
      </c>
      <c r="B46" s="300" t="s">
        <v>311</v>
      </c>
      <c r="C46" s="197" t="n">
        <v>36327</v>
      </c>
      <c r="D46" s="197" t="n">
        <v>3530</v>
      </c>
      <c r="E46" s="197" t="n">
        <v>5503</v>
      </c>
      <c r="F46" s="197" t="n">
        <v>7629</v>
      </c>
      <c r="G46" s="197" t="n">
        <v>9090</v>
      </c>
      <c r="H46" s="301" t="s">
        <v>372</v>
      </c>
      <c r="I46" s="301"/>
      <c r="J46" s="197" t="s">
        <v>308</v>
      </c>
    </row>
    <row r="47" customFormat="false" ht="17.1" hidden="false" customHeight="true" outlineLevel="0" collapsed="false">
      <c r="A47" s="300" t="s">
        <v>274</v>
      </c>
      <c r="B47" s="300" t="s">
        <v>275</v>
      </c>
      <c r="C47" s="197" t="n">
        <v>2285</v>
      </c>
      <c r="D47" s="197" t="n">
        <v>20</v>
      </c>
      <c r="E47" s="301" t="s">
        <v>373</v>
      </c>
      <c r="F47" s="301"/>
      <c r="G47" s="197" t="n">
        <v>626</v>
      </c>
      <c r="H47" s="301" t="s">
        <v>374</v>
      </c>
      <c r="I47" s="301"/>
      <c r="J47" s="197" t="s">
        <v>308</v>
      </c>
    </row>
    <row r="48" customFormat="false" ht="24.95" hidden="false" customHeight="true" outlineLevel="0" collapsed="false">
      <c r="A48" s="300" t="s">
        <v>191</v>
      </c>
      <c r="B48" s="300" t="s">
        <v>276</v>
      </c>
      <c r="C48" s="197" t="n">
        <v>210</v>
      </c>
      <c r="D48" s="197" t="n">
        <v>37</v>
      </c>
      <c r="E48" s="301" t="s">
        <v>375</v>
      </c>
      <c r="F48" s="301"/>
      <c r="G48" s="301"/>
      <c r="H48" s="197" t="s">
        <v>308</v>
      </c>
      <c r="I48" s="197" t="s">
        <v>308</v>
      </c>
      <c r="J48" s="197" t="s">
        <v>308</v>
      </c>
    </row>
    <row r="49" customFormat="false" ht="24.95" hidden="false" customHeight="true" outlineLevel="0" collapsed="false">
      <c r="A49" s="300" t="s">
        <v>193</v>
      </c>
      <c r="B49" s="300" t="s">
        <v>312</v>
      </c>
      <c r="C49" s="197" t="n">
        <v>41288</v>
      </c>
      <c r="D49" s="197" t="n">
        <v>8208</v>
      </c>
      <c r="E49" s="197" t="n">
        <v>7134</v>
      </c>
      <c r="F49" s="197" t="n">
        <v>9015</v>
      </c>
      <c r="G49" s="197" t="n">
        <v>6986</v>
      </c>
      <c r="H49" s="301" t="s">
        <v>376</v>
      </c>
      <c r="I49" s="301"/>
      <c r="J49" s="301"/>
    </row>
    <row r="50" customFormat="false" ht="17.1" hidden="false" customHeight="true" outlineLevel="0" collapsed="false">
      <c r="A50" s="300" t="s">
        <v>284</v>
      </c>
      <c r="B50" s="300" t="s">
        <v>313</v>
      </c>
      <c r="C50" s="197" t="n">
        <v>11202</v>
      </c>
      <c r="D50" s="197" t="n">
        <v>4794</v>
      </c>
      <c r="E50" s="197" t="n">
        <v>3099</v>
      </c>
      <c r="F50" s="197" t="n">
        <v>1716</v>
      </c>
      <c r="G50" s="197" t="n">
        <v>1140</v>
      </c>
      <c r="H50" s="301" t="s">
        <v>377</v>
      </c>
      <c r="I50" s="301"/>
      <c r="J50" s="197" t="s">
        <v>308</v>
      </c>
    </row>
    <row r="51" customFormat="false" ht="63" hidden="false" customHeight="true" outlineLevel="0" collapsed="false">
      <c r="A51" s="305"/>
      <c r="J51" s="23" t="s">
        <v>108</v>
      </c>
    </row>
  </sheetData>
  <mergeCells count="46">
    <mergeCell ref="A1:J1"/>
    <mergeCell ref="A2:J2"/>
    <mergeCell ref="A3:J3"/>
    <mergeCell ref="A4:J4"/>
    <mergeCell ref="A5:A10"/>
    <mergeCell ref="B5:B10"/>
    <mergeCell ref="C5:C10"/>
    <mergeCell ref="D6:J6"/>
    <mergeCell ref="A11:J11"/>
    <mergeCell ref="I13:J13"/>
    <mergeCell ref="I14:J14"/>
    <mergeCell ref="I15:J15"/>
    <mergeCell ref="I17:J17"/>
    <mergeCell ref="E18:G18"/>
    <mergeCell ref="H18:I18"/>
    <mergeCell ref="E19:G19"/>
    <mergeCell ref="H19:J19"/>
    <mergeCell ref="G21:J21"/>
    <mergeCell ref="F23:I23"/>
    <mergeCell ref="F24:G24"/>
    <mergeCell ref="H24:I24"/>
    <mergeCell ref="I25:J25"/>
    <mergeCell ref="I26:J26"/>
    <mergeCell ref="I27:J27"/>
    <mergeCell ref="F28:G28"/>
    <mergeCell ref="F29:G29"/>
    <mergeCell ref="H30:I30"/>
    <mergeCell ref="A31:J31"/>
    <mergeCell ref="I32:J32"/>
    <mergeCell ref="H33:J33"/>
    <mergeCell ref="H34:J34"/>
    <mergeCell ref="I35:J35"/>
    <mergeCell ref="D38:F38"/>
    <mergeCell ref="G38:J38"/>
    <mergeCell ref="D39:F39"/>
    <mergeCell ref="G39:H39"/>
    <mergeCell ref="H41:J41"/>
    <mergeCell ref="F43:H43"/>
    <mergeCell ref="G44:J44"/>
    <mergeCell ref="E45:G45"/>
    <mergeCell ref="H46:I46"/>
    <mergeCell ref="E47:F47"/>
    <mergeCell ref="H47:I47"/>
    <mergeCell ref="E48:G48"/>
    <mergeCell ref="H49:J49"/>
    <mergeCell ref="H50:I50"/>
  </mergeCell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278" width="8.14"/>
    <col collapsed="false" customWidth="true" hidden="false" outlineLevel="0" max="2" min="2" style="278" width="38.41"/>
    <col collapsed="false" customWidth="true" hidden="false" outlineLevel="0" max="10" min="3" style="278" width="10.56"/>
    <col collapsed="false" customWidth="false" hidden="false" outlineLevel="0" max="257" min="11" style="278" width="12.56"/>
  </cols>
  <sheetData>
    <row r="1" customFormat="false" ht="16.5" hidden="false" customHeight="true" outlineLevel="0" collapsed="false">
      <c r="A1" s="279" t="s">
        <v>26</v>
      </c>
      <c r="B1" s="279"/>
      <c r="C1" s="279"/>
      <c r="D1" s="279"/>
      <c r="E1" s="279"/>
      <c r="F1" s="279"/>
      <c r="G1" s="279"/>
      <c r="H1" s="279"/>
      <c r="I1" s="279"/>
      <c r="J1" s="279"/>
    </row>
    <row r="2" customFormat="false" ht="16.5" hidden="false" customHeight="true" outlineLevel="0" collapsed="false">
      <c r="A2" s="279" t="s">
        <v>140</v>
      </c>
      <c r="B2" s="279"/>
      <c r="C2" s="279"/>
      <c r="D2" s="279"/>
      <c r="E2" s="279"/>
      <c r="F2" s="279"/>
      <c r="G2" s="279"/>
      <c r="H2" s="279"/>
      <c r="I2" s="279"/>
      <c r="J2" s="279"/>
    </row>
    <row r="3" customFormat="false" ht="16.5" hidden="false" customHeight="true" outlineLevel="0" collapsed="false">
      <c r="A3" s="279" t="s">
        <v>316</v>
      </c>
      <c r="B3" s="279"/>
      <c r="C3" s="279"/>
      <c r="D3" s="279"/>
      <c r="E3" s="279"/>
      <c r="F3" s="279"/>
      <c r="G3" s="279"/>
      <c r="H3" s="279"/>
      <c r="I3" s="279"/>
      <c r="J3" s="279"/>
    </row>
    <row r="4" s="281" customFormat="true" ht="21.95" hidden="false" customHeight="true" outlineLevel="0" collapsed="false">
      <c r="A4" s="280" t="s">
        <v>315</v>
      </c>
      <c r="B4" s="280"/>
      <c r="C4" s="280"/>
      <c r="D4" s="280"/>
      <c r="E4" s="280"/>
      <c r="F4" s="280"/>
      <c r="G4" s="280"/>
      <c r="H4" s="280"/>
      <c r="I4" s="280"/>
      <c r="J4" s="280"/>
    </row>
    <row r="5" s="287" customFormat="true" ht="5.45" hidden="false" customHeight="true" outlineLevel="0" collapsed="false">
      <c r="A5" s="282" t="s">
        <v>294</v>
      </c>
      <c r="B5" s="282" t="s">
        <v>218</v>
      </c>
      <c r="C5" s="282" t="s">
        <v>164</v>
      </c>
      <c r="D5" s="284"/>
      <c r="E5" s="284"/>
      <c r="F5" s="284"/>
      <c r="G5" s="285"/>
      <c r="H5" s="285"/>
      <c r="I5" s="285"/>
      <c r="J5" s="286"/>
    </row>
    <row r="6" s="287" customFormat="true" ht="15" hidden="false" customHeight="false" outlineLevel="0" collapsed="false">
      <c r="A6" s="282"/>
      <c r="B6" s="282"/>
      <c r="C6" s="282"/>
      <c r="D6" s="288" t="s">
        <v>295</v>
      </c>
      <c r="E6" s="288"/>
      <c r="F6" s="288"/>
      <c r="G6" s="288"/>
      <c r="H6" s="288"/>
      <c r="I6" s="288"/>
      <c r="J6" s="288"/>
    </row>
    <row r="7" s="287" customFormat="true" ht="5.45" hidden="false" customHeight="true" outlineLevel="0" collapsed="false">
      <c r="A7" s="282"/>
      <c r="B7" s="282"/>
      <c r="C7" s="282"/>
      <c r="D7" s="279"/>
      <c r="E7" s="279"/>
      <c r="F7" s="279"/>
      <c r="G7" s="289"/>
      <c r="H7" s="289"/>
      <c r="I7" s="290"/>
      <c r="J7" s="291"/>
    </row>
    <row r="8" s="287" customFormat="true" ht="5.45" hidden="false" customHeight="true" outlineLevel="0" collapsed="false">
      <c r="A8" s="282"/>
      <c r="B8" s="282"/>
      <c r="C8" s="282"/>
      <c r="D8" s="292"/>
      <c r="E8" s="292"/>
      <c r="F8" s="292"/>
      <c r="G8" s="293"/>
      <c r="H8" s="293"/>
      <c r="I8" s="293"/>
      <c r="J8" s="286"/>
    </row>
    <row r="9" s="287" customFormat="true" ht="15" hidden="false" customHeight="false" outlineLevel="0" collapsed="false">
      <c r="A9" s="282"/>
      <c r="B9" s="282"/>
      <c r="C9" s="282"/>
      <c r="D9" s="294" t="s">
        <v>296</v>
      </c>
      <c r="E9" s="294" t="s">
        <v>297</v>
      </c>
      <c r="F9" s="294" t="s">
        <v>298</v>
      </c>
      <c r="G9" s="294" t="s">
        <v>299</v>
      </c>
      <c r="H9" s="294" t="s">
        <v>300</v>
      </c>
      <c r="I9" s="294" t="s">
        <v>301</v>
      </c>
      <c r="J9" s="303" t="s">
        <v>302</v>
      </c>
      <c r="K9" s="304"/>
    </row>
    <row r="10" s="287" customFormat="true" ht="5.45" hidden="false" customHeight="true" outlineLevel="0" collapsed="false">
      <c r="A10" s="282"/>
      <c r="B10" s="282"/>
      <c r="C10" s="282"/>
      <c r="D10" s="296"/>
      <c r="E10" s="297"/>
      <c r="F10" s="296"/>
      <c r="G10" s="298"/>
      <c r="H10" s="298"/>
      <c r="I10" s="298"/>
      <c r="J10" s="291"/>
    </row>
    <row r="11" s="287" customFormat="true" ht="50.1" hidden="false" customHeight="true" outlineLevel="0" collapsed="false">
      <c r="A11" s="299" t="s">
        <v>317</v>
      </c>
      <c r="B11" s="299"/>
      <c r="C11" s="299"/>
      <c r="D11" s="299"/>
      <c r="E11" s="299"/>
      <c r="F11" s="299"/>
      <c r="G11" s="299"/>
      <c r="H11" s="299"/>
      <c r="I11" s="299"/>
      <c r="J11" s="299"/>
    </row>
    <row r="12" customFormat="false" ht="36.95" hidden="false" customHeight="true" outlineLevel="0" collapsed="false">
      <c r="A12" s="300" t="s">
        <v>231</v>
      </c>
      <c r="B12" s="300" t="s">
        <v>304</v>
      </c>
      <c r="C12" s="197" t="n">
        <v>199982</v>
      </c>
      <c r="D12" s="197" t="n">
        <v>51383</v>
      </c>
      <c r="E12" s="197" t="n">
        <v>39284</v>
      </c>
      <c r="F12" s="197" t="n">
        <v>44764</v>
      </c>
      <c r="G12" s="197" t="n">
        <v>28355</v>
      </c>
      <c r="H12" s="197" t="n">
        <v>20854</v>
      </c>
      <c r="I12" s="197" t="n">
        <v>11650</v>
      </c>
      <c r="J12" s="197" t="n">
        <v>3692</v>
      </c>
    </row>
    <row r="13" customFormat="false" ht="29.1" hidden="false" customHeight="true" outlineLevel="0" collapsed="false">
      <c r="A13" s="300" t="s">
        <v>233</v>
      </c>
      <c r="B13" s="300" t="s">
        <v>234</v>
      </c>
      <c r="C13" s="197" t="n">
        <v>11788</v>
      </c>
      <c r="D13" s="197" t="n">
        <v>2587</v>
      </c>
      <c r="E13" s="197" t="n">
        <v>1646</v>
      </c>
      <c r="F13" s="197" t="n">
        <v>1451</v>
      </c>
      <c r="G13" s="197" t="n">
        <v>761</v>
      </c>
      <c r="H13" s="197" t="n">
        <v>923</v>
      </c>
      <c r="I13" s="301" t="s">
        <v>378</v>
      </c>
      <c r="J13" s="301"/>
    </row>
    <row r="14" customFormat="false" ht="29.1" hidden="false" customHeight="true" outlineLevel="0" collapsed="false">
      <c r="A14" s="300" t="s">
        <v>245</v>
      </c>
      <c r="B14" s="300" t="s">
        <v>246</v>
      </c>
      <c r="C14" s="197" t="n">
        <v>188194</v>
      </c>
      <c r="D14" s="197" t="n">
        <v>48796</v>
      </c>
      <c r="E14" s="197" t="n">
        <v>37638</v>
      </c>
      <c r="F14" s="197" t="n">
        <v>43313</v>
      </c>
      <c r="G14" s="197" t="n">
        <v>27594</v>
      </c>
      <c r="H14" s="197" t="n">
        <v>19931</v>
      </c>
      <c r="I14" s="301" t="s">
        <v>379</v>
      </c>
      <c r="J14" s="301"/>
    </row>
    <row r="15" customFormat="false" ht="24.95" hidden="false" customHeight="true" outlineLevel="0" collapsed="false">
      <c r="A15" s="300" t="s">
        <v>185</v>
      </c>
      <c r="B15" s="300" t="s">
        <v>247</v>
      </c>
      <c r="C15" s="197" t="n">
        <v>97512</v>
      </c>
      <c r="D15" s="197" t="n">
        <v>19711</v>
      </c>
      <c r="E15" s="197" t="n">
        <v>20781</v>
      </c>
      <c r="F15" s="197" t="n">
        <v>25625</v>
      </c>
      <c r="G15" s="197" t="n">
        <v>15370</v>
      </c>
      <c r="H15" s="197" t="n">
        <v>10399</v>
      </c>
      <c r="I15" s="301" t="s">
        <v>380</v>
      </c>
      <c r="J15" s="301"/>
    </row>
    <row r="16" customFormat="false" ht="17.1" hidden="false" customHeight="true" outlineLevel="0" collapsed="false">
      <c r="A16" s="300" t="s">
        <v>248</v>
      </c>
      <c r="B16" s="300" t="s">
        <v>305</v>
      </c>
      <c r="C16" s="197" t="n">
        <v>35805</v>
      </c>
      <c r="D16" s="197" t="n">
        <v>5913</v>
      </c>
      <c r="E16" s="197" t="n">
        <v>6092</v>
      </c>
      <c r="F16" s="197" t="n">
        <v>8112</v>
      </c>
      <c r="G16" s="197" t="n">
        <v>7022</v>
      </c>
      <c r="H16" s="197" t="n">
        <v>4893</v>
      </c>
      <c r="I16" s="197" t="n">
        <v>3773</v>
      </c>
      <c r="J16" s="197" t="s">
        <v>308</v>
      </c>
    </row>
    <row r="17" customFormat="false" ht="17.1" hidden="false" customHeight="true" outlineLevel="0" collapsed="false">
      <c r="A17" s="300" t="s">
        <v>250</v>
      </c>
      <c r="B17" s="300" t="s">
        <v>251</v>
      </c>
      <c r="C17" s="197" t="n">
        <v>47166</v>
      </c>
      <c r="D17" s="197" t="n">
        <v>12383</v>
      </c>
      <c r="E17" s="197" t="n">
        <v>12265</v>
      </c>
      <c r="F17" s="197" t="n">
        <v>12646</v>
      </c>
      <c r="G17" s="197" t="n">
        <v>5285</v>
      </c>
      <c r="H17" s="197" t="n">
        <v>3576</v>
      </c>
      <c r="I17" s="197" t="n">
        <v>1011</v>
      </c>
      <c r="J17" s="197" t="s">
        <v>308</v>
      </c>
    </row>
    <row r="18" customFormat="false" ht="30.95" hidden="false" customHeight="true" outlineLevel="0" collapsed="false">
      <c r="A18" s="300" t="s">
        <v>306</v>
      </c>
      <c r="B18" s="300" t="s">
        <v>307</v>
      </c>
      <c r="C18" s="197" t="n">
        <v>1244</v>
      </c>
      <c r="D18" s="197" t="n">
        <v>383</v>
      </c>
      <c r="E18" s="301" t="s">
        <v>381</v>
      </c>
      <c r="F18" s="301"/>
      <c r="G18" s="301"/>
      <c r="H18" s="301"/>
      <c r="I18" s="197" t="s">
        <v>308</v>
      </c>
      <c r="J18" s="197" t="s">
        <v>308</v>
      </c>
    </row>
    <row r="19" customFormat="false" ht="17.1" hidden="false" customHeight="true" outlineLevel="0" collapsed="false">
      <c r="A19" s="300" t="s">
        <v>258</v>
      </c>
      <c r="B19" s="300" t="s">
        <v>259</v>
      </c>
      <c r="C19" s="197" t="n">
        <v>1174</v>
      </c>
      <c r="D19" s="197" t="n">
        <v>33</v>
      </c>
      <c r="E19" s="301" t="s">
        <v>382</v>
      </c>
      <c r="F19" s="301"/>
      <c r="G19" s="301"/>
      <c r="H19" s="301" t="s">
        <v>383</v>
      </c>
      <c r="I19" s="301"/>
      <c r="J19" s="301"/>
    </row>
    <row r="20" customFormat="false" ht="17.1" hidden="false" customHeight="true" outlineLevel="0" collapsed="false">
      <c r="A20" s="300" t="s">
        <v>260</v>
      </c>
      <c r="B20" s="300" t="s">
        <v>261</v>
      </c>
      <c r="C20" s="197" t="n">
        <v>12123</v>
      </c>
      <c r="D20" s="197" t="n">
        <v>999</v>
      </c>
      <c r="E20" s="197" t="n">
        <v>1998</v>
      </c>
      <c r="F20" s="197" t="n">
        <v>4382</v>
      </c>
      <c r="G20" s="197" t="n">
        <v>2652</v>
      </c>
      <c r="H20" s="301" t="s">
        <v>384</v>
      </c>
      <c r="I20" s="301"/>
      <c r="J20" s="301"/>
    </row>
    <row r="21" customFormat="false" ht="30.95" hidden="false" customHeight="true" outlineLevel="0" collapsed="false">
      <c r="A21" s="300" t="s">
        <v>262</v>
      </c>
      <c r="B21" s="300" t="s">
        <v>263</v>
      </c>
      <c r="C21" s="197" t="n">
        <v>35585</v>
      </c>
      <c r="D21" s="197" t="n">
        <v>21120</v>
      </c>
      <c r="E21" s="197" t="n">
        <v>8881</v>
      </c>
      <c r="F21" s="197" t="n">
        <v>4500</v>
      </c>
      <c r="G21" s="301" t="s">
        <v>385</v>
      </c>
      <c r="H21" s="301"/>
      <c r="I21" s="301"/>
      <c r="J21" s="301"/>
    </row>
    <row r="22" customFormat="false" ht="17.1" hidden="false" customHeight="true" outlineLevel="0" collapsed="false">
      <c r="A22" s="300" t="s">
        <v>264</v>
      </c>
      <c r="B22" s="300" t="s">
        <v>265</v>
      </c>
      <c r="C22" s="197" t="n">
        <v>21922</v>
      </c>
      <c r="D22" s="197" t="n">
        <v>11353</v>
      </c>
      <c r="E22" s="197" t="n">
        <v>6660</v>
      </c>
      <c r="F22" s="197" t="n">
        <v>3132</v>
      </c>
      <c r="G22" s="197" t="n">
        <v>777</v>
      </c>
      <c r="H22" s="197" t="s">
        <v>308</v>
      </c>
      <c r="I22" s="197" t="s">
        <v>308</v>
      </c>
      <c r="J22" s="197" t="s">
        <v>308</v>
      </c>
    </row>
    <row r="23" customFormat="false" ht="17.1" hidden="false" customHeight="true" outlineLevel="0" collapsed="false">
      <c r="A23" s="300" t="s">
        <v>266</v>
      </c>
      <c r="B23" s="300" t="s">
        <v>309</v>
      </c>
      <c r="C23" s="197" t="n">
        <v>6831</v>
      </c>
      <c r="D23" s="197" t="n">
        <v>5413</v>
      </c>
      <c r="E23" s="197" t="n">
        <v>697</v>
      </c>
      <c r="F23" s="301" t="s">
        <v>386</v>
      </c>
      <c r="G23" s="301"/>
      <c r="H23" s="301"/>
      <c r="I23" s="301"/>
      <c r="J23" s="197" t="s">
        <v>308</v>
      </c>
    </row>
    <row r="24" customFormat="false" ht="17.1" hidden="false" customHeight="true" outlineLevel="0" collapsed="false">
      <c r="A24" s="300" t="s">
        <v>268</v>
      </c>
      <c r="B24" s="300" t="s">
        <v>269</v>
      </c>
      <c r="C24" s="197" t="n">
        <v>6832</v>
      </c>
      <c r="D24" s="197" t="n">
        <v>4354</v>
      </c>
      <c r="E24" s="197" t="n">
        <v>1524</v>
      </c>
      <c r="F24" s="301" t="s">
        <v>387</v>
      </c>
      <c r="G24" s="301"/>
      <c r="H24" s="301"/>
      <c r="I24" s="301"/>
      <c r="J24" s="197" t="s">
        <v>308</v>
      </c>
    </row>
    <row r="25" customFormat="false" ht="30.95" hidden="false" customHeight="true" outlineLevel="0" collapsed="false">
      <c r="A25" s="300" t="s">
        <v>270</v>
      </c>
      <c r="B25" s="300" t="s">
        <v>271</v>
      </c>
      <c r="C25" s="197" t="n">
        <v>28680</v>
      </c>
      <c r="D25" s="197" t="n">
        <v>1850</v>
      </c>
      <c r="E25" s="197" t="n">
        <v>3353</v>
      </c>
      <c r="F25" s="197" t="n">
        <v>6800</v>
      </c>
      <c r="G25" s="197" t="n">
        <v>5944</v>
      </c>
      <c r="H25" s="197" t="n">
        <v>6221</v>
      </c>
      <c r="I25" s="197" t="n">
        <v>4512</v>
      </c>
      <c r="J25" s="197" t="s">
        <v>308</v>
      </c>
    </row>
    <row r="26" customFormat="false" ht="17.1" hidden="false" customHeight="true" outlineLevel="0" collapsed="false">
      <c r="A26" s="300" t="s">
        <v>310</v>
      </c>
      <c r="B26" s="300" t="s">
        <v>311</v>
      </c>
      <c r="C26" s="197" t="n">
        <v>24199</v>
      </c>
      <c r="D26" s="197" t="n">
        <v>1811</v>
      </c>
      <c r="E26" s="197" t="n">
        <v>3218</v>
      </c>
      <c r="F26" s="197" t="n">
        <v>5748</v>
      </c>
      <c r="G26" s="197" t="n">
        <v>5182</v>
      </c>
      <c r="H26" s="197" t="n">
        <v>5367</v>
      </c>
      <c r="I26" s="197" t="n">
        <v>2873</v>
      </c>
      <c r="J26" s="197" t="s">
        <v>308</v>
      </c>
    </row>
    <row r="27" customFormat="false" ht="17.1" hidden="false" customHeight="true" outlineLevel="0" collapsed="false">
      <c r="A27" s="300" t="s">
        <v>274</v>
      </c>
      <c r="B27" s="300" t="s">
        <v>275</v>
      </c>
      <c r="C27" s="197" t="n">
        <v>4481</v>
      </c>
      <c r="D27" s="197" t="n">
        <v>39</v>
      </c>
      <c r="E27" s="197" t="n">
        <v>135</v>
      </c>
      <c r="F27" s="197" t="n">
        <v>1052</v>
      </c>
      <c r="G27" s="197" t="n">
        <v>762</v>
      </c>
      <c r="H27" s="197" t="n">
        <v>854</v>
      </c>
      <c r="I27" s="197" t="n">
        <v>1639</v>
      </c>
      <c r="J27" s="197" t="s">
        <v>308</v>
      </c>
    </row>
    <row r="28" customFormat="false" ht="24.95" hidden="false" customHeight="true" outlineLevel="0" collapsed="false">
      <c r="A28" s="300" t="s">
        <v>191</v>
      </c>
      <c r="B28" s="300" t="s">
        <v>276</v>
      </c>
      <c r="C28" s="197" t="n">
        <v>314</v>
      </c>
      <c r="D28" s="197" t="n">
        <v>86</v>
      </c>
      <c r="E28" s="197" t="n">
        <v>86</v>
      </c>
      <c r="F28" s="197" t="n">
        <v>142</v>
      </c>
      <c r="G28" s="197" t="s">
        <v>308</v>
      </c>
      <c r="H28" s="197" t="s">
        <v>308</v>
      </c>
      <c r="I28" s="197" t="s">
        <v>308</v>
      </c>
      <c r="J28" s="197" t="s">
        <v>308</v>
      </c>
    </row>
    <row r="29" customFormat="false" ht="24.95" hidden="false" customHeight="true" outlineLevel="0" collapsed="false">
      <c r="A29" s="300" t="s">
        <v>193</v>
      </c>
      <c r="B29" s="300" t="s">
        <v>312</v>
      </c>
      <c r="C29" s="197" t="n">
        <v>26103</v>
      </c>
      <c r="D29" s="197" t="n">
        <v>6029</v>
      </c>
      <c r="E29" s="197" t="n">
        <v>4537</v>
      </c>
      <c r="F29" s="197" t="n">
        <v>6246</v>
      </c>
      <c r="G29" s="197" t="n">
        <v>5196</v>
      </c>
      <c r="H29" s="197" t="n">
        <v>3311</v>
      </c>
      <c r="I29" s="197" t="n">
        <v>784</v>
      </c>
      <c r="J29" s="197" t="s">
        <v>308</v>
      </c>
    </row>
    <row r="30" customFormat="false" ht="17.1" hidden="false" customHeight="true" outlineLevel="0" collapsed="false">
      <c r="A30" s="300" t="s">
        <v>284</v>
      </c>
      <c r="B30" s="300" t="s">
        <v>313</v>
      </c>
      <c r="C30" s="197" t="n">
        <v>5987</v>
      </c>
      <c r="D30" s="197" t="n">
        <v>2414</v>
      </c>
      <c r="E30" s="197" t="n">
        <v>1597</v>
      </c>
      <c r="F30" s="197" t="n">
        <v>1345</v>
      </c>
      <c r="G30" s="301" t="s">
        <v>388</v>
      </c>
      <c r="H30" s="301"/>
      <c r="I30" s="197" t="s">
        <v>308</v>
      </c>
      <c r="J30" s="197" t="s">
        <v>308</v>
      </c>
    </row>
    <row r="31" s="287" customFormat="true" ht="50.1" hidden="false" customHeight="true" outlineLevel="0" collapsed="false">
      <c r="A31" s="302" t="s">
        <v>331</v>
      </c>
      <c r="B31" s="302"/>
      <c r="C31" s="302"/>
      <c r="D31" s="302"/>
      <c r="E31" s="302"/>
      <c r="F31" s="302"/>
      <c r="G31" s="302"/>
      <c r="H31" s="302"/>
      <c r="I31" s="302"/>
      <c r="J31" s="302"/>
    </row>
    <row r="32" customFormat="false" ht="36.95" hidden="false" customHeight="true" outlineLevel="0" collapsed="false">
      <c r="A32" s="300" t="s">
        <v>231</v>
      </c>
      <c r="B32" s="300" t="s">
        <v>304</v>
      </c>
      <c r="C32" s="197" t="n">
        <v>141808</v>
      </c>
      <c r="D32" s="197" t="n">
        <v>37747</v>
      </c>
      <c r="E32" s="197" t="n">
        <v>33098</v>
      </c>
      <c r="F32" s="197" t="n">
        <v>35357</v>
      </c>
      <c r="G32" s="197" t="n">
        <v>19490</v>
      </c>
      <c r="H32" s="197" t="n">
        <v>11076</v>
      </c>
      <c r="I32" s="301" t="s">
        <v>389</v>
      </c>
      <c r="J32" s="301"/>
    </row>
    <row r="33" customFormat="false" ht="29.1" hidden="false" customHeight="true" outlineLevel="0" collapsed="false">
      <c r="A33" s="300" t="s">
        <v>233</v>
      </c>
      <c r="B33" s="300" t="s">
        <v>234</v>
      </c>
      <c r="C33" s="197" t="n">
        <v>3196</v>
      </c>
      <c r="D33" s="197" t="n">
        <v>373</v>
      </c>
      <c r="E33" s="197" t="n">
        <v>476</v>
      </c>
      <c r="F33" s="197" t="n">
        <v>631</v>
      </c>
      <c r="G33" s="197" t="n">
        <v>385</v>
      </c>
      <c r="H33" s="301" t="s">
        <v>390</v>
      </c>
      <c r="I33" s="301"/>
      <c r="J33" s="301"/>
    </row>
    <row r="34" customFormat="false" ht="29.1" hidden="false" customHeight="true" outlineLevel="0" collapsed="false">
      <c r="A34" s="300" t="s">
        <v>245</v>
      </c>
      <c r="B34" s="300" t="s">
        <v>246</v>
      </c>
      <c r="C34" s="197" t="n">
        <v>138612</v>
      </c>
      <c r="D34" s="197" t="n">
        <v>37374</v>
      </c>
      <c r="E34" s="197" t="n">
        <v>32622</v>
      </c>
      <c r="F34" s="197" t="n">
        <v>34726</v>
      </c>
      <c r="G34" s="197" t="n">
        <v>19105</v>
      </c>
      <c r="H34" s="301" t="s">
        <v>391</v>
      </c>
      <c r="I34" s="301"/>
      <c r="J34" s="301"/>
    </row>
    <row r="35" customFormat="false" ht="24.95" hidden="false" customHeight="true" outlineLevel="0" collapsed="false">
      <c r="A35" s="300" t="s">
        <v>185</v>
      </c>
      <c r="B35" s="300" t="s">
        <v>247</v>
      </c>
      <c r="C35" s="197" t="n">
        <v>77886</v>
      </c>
      <c r="D35" s="197" t="n">
        <v>16813</v>
      </c>
      <c r="E35" s="197" t="n">
        <v>18790</v>
      </c>
      <c r="F35" s="197" t="n">
        <v>21726</v>
      </c>
      <c r="G35" s="197" t="n">
        <v>12025</v>
      </c>
      <c r="H35" s="197" t="n">
        <v>6579</v>
      </c>
      <c r="I35" s="301" t="s">
        <v>392</v>
      </c>
      <c r="J35" s="301"/>
    </row>
    <row r="36" customFormat="false" ht="17.1" hidden="false" customHeight="true" outlineLevel="0" collapsed="false">
      <c r="A36" s="300" t="s">
        <v>248</v>
      </c>
      <c r="B36" s="300" t="s">
        <v>305</v>
      </c>
      <c r="C36" s="197" t="n">
        <v>27370</v>
      </c>
      <c r="D36" s="197" t="n">
        <v>5085</v>
      </c>
      <c r="E36" s="197" t="n">
        <v>5540</v>
      </c>
      <c r="F36" s="197" t="n">
        <v>6988</v>
      </c>
      <c r="G36" s="197" t="n">
        <v>5686</v>
      </c>
      <c r="H36" s="197" t="n">
        <v>2651</v>
      </c>
      <c r="I36" s="197" t="n">
        <v>1420</v>
      </c>
      <c r="J36" s="197" t="s">
        <v>308</v>
      </c>
    </row>
    <row r="37" customFormat="false" ht="17.1" hidden="false" customHeight="true" outlineLevel="0" collapsed="false">
      <c r="A37" s="300" t="s">
        <v>250</v>
      </c>
      <c r="B37" s="300" t="s">
        <v>251</v>
      </c>
      <c r="C37" s="197" t="n">
        <v>40938</v>
      </c>
      <c r="D37" s="197" t="n">
        <v>11106</v>
      </c>
      <c r="E37" s="197" t="n">
        <v>11569</v>
      </c>
      <c r="F37" s="197" t="n">
        <v>11417</v>
      </c>
      <c r="G37" s="197" t="n">
        <v>4296</v>
      </c>
      <c r="H37" s="197" t="n">
        <v>2550</v>
      </c>
      <c r="I37" s="197" t="s">
        <v>308</v>
      </c>
      <c r="J37" s="197" t="s">
        <v>308</v>
      </c>
    </row>
    <row r="38" customFormat="false" ht="30.95" hidden="false" customHeight="true" outlineLevel="0" collapsed="false">
      <c r="A38" s="300" t="s">
        <v>306</v>
      </c>
      <c r="B38" s="300" t="s">
        <v>307</v>
      </c>
      <c r="C38" s="197" t="n">
        <v>701</v>
      </c>
      <c r="D38" s="301" t="s">
        <v>393</v>
      </c>
      <c r="E38" s="301"/>
      <c r="F38" s="301" t="s">
        <v>394</v>
      </c>
      <c r="G38" s="301"/>
      <c r="H38" s="301"/>
      <c r="I38" s="197" t="s">
        <v>308</v>
      </c>
      <c r="J38" s="197" t="s">
        <v>308</v>
      </c>
    </row>
    <row r="39" customFormat="false" ht="17.1" hidden="false" customHeight="true" outlineLevel="0" collapsed="false">
      <c r="A39" s="300" t="s">
        <v>258</v>
      </c>
      <c r="B39" s="300" t="s">
        <v>259</v>
      </c>
      <c r="C39" s="197" t="n">
        <v>544</v>
      </c>
      <c r="D39" s="301" t="s">
        <v>395</v>
      </c>
      <c r="E39" s="301"/>
      <c r="F39" s="301" t="s">
        <v>396</v>
      </c>
      <c r="G39" s="301"/>
      <c r="H39" s="301"/>
      <c r="I39" s="197" t="s">
        <v>308</v>
      </c>
      <c r="J39" s="197" t="s">
        <v>308</v>
      </c>
    </row>
    <row r="40" customFormat="false" ht="17.1" hidden="false" customHeight="true" outlineLevel="0" collapsed="false">
      <c r="A40" s="300" t="s">
        <v>260</v>
      </c>
      <c r="B40" s="300" t="s">
        <v>261</v>
      </c>
      <c r="C40" s="197" t="n">
        <v>8333</v>
      </c>
      <c r="D40" s="197" t="n">
        <v>431</v>
      </c>
      <c r="E40" s="197" t="n">
        <v>1378</v>
      </c>
      <c r="F40" s="197" t="n">
        <v>3066</v>
      </c>
      <c r="G40" s="197" t="n">
        <v>1918</v>
      </c>
      <c r="H40" s="301" t="s">
        <v>397</v>
      </c>
      <c r="I40" s="301"/>
      <c r="J40" s="301"/>
    </row>
    <row r="41" customFormat="false" ht="30.95" hidden="false" customHeight="true" outlineLevel="0" collapsed="false">
      <c r="A41" s="300" t="s">
        <v>262</v>
      </c>
      <c r="B41" s="300" t="s">
        <v>263</v>
      </c>
      <c r="C41" s="197" t="n">
        <v>28669</v>
      </c>
      <c r="D41" s="197" t="n">
        <v>15410</v>
      </c>
      <c r="E41" s="197" t="n">
        <v>8242</v>
      </c>
      <c r="F41" s="197" t="n">
        <v>4033</v>
      </c>
      <c r="G41" s="197" t="n">
        <v>984</v>
      </c>
      <c r="H41" s="197" t="s">
        <v>308</v>
      </c>
      <c r="I41" s="197" t="s">
        <v>308</v>
      </c>
      <c r="J41" s="197" t="s">
        <v>308</v>
      </c>
    </row>
    <row r="42" customFormat="false" ht="17.1" hidden="false" customHeight="true" outlineLevel="0" collapsed="false">
      <c r="A42" s="300" t="s">
        <v>264</v>
      </c>
      <c r="B42" s="300" t="s">
        <v>265</v>
      </c>
      <c r="C42" s="197" t="n">
        <v>21013</v>
      </c>
      <c r="D42" s="197" t="n">
        <v>10820</v>
      </c>
      <c r="E42" s="197" t="n">
        <v>6480</v>
      </c>
      <c r="F42" s="197" t="n">
        <v>2936</v>
      </c>
      <c r="G42" s="197" t="n">
        <v>777</v>
      </c>
      <c r="H42" s="197" t="s">
        <v>308</v>
      </c>
      <c r="I42" s="197" t="s">
        <v>308</v>
      </c>
      <c r="J42" s="197" t="s">
        <v>308</v>
      </c>
    </row>
    <row r="43" customFormat="false" ht="17.1" hidden="false" customHeight="true" outlineLevel="0" collapsed="false">
      <c r="A43" s="300" t="s">
        <v>266</v>
      </c>
      <c r="B43" s="300" t="s">
        <v>309</v>
      </c>
      <c r="C43" s="197" t="n">
        <v>1331</v>
      </c>
      <c r="D43" s="197" t="n">
        <v>606</v>
      </c>
      <c r="E43" s="197" t="n">
        <v>325</v>
      </c>
      <c r="F43" s="301" t="s">
        <v>398</v>
      </c>
      <c r="G43" s="301"/>
      <c r="H43" s="197" t="s">
        <v>308</v>
      </c>
      <c r="I43" s="197" t="s">
        <v>308</v>
      </c>
      <c r="J43" s="197" t="s">
        <v>308</v>
      </c>
    </row>
    <row r="44" customFormat="false" ht="17.1" hidden="false" customHeight="true" outlineLevel="0" collapsed="false">
      <c r="A44" s="300" t="s">
        <v>268</v>
      </c>
      <c r="B44" s="300" t="s">
        <v>269</v>
      </c>
      <c r="C44" s="197" t="n">
        <v>6325</v>
      </c>
      <c r="D44" s="197" t="n">
        <v>3984</v>
      </c>
      <c r="E44" s="197" t="n">
        <v>1437</v>
      </c>
      <c r="F44" s="301" t="s">
        <v>399</v>
      </c>
      <c r="G44" s="301"/>
      <c r="H44" s="197" t="s">
        <v>308</v>
      </c>
      <c r="I44" s="197" t="s">
        <v>308</v>
      </c>
      <c r="J44" s="197" t="s">
        <v>308</v>
      </c>
    </row>
    <row r="45" customFormat="false" ht="30.95" hidden="false" customHeight="true" outlineLevel="0" collapsed="false">
      <c r="A45" s="300" t="s">
        <v>270</v>
      </c>
      <c r="B45" s="300" t="s">
        <v>271</v>
      </c>
      <c r="C45" s="197" t="n">
        <v>16583</v>
      </c>
      <c r="D45" s="197" t="n">
        <v>1301</v>
      </c>
      <c r="E45" s="301" t="s">
        <v>400</v>
      </c>
      <c r="F45" s="301"/>
      <c r="G45" s="197" t="n">
        <v>3450</v>
      </c>
      <c r="H45" s="197" t="n">
        <v>3018</v>
      </c>
      <c r="I45" s="197" t="n">
        <v>1629</v>
      </c>
      <c r="J45" s="197" t="s">
        <v>308</v>
      </c>
    </row>
    <row r="46" customFormat="false" ht="17.1" hidden="false" customHeight="true" outlineLevel="0" collapsed="false">
      <c r="A46" s="300" t="s">
        <v>310</v>
      </c>
      <c r="B46" s="300" t="s">
        <v>311</v>
      </c>
      <c r="C46" s="197" t="n">
        <v>15243</v>
      </c>
      <c r="D46" s="197" t="n">
        <v>1289</v>
      </c>
      <c r="E46" s="197" t="n">
        <v>2472</v>
      </c>
      <c r="F46" s="197" t="n">
        <v>4486</v>
      </c>
      <c r="G46" s="197" t="n">
        <v>3106</v>
      </c>
      <c r="H46" s="301" t="s">
        <v>401</v>
      </c>
      <c r="I46" s="301"/>
      <c r="J46" s="197" t="s">
        <v>308</v>
      </c>
    </row>
    <row r="47" customFormat="false" ht="17.1" hidden="false" customHeight="true" outlineLevel="0" collapsed="false">
      <c r="A47" s="300" t="s">
        <v>274</v>
      </c>
      <c r="B47" s="300" t="s">
        <v>275</v>
      </c>
      <c r="C47" s="197" t="n">
        <v>1340</v>
      </c>
      <c r="D47" s="197" t="n">
        <v>12</v>
      </c>
      <c r="E47" s="301" t="s">
        <v>402</v>
      </c>
      <c r="F47" s="301"/>
      <c r="G47" s="197" t="n">
        <v>344</v>
      </c>
      <c r="H47" s="301" t="s">
        <v>403</v>
      </c>
      <c r="I47" s="301"/>
      <c r="J47" s="197" t="s">
        <v>308</v>
      </c>
    </row>
    <row r="48" customFormat="false" ht="24.95" hidden="false" customHeight="true" outlineLevel="0" collapsed="false">
      <c r="A48" s="300" t="s">
        <v>191</v>
      </c>
      <c r="B48" s="300" t="s">
        <v>276</v>
      </c>
      <c r="C48" s="197" t="n">
        <v>142</v>
      </c>
      <c r="D48" s="197" t="n">
        <v>36</v>
      </c>
      <c r="E48" s="301" t="s">
        <v>404</v>
      </c>
      <c r="F48" s="301"/>
      <c r="G48" s="197" t="s">
        <v>308</v>
      </c>
      <c r="H48" s="197" t="s">
        <v>308</v>
      </c>
      <c r="I48" s="197" t="s">
        <v>308</v>
      </c>
      <c r="J48" s="197" t="s">
        <v>308</v>
      </c>
    </row>
    <row r="49" customFormat="false" ht="24.95" hidden="false" customHeight="true" outlineLevel="0" collapsed="false">
      <c r="A49" s="300" t="s">
        <v>193</v>
      </c>
      <c r="B49" s="300" t="s">
        <v>312</v>
      </c>
      <c r="C49" s="197" t="n">
        <v>15332</v>
      </c>
      <c r="D49" s="197" t="n">
        <v>3814</v>
      </c>
      <c r="E49" s="197" t="n">
        <v>3062</v>
      </c>
      <c r="F49" s="197" t="n">
        <v>4204</v>
      </c>
      <c r="G49" s="197" t="n">
        <v>2646</v>
      </c>
      <c r="H49" s="301" t="s">
        <v>405</v>
      </c>
      <c r="I49" s="301"/>
      <c r="J49" s="197" t="s">
        <v>308</v>
      </c>
    </row>
    <row r="50" customFormat="false" ht="17.1" hidden="false" customHeight="true" outlineLevel="0" collapsed="false">
      <c r="A50" s="300" t="s">
        <v>284</v>
      </c>
      <c r="B50" s="300" t="s">
        <v>313</v>
      </c>
      <c r="C50" s="197" t="n">
        <v>5612</v>
      </c>
      <c r="D50" s="197" t="n">
        <v>2225</v>
      </c>
      <c r="E50" s="197" t="n">
        <v>1523</v>
      </c>
      <c r="F50" s="197" t="n">
        <v>1290</v>
      </c>
      <c r="G50" s="301" t="s">
        <v>406</v>
      </c>
      <c r="H50" s="301"/>
      <c r="I50" s="197" t="s">
        <v>308</v>
      </c>
      <c r="J50" s="197" t="s">
        <v>308</v>
      </c>
    </row>
    <row r="51" customFormat="false" ht="63" hidden="false" customHeight="true" outlineLevel="0" collapsed="false">
      <c r="A51" s="202" t="s">
        <v>108</v>
      </c>
    </row>
  </sheetData>
  <mergeCells count="39">
    <mergeCell ref="A1:J1"/>
    <mergeCell ref="A2:J2"/>
    <mergeCell ref="A3:J3"/>
    <mergeCell ref="A4:J4"/>
    <mergeCell ref="A5:A10"/>
    <mergeCell ref="B5:B10"/>
    <mergeCell ref="C5:C10"/>
    <mergeCell ref="D6:J6"/>
    <mergeCell ref="A11:J11"/>
    <mergeCell ref="I13:J13"/>
    <mergeCell ref="I14:J14"/>
    <mergeCell ref="I15:J15"/>
    <mergeCell ref="E18:H18"/>
    <mergeCell ref="E19:G19"/>
    <mergeCell ref="H19:J19"/>
    <mergeCell ref="H20:J20"/>
    <mergeCell ref="G21:J21"/>
    <mergeCell ref="F23:I23"/>
    <mergeCell ref="F24:I24"/>
    <mergeCell ref="G30:H30"/>
    <mergeCell ref="A31:J31"/>
    <mergeCell ref="I32:J32"/>
    <mergeCell ref="H33:J33"/>
    <mergeCell ref="H34:J34"/>
    <mergeCell ref="I35:J35"/>
    <mergeCell ref="D38:E38"/>
    <mergeCell ref="F38:H38"/>
    <mergeCell ref="D39:E39"/>
    <mergeCell ref="F39:H39"/>
    <mergeCell ref="H40:J40"/>
    <mergeCell ref="F43:G43"/>
    <mergeCell ref="F44:G44"/>
    <mergeCell ref="E45:F45"/>
    <mergeCell ref="H46:I46"/>
    <mergeCell ref="E47:F47"/>
    <mergeCell ref="H47:I47"/>
    <mergeCell ref="E48:F48"/>
    <mergeCell ref="H49:I49"/>
    <mergeCell ref="G50:H50"/>
  </mergeCell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306" width="8.14"/>
    <col collapsed="false" customWidth="true" hidden="false" outlineLevel="0" max="2" min="2" style="306" width="38.41"/>
    <col collapsed="false" customWidth="true" hidden="false" outlineLevel="0" max="3" min="3" style="306" width="11.56"/>
    <col collapsed="false" customWidth="true" hidden="false" outlineLevel="0" max="10" min="4" style="306" width="10.56"/>
    <col collapsed="false" customWidth="false" hidden="false" outlineLevel="0" max="257" min="11" style="306" width="12.56"/>
  </cols>
  <sheetData>
    <row r="1" customFormat="false" ht="16.5" hidden="false" customHeight="true" outlineLevel="0" collapsed="false">
      <c r="A1" s="307" t="s">
        <v>26</v>
      </c>
      <c r="B1" s="307"/>
      <c r="C1" s="307"/>
      <c r="D1" s="307"/>
      <c r="E1" s="307"/>
      <c r="F1" s="307"/>
      <c r="G1" s="307"/>
      <c r="H1" s="307"/>
      <c r="I1" s="307"/>
      <c r="J1" s="307"/>
    </row>
    <row r="2" customFormat="false" ht="16.5" hidden="false" customHeight="true" outlineLevel="0" collapsed="false">
      <c r="A2" s="307" t="s">
        <v>140</v>
      </c>
      <c r="B2" s="307"/>
      <c r="C2" s="307"/>
      <c r="D2" s="307"/>
      <c r="E2" s="307"/>
      <c r="F2" s="307"/>
      <c r="G2" s="307"/>
      <c r="H2" s="307"/>
      <c r="I2" s="307"/>
      <c r="J2" s="307"/>
    </row>
    <row r="3" customFormat="false" ht="16.5" hidden="false" customHeight="true" outlineLevel="0" collapsed="false">
      <c r="A3" s="307" t="s">
        <v>407</v>
      </c>
      <c r="B3" s="307"/>
      <c r="C3" s="307"/>
      <c r="D3" s="307"/>
      <c r="E3" s="307"/>
      <c r="F3" s="307"/>
      <c r="G3" s="307"/>
      <c r="H3" s="307"/>
      <c r="I3" s="307"/>
      <c r="J3" s="307"/>
    </row>
    <row r="4" s="309" customFormat="true" ht="21.95" hidden="false" customHeight="true" outlineLevel="0" collapsed="false">
      <c r="A4" s="308" t="s">
        <v>175</v>
      </c>
      <c r="B4" s="308"/>
      <c r="C4" s="308"/>
      <c r="D4" s="308"/>
      <c r="E4" s="308"/>
      <c r="F4" s="308"/>
      <c r="G4" s="308"/>
      <c r="H4" s="308"/>
      <c r="I4" s="308"/>
      <c r="J4" s="308"/>
    </row>
    <row r="5" s="315" customFormat="true" ht="5.45" hidden="false" customHeight="true" outlineLevel="0" collapsed="false">
      <c r="A5" s="310" t="s">
        <v>294</v>
      </c>
      <c r="B5" s="311" t="s">
        <v>218</v>
      </c>
      <c r="C5" s="311" t="s">
        <v>164</v>
      </c>
      <c r="D5" s="312"/>
      <c r="E5" s="312"/>
      <c r="F5" s="312"/>
      <c r="G5" s="313"/>
      <c r="H5" s="313"/>
      <c r="I5" s="313"/>
      <c r="J5" s="314"/>
    </row>
    <row r="6" s="315" customFormat="true" ht="15" hidden="false" customHeight="false" outlineLevel="0" collapsed="false">
      <c r="A6" s="310"/>
      <c r="B6" s="311" t="s">
        <v>218</v>
      </c>
      <c r="C6" s="311"/>
      <c r="D6" s="316" t="s">
        <v>295</v>
      </c>
      <c r="E6" s="316"/>
      <c r="F6" s="316"/>
      <c r="G6" s="316"/>
      <c r="H6" s="316"/>
      <c r="I6" s="316"/>
      <c r="J6" s="316"/>
    </row>
    <row r="7" s="315" customFormat="true" ht="5.45" hidden="false" customHeight="true" outlineLevel="0" collapsed="false">
      <c r="A7" s="310"/>
      <c r="B7" s="311"/>
      <c r="C7" s="311"/>
      <c r="D7" s="307"/>
      <c r="E7" s="307"/>
      <c r="F7" s="307"/>
      <c r="G7" s="317"/>
      <c r="H7" s="317"/>
      <c r="I7" s="318"/>
      <c r="J7" s="319"/>
    </row>
    <row r="8" s="315" customFormat="true" ht="5.45" hidden="false" customHeight="true" outlineLevel="0" collapsed="false">
      <c r="A8" s="310"/>
      <c r="B8" s="311"/>
      <c r="C8" s="311"/>
      <c r="D8" s="320"/>
      <c r="E8" s="320"/>
      <c r="F8" s="320"/>
      <c r="G8" s="321"/>
      <c r="H8" s="321"/>
      <c r="I8" s="321"/>
      <c r="J8" s="314"/>
    </row>
    <row r="9" s="315" customFormat="true" ht="15" hidden="false" customHeight="false" outlineLevel="0" collapsed="false">
      <c r="A9" s="310"/>
      <c r="B9" s="311"/>
      <c r="C9" s="311"/>
      <c r="D9" s="322" t="s">
        <v>296</v>
      </c>
      <c r="E9" s="322" t="s">
        <v>297</v>
      </c>
      <c r="F9" s="322" t="s">
        <v>298</v>
      </c>
      <c r="G9" s="322" t="s">
        <v>299</v>
      </c>
      <c r="H9" s="322" t="s">
        <v>300</v>
      </c>
      <c r="I9" s="322" t="s">
        <v>301</v>
      </c>
      <c r="J9" s="323" t="s">
        <v>302</v>
      </c>
    </row>
    <row r="10" s="315" customFormat="true" ht="5.45" hidden="false" customHeight="true" outlineLevel="0" collapsed="false">
      <c r="A10" s="310"/>
      <c r="B10" s="311"/>
      <c r="C10" s="311"/>
      <c r="D10" s="324"/>
      <c r="E10" s="325"/>
      <c r="F10" s="324"/>
      <c r="G10" s="326"/>
      <c r="H10" s="326"/>
      <c r="I10" s="326"/>
      <c r="J10" s="319"/>
    </row>
    <row r="11" s="315" customFormat="true" ht="50.1" hidden="false" customHeight="true" outlineLevel="0" collapsed="false">
      <c r="A11" s="327" t="s">
        <v>408</v>
      </c>
      <c r="B11" s="327"/>
      <c r="C11" s="327"/>
      <c r="D11" s="327"/>
      <c r="E11" s="327"/>
      <c r="F11" s="327"/>
      <c r="G11" s="327"/>
      <c r="H11" s="327"/>
      <c r="I11" s="327"/>
      <c r="J11" s="327"/>
    </row>
    <row r="12" customFormat="false" ht="36.95" hidden="false" customHeight="true" outlineLevel="0" collapsed="false">
      <c r="A12" s="328" t="s">
        <v>231</v>
      </c>
      <c r="B12" s="328" t="s">
        <v>304</v>
      </c>
      <c r="C12" s="197" t="n">
        <v>46425</v>
      </c>
      <c r="D12" s="197" t="n">
        <v>7025</v>
      </c>
      <c r="E12" s="197" t="n">
        <v>8470</v>
      </c>
      <c r="F12" s="197" t="n">
        <v>11602</v>
      </c>
      <c r="G12" s="197" t="n">
        <v>7374</v>
      </c>
      <c r="H12" s="197" t="n">
        <v>5841</v>
      </c>
      <c r="I12" s="197" t="n">
        <v>3810</v>
      </c>
      <c r="J12" s="197" t="n">
        <v>2303</v>
      </c>
    </row>
    <row r="13" customFormat="false" ht="29.1" hidden="false" customHeight="true" outlineLevel="0" collapsed="false">
      <c r="A13" s="328" t="s">
        <v>233</v>
      </c>
      <c r="B13" s="328" t="s">
        <v>234</v>
      </c>
      <c r="C13" s="197" t="n">
        <v>1647</v>
      </c>
      <c r="D13" s="197" t="n">
        <v>414</v>
      </c>
      <c r="E13" s="197" t="n">
        <v>321</v>
      </c>
      <c r="F13" s="197" t="n">
        <v>350</v>
      </c>
      <c r="G13" s="197" t="n">
        <v>168</v>
      </c>
      <c r="H13" s="197" t="n">
        <v>153</v>
      </c>
      <c r="I13" s="197" t="s">
        <v>308</v>
      </c>
      <c r="J13" s="197" t="n">
        <v>241</v>
      </c>
    </row>
    <row r="14" customFormat="false" ht="29.1" hidden="false" customHeight="true" outlineLevel="0" collapsed="false">
      <c r="A14" s="328" t="s">
        <v>245</v>
      </c>
      <c r="B14" s="328" t="s">
        <v>246</v>
      </c>
      <c r="C14" s="197" t="n">
        <v>44778</v>
      </c>
      <c r="D14" s="197" t="n">
        <v>6611</v>
      </c>
      <c r="E14" s="197" t="n">
        <v>8149</v>
      </c>
      <c r="F14" s="197" t="n">
        <v>11252</v>
      </c>
      <c r="G14" s="197" t="n">
        <v>7206</v>
      </c>
      <c r="H14" s="197" t="n">
        <v>5688</v>
      </c>
      <c r="I14" s="197" t="n">
        <v>3810</v>
      </c>
      <c r="J14" s="197" t="n">
        <v>2062</v>
      </c>
    </row>
    <row r="15" customFormat="false" ht="24.95" hidden="false" customHeight="true" outlineLevel="0" collapsed="false">
      <c r="A15" s="328" t="s">
        <v>185</v>
      </c>
      <c r="B15" s="328" t="s">
        <v>247</v>
      </c>
      <c r="C15" s="197" t="n">
        <v>26051</v>
      </c>
      <c r="D15" s="197" t="n">
        <v>3456</v>
      </c>
      <c r="E15" s="197" t="n">
        <v>4789</v>
      </c>
      <c r="F15" s="197" t="n">
        <v>7268</v>
      </c>
      <c r="G15" s="197" t="n">
        <v>4169</v>
      </c>
      <c r="H15" s="197" t="n">
        <v>3483</v>
      </c>
      <c r="I15" s="197" t="n">
        <v>2026</v>
      </c>
      <c r="J15" s="197" t="n">
        <v>860</v>
      </c>
    </row>
    <row r="16" customFormat="false" ht="17.1" hidden="false" customHeight="true" outlineLevel="0" collapsed="false">
      <c r="A16" s="328" t="s">
        <v>248</v>
      </c>
      <c r="B16" s="328" t="s">
        <v>305</v>
      </c>
      <c r="C16" s="197" t="n">
        <v>5446</v>
      </c>
      <c r="D16" s="197" t="n">
        <v>399</v>
      </c>
      <c r="E16" s="197" t="n">
        <v>625</v>
      </c>
      <c r="F16" s="197" t="n">
        <v>625</v>
      </c>
      <c r="G16" s="197" t="n">
        <v>1088</v>
      </c>
      <c r="H16" s="197" t="n">
        <v>1113</v>
      </c>
      <c r="I16" s="197" t="n">
        <v>893</v>
      </c>
      <c r="J16" s="197" t="n">
        <v>703</v>
      </c>
    </row>
    <row r="17" customFormat="false" ht="17.1" hidden="false" customHeight="true" outlineLevel="0" collapsed="false">
      <c r="A17" s="328" t="s">
        <v>250</v>
      </c>
      <c r="B17" s="328" t="s">
        <v>251</v>
      </c>
      <c r="C17" s="197" t="n">
        <v>16220</v>
      </c>
      <c r="D17" s="197" t="n">
        <v>2816</v>
      </c>
      <c r="E17" s="197" t="n">
        <v>3653</v>
      </c>
      <c r="F17" s="197" t="n">
        <v>5192</v>
      </c>
      <c r="G17" s="197" t="n">
        <v>2108</v>
      </c>
      <c r="H17" s="197" t="n">
        <v>1485</v>
      </c>
      <c r="I17" s="301" t="s">
        <v>409</v>
      </c>
      <c r="J17" s="301"/>
    </row>
    <row r="18" customFormat="false" ht="30.95" hidden="false" customHeight="true" outlineLevel="0" collapsed="false">
      <c r="A18" s="328" t="s">
        <v>306</v>
      </c>
      <c r="B18" s="328" t="s">
        <v>307</v>
      </c>
      <c r="C18" s="197" t="n">
        <v>221</v>
      </c>
      <c r="D18" s="197" t="n">
        <v>44</v>
      </c>
      <c r="E18" s="197" t="n">
        <v>38</v>
      </c>
      <c r="F18" s="197" t="n">
        <v>59</v>
      </c>
      <c r="G18" s="197" t="n">
        <v>31</v>
      </c>
      <c r="H18" s="301" t="s">
        <v>410</v>
      </c>
      <c r="I18" s="301"/>
      <c r="J18" s="197" t="s">
        <v>308</v>
      </c>
    </row>
    <row r="19" customFormat="false" ht="17.1" hidden="false" customHeight="true" outlineLevel="0" collapsed="false">
      <c r="A19" s="328" t="s">
        <v>258</v>
      </c>
      <c r="B19" s="328" t="s">
        <v>259</v>
      </c>
      <c r="C19" s="197" t="n">
        <v>262</v>
      </c>
      <c r="D19" s="197" t="n">
        <v>11</v>
      </c>
      <c r="E19" s="197" t="n">
        <v>7</v>
      </c>
      <c r="F19" s="197" t="n">
        <v>68</v>
      </c>
      <c r="G19" s="197" t="n">
        <v>68</v>
      </c>
      <c r="H19" s="301" t="s">
        <v>411</v>
      </c>
      <c r="I19" s="301"/>
      <c r="J19" s="301"/>
    </row>
    <row r="20" customFormat="false" ht="17.1" hidden="false" customHeight="true" outlineLevel="0" collapsed="false">
      <c r="A20" s="328" t="s">
        <v>260</v>
      </c>
      <c r="B20" s="328" t="s">
        <v>261</v>
      </c>
      <c r="C20" s="197" t="n">
        <v>3902</v>
      </c>
      <c r="D20" s="197" t="n">
        <v>186</v>
      </c>
      <c r="E20" s="197" t="n">
        <v>466</v>
      </c>
      <c r="F20" s="197" t="n">
        <v>1324</v>
      </c>
      <c r="G20" s="197" t="n">
        <v>874</v>
      </c>
      <c r="H20" s="301" t="s">
        <v>412</v>
      </c>
      <c r="I20" s="301"/>
      <c r="J20" s="301"/>
    </row>
    <row r="21" customFormat="false" ht="30.95" hidden="false" customHeight="true" outlineLevel="0" collapsed="false">
      <c r="A21" s="328" t="s">
        <v>262</v>
      </c>
      <c r="B21" s="328" t="s">
        <v>263</v>
      </c>
      <c r="C21" s="197" t="n">
        <v>4773</v>
      </c>
      <c r="D21" s="197" t="n">
        <v>1733</v>
      </c>
      <c r="E21" s="197" t="n">
        <v>1379</v>
      </c>
      <c r="F21" s="197" t="n">
        <v>1106</v>
      </c>
      <c r="G21" s="197" t="n">
        <v>427</v>
      </c>
      <c r="H21" s="301" t="s">
        <v>413</v>
      </c>
      <c r="I21" s="301"/>
      <c r="J21" s="301"/>
    </row>
    <row r="22" customFormat="false" ht="17.1" hidden="false" customHeight="true" outlineLevel="0" collapsed="false">
      <c r="A22" s="328" t="s">
        <v>264</v>
      </c>
      <c r="B22" s="328" t="s">
        <v>265</v>
      </c>
      <c r="C22" s="197" t="n">
        <v>2503</v>
      </c>
      <c r="D22" s="197" t="n">
        <v>673</v>
      </c>
      <c r="E22" s="197" t="n">
        <v>831</v>
      </c>
      <c r="F22" s="197" t="n">
        <v>761</v>
      </c>
      <c r="G22" s="197" t="n">
        <v>185</v>
      </c>
      <c r="H22" s="197" t="n">
        <v>53</v>
      </c>
      <c r="I22" s="197" t="s">
        <v>308</v>
      </c>
      <c r="J22" s="197" t="s">
        <v>308</v>
      </c>
    </row>
    <row r="23" customFormat="false" ht="17.1" hidden="false" customHeight="true" outlineLevel="0" collapsed="false">
      <c r="A23" s="328" t="s">
        <v>266</v>
      </c>
      <c r="B23" s="328" t="s">
        <v>309</v>
      </c>
      <c r="C23" s="197" t="n">
        <v>1511</v>
      </c>
      <c r="D23" s="197" t="n">
        <v>716</v>
      </c>
      <c r="E23" s="197" t="n">
        <v>286</v>
      </c>
      <c r="F23" s="197" t="n">
        <v>256</v>
      </c>
      <c r="G23" s="197" t="n">
        <v>203</v>
      </c>
      <c r="H23" s="301" t="s">
        <v>414</v>
      </c>
      <c r="I23" s="301"/>
      <c r="J23" s="197" t="s">
        <v>308</v>
      </c>
    </row>
    <row r="24" customFormat="false" ht="17.1" hidden="false" customHeight="true" outlineLevel="0" collapsed="false">
      <c r="A24" s="328" t="s">
        <v>268</v>
      </c>
      <c r="B24" s="328" t="s">
        <v>269</v>
      </c>
      <c r="C24" s="197" t="n">
        <v>759</v>
      </c>
      <c r="D24" s="197" t="n">
        <v>344</v>
      </c>
      <c r="E24" s="197" t="n">
        <v>262</v>
      </c>
      <c r="F24" s="197" t="n">
        <v>89</v>
      </c>
      <c r="G24" s="197" t="n">
        <v>39</v>
      </c>
      <c r="H24" s="301" t="s">
        <v>415</v>
      </c>
      <c r="I24" s="301"/>
      <c r="J24" s="197" t="s">
        <v>308</v>
      </c>
    </row>
    <row r="25" customFormat="false" ht="30.95" hidden="false" customHeight="true" outlineLevel="0" collapsed="false">
      <c r="A25" s="328" t="s">
        <v>270</v>
      </c>
      <c r="B25" s="328" t="s">
        <v>271</v>
      </c>
      <c r="C25" s="197" t="n">
        <v>6135</v>
      </c>
      <c r="D25" s="197" t="n">
        <v>389</v>
      </c>
      <c r="E25" s="197" t="n">
        <v>778</v>
      </c>
      <c r="F25" s="197" t="n">
        <v>1166</v>
      </c>
      <c r="G25" s="197" t="n">
        <v>1249</v>
      </c>
      <c r="H25" s="197" t="n">
        <v>1336</v>
      </c>
      <c r="I25" s="301" t="s">
        <v>416</v>
      </c>
      <c r="J25" s="301"/>
    </row>
    <row r="26" customFormat="false" ht="17.1" hidden="false" customHeight="true" outlineLevel="0" collapsed="false">
      <c r="A26" s="328" t="s">
        <v>310</v>
      </c>
      <c r="B26" s="328" t="s">
        <v>311</v>
      </c>
      <c r="C26" s="197" t="n">
        <v>5474</v>
      </c>
      <c r="D26" s="197" t="n">
        <v>388</v>
      </c>
      <c r="E26" s="197" t="n">
        <v>768</v>
      </c>
      <c r="F26" s="197" t="n">
        <v>1040</v>
      </c>
      <c r="G26" s="197" t="n">
        <v>1083</v>
      </c>
      <c r="H26" s="197" t="n">
        <v>1244</v>
      </c>
      <c r="I26" s="301" t="s">
        <v>417</v>
      </c>
      <c r="J26" s="301"/>
    </row>
    <row r="27" customFormat="false" ht="17.1" hidden="false" customHeight="true" outlineLevel="0" collapsed="false">
      <c r="A27" s="328" t="s">
        <v>274</v>
      </c>
      <c r="B27" s="328" t="s">
        <v>275</v>
      </c>
      <c r="C27" s="197" t="n">
        <v>661</v>
      </c>
      <c r="D27" s="197" t="n">
        <v>1</v>
      </c>
      <c r="E27" s="197" t="n">
        <v>10</v>
      </c>
      <c r="F27" s="197" t="n">
        <v>126</v>
      </c>
      <c r="G27" s="197" t="n">
        <v>166</v>
      </c>
      <c r="H27" s="197" t="n">
        <v>92</v>
      </c>
      <c r="I27" s="301" t="s">
        <v>418</v>
      </c>
      <c r="J27" s="301"/>
    </row>
    <row r="28" customFormat="false" ht="24.95" hidden="false" customHeight="true" outlineLevel="0" collapsed="false">
      <c r="A28" s="328" t="s">
        <v>191</v>
      </c>
      <c r="B28" s="328" t="s">
        <v>276</v>
      </c>
      <c r="C28" s="197" t="n">
        <v>32</v>
      </c>
      <c r="D28" s="197" t="n">
        <v>4</v>
      </c>
      <c r="E28" s="197" t="n">
        <v>13</v>
      </c>
      <c r="F28" s="301" t="s">
        <v>419</v>
      </c>
      <c r="G28" s="301"/>
      <c r="H28" s="197" t="s">
        <v>308</v>
      </c>
      <c r="I28" s="197" t="s">
        <v>308</v>
      </c>
      <c r="J28" s="197" t="s">
        <v>308</v>
      </c>
    </row>
    <row r="29" customFormat="false" ht="24.95" hidden="false" customHeight="true" outlineLevel="0" collapsed="false">
      <c r="A29" s="328" t="s">
        <v>193</v>
      </c>
      <c r="B29" s="328" t="s">
        <v>312</v>
      </c>
      <c r="C29" s="197" t="n">
        <v>7787</v>
      </c>
      <c r="D29" s="197" t="n">
        <v>1029</v>
      </c>
      <c r="E29" s="197" t="n">
        <v>1190</v>
      </c>
      <c r="F29" s="301" t="s">
        <v>420</v>
      </c>
      <c r="G29" s="301"/>
      <c r="H29" s="197" t="n">
        <v>764</v>
      </c>
      <c r="I29" s="197" t="n">
        <v>683</v>
      </c>
      <c r="J29" s="197" t="n">
        <v>1063</v>
      </c>
    </row>
    <row r="30" customFormat="false" ht="17.1" hidden="false" customHeight="true" outlineLevel="0" collapsed="false">
      <c r="A30" s="328" t="s">
        <v>284</v>
      </c>
      <c r="B30" s="328" t="s">
        <v>313</v>
      </c>
      <c r="C30" s="329" t="n">
        <v>1217</v>
      </c>
      <c r="D30" s="329" t="n">
        <v>255</v>
      </c>
      <c r="E30" s="329" t="n">
        <v>290</v>
      </c>
      <c r="F30" s="329" t="n">
        <v>333</v>
      </c>
      <c r="G30" s="329" t="n">
        <v>254</v>
      </c>
      <c r="H30" s="301" t="s">
        <v>421</v>
      </c>
      <c r="I30" s="301"/>
      <c r="J30" s="329" t="s">
        <v>308</v>
      </c>
    </row>
    <row r="31" s="315" customFormat="true" ht="50.1" hidden="false" customHeight="true" outlineLevel="0" collapsed="false">
      <c r="A31" s="330" t="s">
        <v>422</v>
      </c>
      <c r="B31" s="330"/>
      <c r="C31" s="330"/>
      <c r="D31" s="330"/>
      <c r="E31" s="330"/>
      <c r="F31" s="330"/>
      <c r="G31" s="330"/>
      <c r="H31" s="330"/>
      <c r="I31" s="330"/>
      <c r="J31" s="330"/>
    </row>
    <row r="32" customFormat="false" ht="36.95" hidden="false" customHeight="true" outlineLevel="0" collapsed="false">
      <c r="A32" s="328" t="s">
        <v>231</v>
      </c>
      <c r="B32" s="328" t="s">
        <v>304</v>
      </c>
      <c r="C32" s="197" t="n">
        <v>32587</v>
      </c>
      <c r="D32" s="197" t="n">
        <v>4818</v>
      </c>
      <c r="E32" s="197" t="n">
        <v>6790</v>
      </c>
      <c r="F32" s="197" t="n">
        <v>9538</v>
      </c>
      <c r="G32" s="197" t="n">
        <v>5143</v>
      </c>
      <c r="H32" s="197" t="n">
        <v>3370</v>
      </c>
      <c r="I32" s="197" t="n">
        <v>2044</v>
      </c>
      <c r="J32" s="197" t="n">
        <v>884</v>
      </c>
    </row>
    <row r="33" customFormat="false" ht="29.1" hidden="false" customHeight="true" outlineLevel="0" collapsed="false">
      <c r="A33" s="328" t="s">
        <v>233</v>
      </c>
      <c r="B33" s="328" t="s">
        <v>234</v>
      </c>
      <c r="C33" s="197" t="n">
        <v>628</v>
      </c>
      <c r="D33" s="197" t="n">
        <v>76</v>
      </c>
      <c r="E33" s="197" t="n">
        <v>84</v>
      </c>
      <c r="F33" s="197" t="n">
        <v>135</v>
      </c>
      <c r="G33" s="197" t="n">
        <v>62</v>
      </c>
      <c r="H33" s="301" t="s">
        <v>394</v>
      </c>
      <c r="I33" s="301"/>
      <c r="J33" s="301"/>
    </row>
    <row r="34" customFormat="false" ht="29.1" hidden="false" customHeight="true" outlineLevel="0" collapsed="false">
      <c r="A34" s="328" t="s">
        <v>245</v>
      </c>
      <c r="B34" s="328" t="s">
        <v>246</v>
      </c>
      <c r="C34" s="197" t="n">
        <v>31959</v>
      </c>
      <c r="D34" s="197" t="n">
        <v>4742</v>
      </c>
      <c r="E34" s="197" t="n">
        <v>6706</v>
      </c>
      <c r="F34" s="197" t="n">
        <v>9403</v>
      </c>
      <c r="G34" s="197" t="n">
        <v>5081</v>
      </c>
      <c r="H34" s="301" t="s">
        <v>423</v>
      </c>
      <c r="I34" s="301"/>
      <c r="J34" s="301"/>
    </row>
    <row r="35" customFormat="false" ht="24.95" hidden="false" customHeight="true" outlineLevel="0" collapsed="false">
      <c r="A35" s="328" t="s">
        <v>185</v>
      </c>
      <c r="B35" s="328" t="s">
        <v>247</v>
      </c>
      <c r="C35" s="197" t="n">
        <v>20898</v>
      </c>
      <c r="D35" s="197" t="n">
        <v>2922</v>
      </c>
      <c r="E35" s="197" t="n">
        <v>4276</v>
      </c>
      <c r="F35" s="197" t="n">
        <v>6407</v>
      </c>
      <c r="G35" s="197" t="n">
        <v>3228</v>
      </c>
      <c r="H35" s="197" t="n">
        <v>2296</v>
      </c>
      <c r="I35" s="197" t="n">
        <v>1352</v>
      </c>
      <c r="J35" s="197" t="n">
        <v>417</v>
      </c>
    </row>
    <row r="36" customFormat="false" ht="17.1" hidden="false" customHeight="true" outlineLevel="0" collapsed="false">
      <c r="A36" s="328" t="s">
        <v>248</v>
      </c>
      <c r="B36" s="328" t="s">
        <v>305</v>
      </c>
      <c r="C36" s="197" t="n">
        <v>3495</v>
      </c>
      <c r="D36" s="197" t="n">
        <v>335</v>
      </c>
      <c r="E36" s="197" t="n">
        <v>543</v>
      </c>
      <c r="F36" s="197" t="n">
        <v>491</v>
      </c>
      <c r="G36" s="197" t="n">
        <v>706</v>
      </c>
      <c r="H36" s="197" t="n">
        <v>564</v>
      </c>
      <c r="I36" s="197" t="n">
        <v>439</v>
      </c>
      <c r="J36" s="197" t="n">
        <v>417</v>
      </c>
    </row>
    <row r="37" customFormat="false" ht="17.1" hidden="false" customHeight="true" outlineLevel="0" collapsed="false">
      <c r="A37" s="328" t="s">
        <v>250</v>
      </c>
      <c r="B37" s="328" t="s">
        <v>251</v>
      </c>
      <c r="C37" s="197" t="n">
        <v>13978</v>
      </c>
      <c r="D37" s="197" t="n">
        <v>2440</v>
      </c>
      <c r="E37" s="197" t="n">
        <v>3331</v>
      </c>
      <c r="F37" s="197" t="n">
        <v>4671</v>
      </c>
      <c r="G37" s="197" t="n">
        <v>1821</v>
      </c>
      <c r="H37" s="197" t="n">
        <v>1077</v>
      </c>
      <c r="I37" s="197" t="n">
        <v>638</v>
      </c>
      <c r="J37" s="197" t="s">
        <v>308</v>
      </c>
    </row>
    <row r="38" customFormat="false" ht="30.95" hidden="false" customHeight="true" outlineLevel="0" collapsed="false">
      <c r="A38" s="328" t="s">
        <v>306</v>
      </c>
      <c r="B38" s="328" t="s">
        <v>307</v>
      </c>
      <c r="C38" s="197" t="n">
        <v>146</v>
      </c>
      <c r="D38" s="197" t="n">
        <v>30</v>
      </c>
      <c r="E38" s="197" t="n">
        <v>25</v>
      </c>
      <c r="F38" s="197" t="n">
        <v>37</v>
      </c>
      <c r="G38" s="197" t="n">
        <v>21</v>
      </c>
      <c r="H38" s="301" t="s">
        <v>424</v>
      </c>
      <c r="I38" s="301"/>
      <c r="J38" s="301"/>
    </row>
    <row r="39" customFormat="false" ht="17.1" hidden="false" customHeight="true" outlineLevel="0" collapsed="false">
      <c r="A39" s="328" t="s">
        <v>258</v>
      </c>
      <c r="B39" s="328" t="s">
        <v>259</v>
      </c>
      <c r="C39" s="197" t="n">
        <v>78</v>
      </c>
      <c r="D39" s="197" t="s">
        <v>308</v>
      </c>
      <c r="E39" s="197" t="s">
        <v>308</v>
      </c>
      <c r="F39" s="197" t="n">
        <v>51</v>
      </c>
      <c r="G39" s="197" t="s">
        <v>308</v>
      </c>
      <c r="H39" s="197" t="n">
        <v>27</v>
      </c>
      <c r="I39" s="197" t="s">
        <v>308</v>
      </c>
      <c r="J39" s="197" t="s">
        <v>308</v>
      </c>
    </row>
    <row r="40" customFormat="false" ht="17.1" hidden="false" customHeight="true" outlineLevel="0" collapsed="false">
      <c r="A40" s="328" t="s">
        <v>260</v>
      </c>
      <c r="B40" s="328" t="s">
        <v>261</v>
      </c>
      <c r="C40" s="197" t="n">
        <v>3201</v>
      </c>
      <c r="D40" s="197" t="n">
        <v>117</v>
      </c>
      <c r="E40" s="197" t="n">
        <v>377</v>
      </c>
      <c r="F40" s="197" t="n">
        <v>1157</v>
      </c>
      <c r="G40" s="197" t="n">
        <v>680</v>
      </c>
      <c r="H40" s="301" t="s">
        <v>425</v>
      </c>
      <c r="I40" s="301"/>
      <c r="J40" s="301"/>
    </row>
    <row r="41" customFormat="false" ht="30.95" hidden="false" customHeight="true" outlineLevel="0" collapsed="false">
      <c r="A41" s="328" t="s">
        <v>262</v>
      </c>
      <c r="B41" s="328" t="s">
        <v>263</v>
      </c>
      <c r="C41" s="197" t="n">
        <v>3609</v>
      </c>
      <c r="D41" s="197" t="n">
        <v>1046</v>
      </c>
      <c r="E41" s="197" t="n">
        <v>1172</v>
      </c>
      <c r="F41" s="197" t="n">
        <v>963</v>
      </c>
      <c r="G41" s="197" t="n">
        <v>305</v>
      </c>
      <c r="H41" s="301" t="s">
        <v>426</v>
      </c>
      <c r="I41" s="301"/>
      <c r="J41" s="301"/>
    </row>
    <row r="42" customFormat="false" ht="17.1" hidden="false" customHeight="true" outlineLevel="0" collapsed="false">
      <c r="A42" s="328" t="s">
        <v>264</v>
      </c>
      <c r="B42" s="328" t="s">
        <v>265</v>
      </c>
      <c r="C42" s="197" t="n">
        <v>2360</v>
      </c>
      <c r="D42" s="197" t="n">
        <v>621</v>
      </c>
      <c r="E42" s="197" t="n">
        <v>812</v>
      </c>
      <c r="F42" s="197" t="n">
        <v>728</v>
      </c>
      <c r="G42" s="197" t="n">
        <v>146</v>
      </c>
      <c r="H42" s="197" t="n">
        <v>53</v>
      </c>
      <c r="I42" s="197" t="s">
        <v>308</v>
      </c>
      <c r="J42" s="197" t="s">
        <v>308</v>
      </c>
    </row>
    <row r="43" customFormat="false" ht="17.1" hidden="false" customHeight="true" outlineLevel="0" collapsed="false">
      <c r="A43" s="328" t="s">
        <v>266</v>
      </c>
      <c r="B43" s="328" t="s">
        <v>309</v>
      </c>
      <c r="C43" s="197" t="n">
        <v>515</v>
      </c>
      <c r="D43" s="197" t="n">
        <v>94</v>
      </c>
      <c r="E43" s="197" t="n">
        <v>110</v>
      </c>
      <c r="F43" s="197" t="n">
        <v>146</v>
      </c>
      <c r="G43" s="301" t="s">
        <v>427</v>
      </c>
      <c r="H43" s="301"/>
      <c r="I43" s="301"/>
      <c r="J43" s="301"/>
    </row>
    <row r="44" customFormat="false" ht="17.1" hidden="false" customHeight="true" outlineLevel="0" collapsed="false">
      <c r="A44" s="328" t="s">
        <v>268</v>
      </c>
      <c r="B44" s="328" t="s">
        <v>269</v>
      </c>
      <c r="C44" s="197" t="n">
        <v>734</v>
      </c>
      <c r="D44" s="197" t="n">
        <v>331</v>
      </c>
      <c r="E44" s="197" t="n">
        <v>250</v>
      </c>
      <c r="F44" s="197" t="n">
        <v>89</v>
      </c>
      <c r="G44" s="301" t="s">
        <v>428</v>
      </c>
      <c r="H44" s="301"/>
      <c r="I44" s="301"/>
      <c r="J44" s="301"/>
    </row>
    <row r="45" customFormat="false" ht="30.95" hidden="false" customHeight="true" outlineLevel="0" collapsed="false">
      <c r="A45" s="328" t="s">
        <v>270</v>
      </c>
      <c r="B45" s="328" t="s">
        <v>271</v>
      </c>
      <c r="C45" s="197" t="n">
        <v>3713</v>
      </c>
      <c r="D45" s="197" t="n">
        <v>294</v>
      </c>
      <c r="E45" s="301" t="s">
        <v>429</v>
      </c>
      <c r="F45" s="301"/>
      <c r="G45" s="301"/>
      <c r="H45" s="197" t="n">
        <v>641</v>
      </c>
      <c r="I45" s="197" t="n">
        <v>533</v>
      </c>
      <c r="J45" s="197" t="s">
        <v>308</v>
      </c>
    </row>
    <row r="46" customFormat="false" ht="17.1" hidden="false" customHeight="true" outlineLevel="0" collapsed="false">
      <c r="A46" s="328" t="s">
        <v>310</v>
      </c>
      <c r="B46" s="328" t="s">
        <v>311</v>
      </c>
      <c r="C46" s="197" t="n">
        <v>3487</v>
      </c>
      <c r="D46" s="197" t="n">
        <v>293</v>
      </c>
      <c r="E46" s="197" t="n">
        <v>625</v>
      </c>
      <c r="F46" s="197" t="n">
        <v>767</v>
      </c>
      <c r="G46" s="197" t="n">
        <v>708</v>
      </c>
      <c r="H46" s="197" t="n">
        <v>602</v>
      </c>
      <c r="I46" s="197" t="n">
        <v>492</v>
      </c>
      <c r="J46" s="197" t="s">
        <v>308</v>
      </c>
    </row>
    <row r="47" customFormat="false" ht="17.1" hidden="false" customHeight="true" outlineLevel="0" collapsed="false">
      <c r="A47" s="328" t="s">
        <v>274</v>
      </c>
      <c r="B47" s="328" t="s">
        <v>275</v>
      </c>
      <c r="C47" s="197" t="n">
        <v>226</v>
      </c>
      <c r="D47" s="197" t="n">
        <v>1</v>
      </c>
      <c r="E47" s="197" t="n">
        <v>4</v>
      </c>
      <c r="F47" s="197" t="n">
        <v>73</v>
      </c>
      <c r="G47" s="197" t="n">
        <v>68</v>
      </c>
      <c r="H47" s="197" t="n">
        <v>39</v>
      </c>
      <c r="I47" s="197" t="n">
        <v>41</v>
      </c>
      <c r="J47" s="197" t="s">
        <v>308</v>
      </c>
    </row>
    <row r="48" customFormat="false" ht="24.95" hidden="false" customHeight="true" outlineLevel="0" collapsed="false">
      <c r="A48" s="328" t="s">
        <v>191</v>
      </c>
      <c r="B48" s="328" t="s">
        <v>276</v>
      </c>
      <c r="C48" s="197" t="n">
        <v>5</v>
      </c>
      <c r="D48" s="197" t="n">
        <v>1</v>
      </c>
      <c r="E48" s="301" t="s">
        <v>430</v>
      </c>
      <c r="F48" s="301"/>
      <c r="G48" s="301"/>
      <c r="H48" s="197" t="s">
        <v>308</v>
      </c>
      <c r="I48" s="197" t="s">
        <v>308</v>
      </c>
      <c r="J48" s="197" t="s">
        <v>308</v>
      </c>
    </row>
    <row r="49" customFormat="false" ht="30.95" hidden="false" customHeight="true" outlineLevel="0" collapsed="false">
      <c r="A49" s="328" t="s">
        <v>193</v>
      </c>
      <c r="B49" s="328" t="s">
        <v>312</v>
      </c>
      <c r="C49" s="197" t="n">
        <v>3734</v>
      </c>
      <c r="D49" s="197" t="n">
        <v>479</v>
      </c>
      <c r="E49" s="197" t="n">
        <v>625</v>
      </c>
      <c r="F49" s="197" t="n">
        <v>1193</v>
      </c>
      <c r="G49" s="197" t="n">
        <v>772</v>
      </c>
      <c r="H49" s="197" t="n">
        <v>303</v>
      </c>
      <c r="I49" s="301" t="s">
        <v>431</v>
      </c>
      <c r="J49" s="301"/>
    </row>
    <row r="50" customFormat="false" ht="17.1" hidden="false" customHeight="true" outlineLevel="0" collapsed="false">
      <c r="A50" s="328" t="s">
        <v>284</v>
      </c>
      <c r="B50" s="328" t="s">
        <v>313</v>
      </c>
      <c r="C50" s="197" t="n">
        <v>1092</v>
      </c>
      <c r="D50" s="197" t="n">
        <v>227</v>
      </c>
      <c r="E50" s="197" t="n">
        <v>264</v>
      </c>
      <c r="F50" s="197" t="n">
        <v>305</v>
      </c>
      <c r="G50" s="197" t="n">
        <v>228</v>
      </c>
      <c r="H50" s="301" t="s">
        <v>432</v>
      </c>
      <c r="I50" s="301"/>
      <c r="J50" s="197" t="s">
        <v>308</v>
      </c>
    </row>
    <row r="51" s="333" customFormat="true" ht="57.95" hidden="false" customHeight="true" outlineLevel="0" collapsed="false">
      <c r="A51" s="331"/>
      <c r="B51" s="332"/>
      <c r="C51" s="332"/>
      <c r="D51" s="332"/>
      <c r="E51" s="332"/>
      <c r="F51" s="332"/>
      <c r="G51" s="332"/>
      <c r="H51" s="332"/>
      <c r="I51" s="332"/>
      <c r="J51" s="23" t="s">
        <v>108</v>
      </c>
    </row>
  </sheetData>
  <mergeCells count="34">
    <mergeCell ref="A1:J1"/>
    <mergeCell ref="A2:J2"/>
    <mergeCell ref="A3:J3"/>
    <mergeCell ref="A4:J4"/>
    <mergeCell ref="A5:A10"/>
    <mergeCell ref="B5:B10"/>
    <mergeCell ref="C5:C10"/>
    <mergeCell ref="D6:J6"/>
    <mergeCell ref="A11:J11"/>
    <mergeCell ref="I17:J17"/>
    <mergeCell ref="H18:I18"/>
    <mergeCell ref="H19:J19"/>
    <mergeCell ref="H20:J20"/>
    <mergeCell ref="H21:J21"/>
    <mergeCell ref="H23:I23"/>
    <mergeCell ref="H24:I24"/>
    <mergeCell ref="I25:J25"/>
    <mergeCell ref="I26:J26"/>
    <mergeCell ref="I27:J27"/>
    <mergeCell ref="F28:G28"/>
    <mergeCell ref="F29:G29"/>
    <mergeCell ref="H30:I30"/>
    <mergeCell ref="A31:J31"/>
    <mergeCell ref="H33:J33"/>
    <mergeCell ref="H34:J34"/>
    <mergeCell ref="H38:J38"/>
    <mergeCell ref="H40:J40"/>
    <mergeCell ref="H41:J41"/>
    <mergeCell ref="G43:J43"/>
    <mergeCell ref="G44:J44"/>
    <mergeCell ref="E45:G45"/>
    <mergeCell ref="E48:G48"/>
    <mergeCell ref="I49:J49"/>
    <mergeCell ref="H50:I50"/>
  </mergeCell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306" width="8.14"/>
    <col collapsed="false" customWidth="true" hidden="false" outlineLevel="0" max="2" min="2" style="306" width="38.41"/>
    <col collapsed="false" customWidth="true" hidden="false" outlineLevel="0" max="3" min="3" style="306" width="11.56"/>
    <col collapsed="false" customWidth="true" hidden="false" outlineLevel="0" max="10" min="4" style="306" width="10.56"/>
    <col collapsed="false" customWidth="false" hidden="false" outlineLevel="0" max="257" min="11" style="306" width="12.56"/>
  </cols>
  <sheetData>
    <row r="1" customFormat="false" ht="16.5" hidden="false" customHeight="true" outlineLevel="0" collapsed="false">
      <c r="A1" s="307" t="s">
        <v>26</v>
      </c>
      <c r="B1" s="307"/>
      <c r="C1" s="307"/>
      <c r="D1" s="307"/>
      <c r="E1" s="307"/>
      <c r="F1" s="307"/>
      <c r="G1" s="307"/>
      <c r="H1" s="307"/>
      <c r="I1" s="307"/>
      <c r="J1" s="307"/>
      <c r="K1" s="334"/>
      <c r="L1" s="334"/>
      <c r="M1" s="334"/>
    </row>
    <row r="2" customFormat="false" ht="16.5" hidden="false" customHeight="true" outlineLevel="0" collapsed="false">
      <c r="A2" s="307" t="s">
        <v>140</v>
      </c>
      <c r="B2" s="307"/>
      <c r="C2" s="307"/>
      <c r="D2" s="307"/>
      <c r="E2" s="307"/>
      <c r="F2" s="307"/>
      <c r="G2" s="307"/>
      <c r="H2" s="307"/>
      <c r="I2" s="307"/>
      <c r="J2" s="307"/>
      <c r="K2" s="334"/>
      <c r="L2" s="334"/>
      <c r="M2" s="334"/>
    </row>
    <row r="3" customFormat="false" ht="16.5" hidden="false" customHeight="true" outlineLevel="0" collapsed="false">
      <c r="A3" s="307" t="s">
        <v>407</v>
      </c>
      <c r="B3" s="307"/>
      <c r="C3" s="307"/>
      <c r="D3" s="307"/>
      <c r="E3" s="307"/>
      <c r="F3" s="307"/>
      <c r="G3" s="307"/>
      <c r="H3" s="307"/>
      <c r="I3" s="307"/>
      <c r="J3" s="307"/>
      <c r="K3" s="334"/>
      <c r="L3" s="334"/>
      <c r="M3" s="334"/>
    </row>
    <row r="4" s="309" customFormat="true" ht="21.95" hidden="false" customHeight="true" outlineLevel="0" collapsed="false">
      <c r="A4" s="308" t="s">
        <v>215</v>
      </c>
      <c r="B4" s="308"/>
      <c r="C4" s="308"/>
      <c r="D4" s="308"/>
      <c r="E4" s="308"/>
      <c r="F4" s="308"/>
      <c r="G4" s="308"/>
      <c r="H4" s="308"/>
      <c r="I4" s="308"/>
      <c r="J4" s="308"/>
      <c r="K4" s="335"/>
      <c r="L4" s="335"/>
      <c r="M4" s="335"/>
    </row>
    <row r="5" s="315" customFormat="true" ht="5.45" hidden="false" customHeight="true" outlineLevel="0" collapsed="false">
      <c r="A5" s="310" t="s">
        <v>294</v>
      </c>
      <c r="B5" s="311" t="s">
        <v>218</v>
      </c>
      <c r="C5" s="311" t="s">
        <v>164</v>
      </c>
      <c r="D5" s="312"/>
      <c r="E5" s="312"/>
      <c r="F5" s="312"/>
      <c r="G5" s="313"/>
      <c r="H5" s="313"/>
      <c r="I5" s="313"/>
      <c r="J5" s="314"/>
      <c r="K5" s="336"/>
      <c r="L5" s="336"/>
      <c r="M5" s="336"/>
    </row>
    <row r="6" s="315" customFormat="true" ht="15" hidden="false" customHeight="false" outlineLevel="0" collapsed="false">
      <c r="A6" s="310"/>
      <c r="B6" s="311"/>
      <c r="C6" s="311"/>
      <c r="D6" s="316" t="s">
        <v>295</v>
      </c>
      <c r="E6" s="316"/>
      <c r="F6" s="316"/>
      <c r="G6" s="316"/>
      <c r="H6" s="316"/>
      <c r="I6" s="316"/>
      <c r="J6" s="316"/>
      <c r="K6" s="336"/>
      <c r="L6" s="336"/>
      <c r="M6" s="336"/>
    </row>
    <row r="7" s="315" customFormat="true" ht="5.45" hidden="false" customHeight="true" outlineLevel="0" collapsed="false">
      <c r="A7" s="310"/>
      <c r="B7" s="311"/>
      <c r="C7" s="311"/>
      <c r="D7" s="307"/>
      <c r="E7" s="307"/>
      <c r="F7" s="307"/>
      <c r="G7" s="317"/>
      <c r="H7" s="317"/>
      <c r="I7" s="318"/>
      <c r="J7" s="319"/>
      <c r="K7" s="336"/>
      <c r="L7" s="336"/>
      <c r="M7" s="336"/>
    </row>
    <row r="8" s="315" customFormat="true" ht="5.45" hidden="false" customHeight="true" outlineLevel="0" collapsed="false">
      <c r="A8" s="310"/>
      <c r="B8" s="311"/>
      <c r="C8" s="311"/>
      <c r="D8" s="320"/>
      <c r="E8" s="320"/>
      <c r="F8" s="320"/>
      <c r="G8" s="321"/>
      <c r="H8" s="321"/>
      <c r="I8" s="321"/>
      <c r="J8" s="314"/>
      <c r="K8" s="336"/>
      <c r="L8" s="336"/>
      <c r="M8" s="336"/>
    </row>
    <row r="9" s="315" customFormat="true" ht="15" hidden="false" customHeight="false" outlineLevel="0" collapsed="false">
      <c r="A9" s="310"/>
      <c r="B9" s="311"/>
      <c r="C9" s="311"/>
      <c r="D9" s="322" t="s">
        <v>296</v>
      </c>
      <c r="E9" s="322" t="s">
        <v>297</v>
      </c>
      <c r="F9" s="322" t="s">
        <v>298</v>
      </c>
      <c r="G9" s="322" t="s">
        <v>299</v>
      </c>
      <c r="H9" s="322" t="s">
        <v>300</v>
      </c>
      <c r="I9" s="322" t="s">
        <v>301</v>
      </c>
      <c r="J9" s="337" t="s">
        <v>302</v>
      </c>
      <c r="K9" s="336"/>
      <c r="L9" s="336"/>
      <c r="M9" s="336"/>
    </row>
    <row r="10" s="315" customFormat="true" ht="5.45" hidden="false" customHeight="true" outlineLevel="0" collapsed="false">
      <c r="A10" s="310"/>
      <c r="B10" s="311"/>
      <c r="C10" s="311"/>
      <c r="D10" s="324"/>
      <c r="E10" s="325"/>
      <c r="F10" s="324"/>
      <c r="G10" s="326"/>
      <c r="H10" s="326"/>
      <c r="I10" s="326"/>
      <c r="J10" s="319"/>
      <c r="K10" s="336"/>
      <c r="L10" s="336"/>
      <c r="M10" s="336"/>
    </row>
    <row r="11" s="315" customFormat="true" ht="50.1" hidden="false" customHeight="true" outlineLevel="0" collapsed="false">
      <c r="A11" s="327" t="s">
        <v>408</v>
      </c>
      <c r="B11" s="327"/>
      <c r="C11" s="327"/>
      <c r="D11" s="327"/>
      <c r="E11" s="327"/>
      <c r="F11" s="327"/>
      <c r="G11" s="327"/>
      <c r="H11" s="327"/>
      <c r="I11" s="327"/>
      <c r="J11" s="327"/>
      <c r="K11" s="336"/>
      <c r="L11" s="336"/>
      <c r="M11" s="336"/>
    </row>
    <row r="12" customFormat="false" ht="36.95" hidden="false" customHeight="true" outlineLevel="0" collapsed="false">
      <c r="A12" s="328" t="s">
        <v>231</v>
      </c>
      <c r="B12" s="328" t="s">
        <v>304</v>
      </c>
      <c r="C12" s="197" t="n">
        <v>43924</v>
      </c>
      <c r="D12" s="197" t="n">
        <v>6588</v>
      </c>
      <c r="E12" s="197" t="n">
        <v>8050</v>
      </c>
      <c r="F12" s="197" t="n">
        <v>10840</v>
      </c>
      <c r="G12" s="197" t="n">
        <v>7072</v>
      </c>
      <c r="H12" s="197" t="n">
        <v>5285</v>
      </c>
      <c r="I12" s="197" t="n">
        <v>3786</v>
      </c>
      <c r="J12" s="197" t="n">
        <v>2303</v>
      </c>
      <c r="K12" s="334"/>
      <c r="L12" s="334"/>
      <c r="M12" s="334"/>
    </row>
    <row r="13" customFormat="false" ht="29.1" hidden="false" customHeight="true" outlineLevel="0" collapsed="false">
      <c r="A13" s="328" t="s">
        <v>233</v>
      </c>
      <c r="B13" s="328" t="s">
        <v>234</v>
      </c>
      <c r="C13" s="197" t="n">
        <v>1557</v>
      </c>
      <c r="D13" s="197" t="n">
        <v>378</v>
      </c>
      <c r="E13" s="197" t="n">
        <v>291</v>
      </c>
      <c r="F13" s="197" t="n">
        <v>332</v>
      </c>
      <c r="G13" s="197" t="n">
        <v>167</v>
      </c>
      <c r="H13" s="197" t="n">
        <v>148</v>
      </c>
      <c r="I13" s="301" t="s">
        <v>433</v>
      </c>
      <c r="J13" s="301"/>
      <c r="K13" s="334"/>
      <c r="L13" s="334"/>
      <c r="M13" s="334"/>
    </row>
    <row r="14" customFormat="false" ht="29.1" hidden="false" customHeight="true" outlineLevel="0" collapsed="false">
      <c r="A14" s="328" t="s">
        <v>245</v>
      </c>
      <c r="B14" s="328" t="s">
        <v>246</v>
      </c>
      <c r="C14" s="197" t="n">
        <v>42367</v>
      </c>
      <c r="D14" s="197" t="n">
        <v>6210</v>
      </c>
      <c r="E14" s="197" t="n">
        <v>7759</v>
      </c>
      <c r="F14" s="197" t="n">
        <v>10508</v>
      </c>
      <c r="G14" s="197" t="n">
        <v>6905</v>
      </c>
      <c r="H14" s="197" t="n">
        <v>5137</v>
      </c>
      <c r="I14" s="301" t="s">
        <v>434</v>
      </c>
      <c r="J14" s="301"/>
      <c r="K14" s="334"/>
      <c r="L14" s="334"/>
      <c r="M14" s="334"/>
    </row>
    <row r="15" customFormat="false" ht="24.95" hidden="false" customHeight="true" outlineLevel="0" collapsed="false">
      <c r="A15" s="328" t="s">
        <v>185</v>
      </c>
      <c r="B15" s="328" t="s">
        <v>247</v>
      </c>
      <c r="C15" s="197" t="n">
        <v>24938</v>
      </c>
      <c r="D15" s="197" t="n">
        <v>3303</v>
      </c>
      <c r="E15" s="197" t="n">
        <v>4637</v>
      </c>
      <c r="F15" s="197" t="n">
        <v>6817</v>
      </c>
      <c r="G15" s="197" t="n">
        <v>4050</v>
      </c>
      <c r="H15" s="197" t="n">
        <v>3255</v>
      </c>
      <c r="I15" s="301" t="s">
        <v>435</v>
      </c>
      <c r="J15" s="301"/>
      <c r="K15" s="334"/>
      <c r="L15" s="334"/>
      <c r="M15" s="334"/>
    </row>
    <row r="16" customFormat="false" ht="17.1" hidden="false" customHeight="true" outlineLevel="0" collapsed="false">
      <c r="A16" s="328" t="s">
        <v>248</v>
      </c>
      <c r="B16" s="328" t="s">
        <v>305</v>
      </c>
      <c r="C16" s="197" t="n">
        <v>5250</v>
      </c>
      <c r="D16" s="197" t="n">
        <v>343</v>
      </c>
      <c r="E16" s="197" t="n">
        <v>570</v>
      </c>
      <c r="F16" s="197" t="n">
        <v>586</v>
      </c>
      <c r="G16" s="197" t="n">
        <v>1079</v>
      </c>
      <c r="H16" s="197" t="n">
        <v>1086</v>
      </c>
      <c r="I16" s="197" t="n">
        <v>883</v>
      </c>
      <c r="J16" s="197" t="n">
        <v>703</v>
      </c>
      <c r="K16" s="334"/>
      <c r="L16" s="334"/>
      <c r="M16" s="334"/>
    </row>
    <row r="17" customFormat="false" ht="17.1" hidden="false" customHeight="true" outlineLevel="0" collapsed="false">
      <c r="A17" s="328" t="s">
        <v>250</v>
      </c>
      <c r="B17" s="328" t="s">
        <v>251</v>
      </c>
      <c r="C17" s="197" t="n">
        <v>15374</v>
      </c>
      <c r="D17" s="197" t="n">
        <v>2726</v>
      </c>
      <c r="E17" s="197" t="n">
        <v>3559</v>
      </c>
      <c r="F17" s="197" t="n">
        <v>4825</v>
      </c>
      <c r="G17" s="197" t="n">
        <v>2005</v>
      </c>
      <c r="H17" s="197" t="n">
        <v>1293</v>
      </c>
      <c r="I17" s="301" t="s">
        <v>409</v>
      </c>
      <c r="J17" s="301"/>
    </row>
    <row r="18" customFormat="false" ht="30.95" hidden="false" customHeight="true" outlineLevel="0" collapsed="false">
      <c r="A18" s="328" t="s">
        <v>306</v>
      </c>
      <c r="B18" s="328" t="s">
        <v>307</v>
      </c>
      <c r="C18" s="197" t="n">
        <v>220</v>
      </c>
      <c r="D18" s="197" t="n">
        <v>44</v>
      </c>
      <c r="E18" s="301" t="s">
        <v>436</v>
      </c>
      <c r="F18" s="301"/>
      <c r="G18" s="301"/>
      <c r="H18" s="301" t="s">
        <v>410</v>
      </c>
      <c r="I18" s="301"/>
      <c r="J18" s="197" t="s">
        <v>308</v>
      </c>
    </row>
    <row r="19" customFormat="false" ht="17.1" hidden="false" customHeight="true" outlineLevel="0" collapsed="false">
      <c r="A19" s="328" t="s">
        <v>258</v>
      </c>
      <c r="B19" s="328" t="s">
        <v>259</v>
      </c>
      <c r="C19" s="197" t="n">
        <v>245</v>
      </c>
      <c r="D19" s="197" t="n">
        <v>5</v>
      </c>
      <c r="E19" s="301" t="s">
        <v>437</v>
      </c>
      <c r="F19" s="301"/>
      <c r="G19" s="301"/>
      <c r="H19" s="301" t="s">
        <v>411</v>
      </c>
      <c r="I19" s="301"/>
      <c r="J19" s="301"/>
    </row>
    <row r="20" customFormat="false" ht="17.1" hidden="false" customHeight="true" outlineLevel="0" collapsed="false">
      <c r="A20" s="328" t="s">
        <v>260</v>
      </c>
      <c r="B20" s="328" t="s">
        <v>261</v>
      </c>
      <c r="C20" s="197" t="n">
        <v>3849</v>
      </c>
      <c r="D20" s="197" t="n">
        <v>185</v>
      </c>
      <c r="E20" s="197" t="n">
        <v>463</v>
      </c>
      <c r="F20" s="197" t="n">
        <v>1291</v>
      </c>
      <c r="G20" s="197" t="n">
        <v>867</v>
      </c>
      <c r="H20" s="197" t="n">
        <v>732</v>
      </c>
      <c r="I20" s="197" t="n">
        <v>311</v>
      </c>
      <c r="J20" s="197" t="s">
        <v>308</v>
      </c>
    </row>
    <row r="21" customFormat="false" ht="30.95" hidden="false" customHeight="true" outlineLevel="0" collapsed="false">
      <c r="A21" s="328" t="s">
        <v>262</v>
      </c>
      <c r="B21" s="328" t="s">
        <v>263</v>
      </c>
      <c r="C21" s="197" t="n">
        <v>4671</v>
      </c>
      <c r="D21" s="197" t="n">
        <v>1669</v>
      </c>
      <c r="E21" s="197" t="n">
        <v>1358</v>
      </c>
      <c r="F21" s="197" t="n">
        <v>1095</v>
      </c>
      <c r="G21" s="301" t="s">
        <v>438</v>
      </c>
      <c r="H21" s="301"/>
      <c r="I21" s="301"/>
      <c r="J21" s="301"/>
    </row>
    <row r="22" customFormat="false" ht="17.1" hidden="false" customHeight="true" outlineLevel="0" collapsed="false">
      <c r="A22" s="328" t="s">
        <v>264</v>
      </c>
      <c r="B22" s="328" t="s">
        <v>265</v>
      </c>
      <c r="C22" s="197" t="n">
        <v>2458</v>
      </c>
      <c r="D22" s="197" t="n">
        <v>656</v>
      </c>
      <c r="E22" s="197" t="n">
        <v>813</v>
      </c>
      <c r="F22" s="197" t="n">
        <v>757</v>
      </c>
      <c r="G22" s="197" t="n">
        <v>179</v>
      </c>
      <c r="H22" s="197" t="n">
        <v>53</v>
      </c>
      <c r="I22" s="197" t="s">
        <v>308</v>
      </c>
      <c r="J22" s="197" t="s">
        <v>308</v>
      </c>
    </row>
    <row r="23" customFormat="false" ht="17.1" hidden="false" customHeight="true" outlineLevel="0" collapsed="false">
      <c r="A23" s="328" t="s">
        <v>266</v>
      </c>
      <c r="B23" s="328" t="s">
        <v>309</v>
      </c>
      <c r="C23" s="197" t="n">
        <v>1462</v>
      </c>
      <c r="D23" s="197" t="n">
        <v>675</v>
      </c>
      <c r="E23" s="197" t="n">
        <v>284</v>
      </c>
      <c r="F23" s="301" t="s">
        <v>439</v>
      </c>
      <c r="G23" s="301"/>
      <c r="H23" s="301"/>
      <c r="I23" s="301"/>
      <c r="J23" s="197" t="s">
        <v>308</v>
      </c>
    </row>
    <row r="24" customFormat="false" ht="17.1" hidden="false" customHeight="true" outlineLevel="0" collapsed="false">
      <c r="A24" s="328" t="s">
        <v>268</v>
      </c>
      <c r="B24" s="328" t="s">
        <v>269</v>
      </c>
      <c r="C24" s="197" t="n">
        <v>751</v>
      </c>
      <c r="D24" s="197" t="n">
        <v>338</v>
      </c>
      <c r="E24" s="197" t="n">
        <v>261</v>
      </c>
      <c r="F24" s="301" t="s">
        <v>440</v>
      </c>
      <c r="G24" s="301"/>
      <c r="H24" s="301" t="s">
        <v>415</v>
      </c>
      <c r="I24" s="301"/>
      <c r="J24" s="197" t="s">
        <v>308</v>
      </c>
    </row>
    <row r="25" customFormat="false" ht="30.95" hidden="false" customHeight="true" outlineLevel="0" collapsed="false">
      <c r="A25" s="328" t="s">
        <v>270</v>
      </c>
      <c r="B25" s="328" t="s">
        <v>271</v>
      </c>
      <c r="C25" s="197" t="n">
        <v>5744</v>
      </c>
      <c r="D25" s="197" t="n">
        <v>365</v>
      </c>
      <c r="E25" s="197" t="n">
        <v>735</v>
      </c>
      <c r="F25" s="197" t="n">
        <v>1101</v>
      </c>
      <c r="G25" s="197" t="n">
        <v>1203</v>
      </c>
      <c r="H25" s="197" t="n">
        <v>1134</v>
      </c>
      <c r="I25" s="301" t="s">
        <v>441</v>
      </c>
      <c r="J25" s="301"/>
    </row>
    <row r="26" customFormat="false" ht="17.1" hidden="false" customHeight="true" outlineLevel="0" collapsed="false">
      <c r="A26" s="328" t="s">
        <v>310</v>
      </c>
      <c r="B26" s="328" t="s">
        <v>311</v>
      </c>
      <c r="C26" s="197" t="n">
        <v>5099</v>
      </c>
      <c r="D26" s="197" t="n">
        <v>364</v>
      </c>
      <c r="E26" s="197" t="n">
        <v>725</v>
      </c>
      <c r="F26" s="197" t="n">
        <v>981</v>
      </c>
      <c r="G26" s="197" t="n">
        <v>1038</v>
      </c>
      <c r="H26" s="197" t="n">
        <v>1044</v>
      </c>
      <c r="I26" s="301" t="s">
        <v>442</v>
      </c>
      <c r="J26" s="301"/>
    </row>
    <row r="27" customFormat="false" ht="17.1" hidden="false" customHeight="true" outlineLevel="0" collapsed="false">
      <c r="A27" s="328" t="s">
        <v>274</v>
      </c>
      <c r="B27" s="328" t="s">
        <v>275</v>
      </c>
      <c r="C27" s="197" t="n">
        <v>645</v>
      </c>
      <c r="D27" s="197" t="n">
        <v>1</v>
      </c>
      <c r="E27" s="197" t="n">
        <v>10</v>
      </c>
      <c r="F27" s="197" t="n">
        <v>120</v>
      </c>
      <c r="G27" s="197" t="n">
        <v>165</v>
      </c>
      <c r="H27" s="197" t="n">
        <v>90</v>
      </c>
      <c r="I27" s="301" t="s">
        <v>443</v>
      </c>
      <c r="J27" s="301"/>
    </row>
    <row r="28" customFormat="false" ht="24.95" hidden="false" customHeight="true" outlineLevel="0" collapsed="false">
      <c r="A28" s="328" t="s">
        <v>191</v>
      </c>
      <c r="B28" s="328" t="s">
        <v>276</v>
      </c>
      <c r="C28" s="197" t="n">
        <v>30</v>
      </c>
      <c r="D28" s="197" t="n">
        <v>2</v>
      </c>
      <c r="E28" s="197" t="n">
        <v>13</v>
      </c>
      <c r="F28" s="301" t="s">
        <v>444</v>
      </c>
      <c r="G28" s="301"/>
      <c r="H28" s="197" t="s">
        <v>308</v>
      </c>
      <c r="I28" s="197" t="s">
        <v>308</v>
      </c>
      <c r="J28" s="197" t="s">
        <v>308</v>
      </c>
    </row>
    <row r="29" customFormat="false" ht="24.95" hidden="false" customHeight="true" outlineLevel="0" collapsed="false">
      <c r="A29" s="328" t="s">
        <v>193</v>
      </c>
      <c r="B29" s="328" t="s">
        <v>312</v>
      </c>
      <c r="C29" s="197" t="n">
        <v>6984</v>
      </c>
      <c r="D29" s="197" t="n">
        <v>871</v>
      </c>
      <c r="E29" s="197" t="n">
        <v>1016</v>
      </c>
      <c r="F29" s="301" t="s">
        <v>445</v>
      </c>
      <c r="G29" s="301"/>
      <c r="H29" s="197" t="n">
        <v>643</v>
      </c>
      <c r="I29" s="197" t="n">
        <v>680</v>
      </c>
      <c r="J29" s="197" t="n">
        <v>1063</v>
      </c>
    </row>
    <row r="30" customFormat="false" ht="17.1" hidden="false" customHeight="true" outlineLevel="0" collapsed="false">
      <c r="A30" s="328" t="s">
        <v>284</v>
      </c>
      <c r="B30" s="328" t="s">
        <v>313</v>
      </c>
      <c r="C30" s="329" t="n">
        <v>1167</v>
      </c>
      <c r="D30" s="329" t="n">
        <v>253</v>
      </c>
      <c r="E30" s="329" t="n">
        <v>285</v>
      </c>
      <c r="F30" s="329" t="n">
        <v>291</v>
      </c>
      <c r="G30" s="329" t="n">
        <v>253</v>
      </c>
      <c r="H30" s="301" t="s">
        <v>421</v>
      </c>
      <c r="I30" s="301"/>
      <c r="J30" s="329" t="s">
        <v>308</v>
      </c>
    </row>
    <row r="31" s="315" customFormat="true" ht="50.1" hidden="false" customHeight="true" outlineLevel="0" collapsed="false">
      <c r="A31" s="330" t="s">
        <v>422</v>
      </c>
      <c r="B31" s="330"/>
      <c r="C31" s="330"/>
      <c r="D31" s="330"/>
      <c r="E31" s="330"/>
      <c r="F31" s="330"/>
      <c r="G31" s="330"/>
      <c r="H31" s="330"/>
      <c r="I31" s="330"/>
      <c r="J31" s="330"/>
    </row>
    <row r="32" customFormat="false" ht="36.95" hidden="false" customHeight="true" outlineLevel="0" collapsed="false">
      <c r="A32" s="328" t="s">
        <v>231</v>
      </c>
      <c r="B32" s="328" t="s">
        <v>304</v>
      </c>
      <c r="C32" s="197" t="n">
        <v>31299</v>
      </c>
      <c r="D32" s="197" t="n">
        <v>4658</v>
      </c>
      <c r="E32" s="197" t="n">
        <v>6595</v>
      </c>
      <c r="F32" s="197" t="n">
        <v>8989</v>
      </c>
      <c r="G32" s="197" t="n">
        <v>4983</v>
      </c>
      <c r="H32" s="197" t="n">
        <v>3149</v>
      </c>
      <c r="I32" s="301" t="s">
        <v>446</v>
      </c>
      <c r="J32" s="301"/>
    </row>
    <row r="33" customFormat="false" ht="29.1" hidden="false" customHeight="true" outlineLevel="0" collapsed="false">
      <c r="A33" s="328" t="s">
        <v>233</v>
      </c>
      <c r="B33" s="328" t="s">
        <v>234</v>
      </c>
      <c r="C33" s="197" t="n">
        <v>608</v>
      </c>
      <c r="D33" s="197" t="n">
        <v>75</v>
      </c>
      <c r="E33" s="197" t="n">
        <v>84</v>
      </c>
      <c r="F33" s="197" t="n">
        <v>117</v>
      </c>
      <c r="G33" s="197" t="n">
        <v>61</v>
      </c>
      <c r="H33" s="301" t="s">
        <v>394</v>
      </c>
      <c r="I33" s="301"/>
      <c r="J33" s="301"/>
    </row>
    <row r="34" customFormat="false" ht="29.1" hidden="false" customHeight="true" outlineLevel="0" collapsed="false">
      <c r="A34" s="328" t="s">
        <v>245</v>
      </c>
      <c r="B34" s="328" t="s">
        <v>246</v>
      </c>
      <c r="C34" s="197" t="n">
        <v>30691</v>
      </c>
      <c r="D34" s="197" t="n">
        <v>4583</v>
      </c>
      <c r="E34" s="197" t="n">
        <v>6511</v>
      </c>
      <c r="F34" s="197" t="n">
        <v>8872</v>
      </c>
      <c r="G34" s="197" t="n">
        <v>4922</v>
      </c>
      <c r="H34" s="301" t="s">
        <v>447</v>
      </c>
      <c r="I34" s="301"/>
      <c r="J34" s="301"/>
    </row>
    <row r="35" customFormat="false" ht="24.95" hidden="false" customHeight="true" outlineLevel="0" collapsed="false">
      <c r="A35" s="328" t="s">
        <v>185</v>
      </c>
      <c r="B35" s="328" t="s">
        <v>247</v>
      </c>
      <c r="C35" s="197" t="n">
        <v>20002</v>
      </c>
      <c r="D35" s="197" t="n">
        <v>2813</v>
      </c>
      <c r="E35" s="197" t="n">
        <v>4158</v>
      </c>
      <c r="F35" s="197" t="n">
        <v>6059</v>
      </c>
      <c r="G35" s="197" t="n">
        <v>3121</v>
      </c>
      <c r="H35" s="197" t="n">
        <v>2082</v>
      </c>
      <c r="I35" s="301" t="s">
        <v>448</v>
      </c>
      <c r="J35" s="301"/>
    </row>
    <row r="36" customFormat="false" ht="17.1" hidden="false" customHeight="true" outlineLevel="0" collapsed="false">
      <c r="A36" s="328" t="s">
        <v>248</v>
      </c>
      <c r="B36" s="328" t="s">
        <v>305</v>
      </c>
      <c r="C36" s="197" t="n">
        <v>3407</v>
      </c>
      <c r="D36" s="197" t="n">
        <v>298</v>
      </c>
      <c r="E36" s="197" t="n">
        <v>519</v>
      </c>
      <c r="F36" s="197" t="n">
        <v>488</v>
      </c>
      <c r="G36" s="197" t="n">
        <v>704</v>
      </c>
      <c r="H36" s="197" t="n">
        <v>542</v>
      </c>
      <c r="I36" s="197" t="n">
        <v>439</v>
      </c>
      <c r="J36" s="197" t="n">
        <v>417</v>
      </c>
    </row>
    <row r="37" customFormat="false" ht="17.1" hidden="false" customHeight="true" outlineLevel="0" collapsed="false">
      <c r="A37" s="328" t="s">
        <v>250</v>
      </c>
      <c r="B37" s="328" t="s">
        <v>251</v>
      </c>
      <c r="C37" s="197" t="n">
        <v>13179</v>
      </c>
      <c r="D37" s="197" t="n">
        <v>2368</v>
      </c>
      <c r="E37" s="197" t="n">
        <v>3240</v>
      </c>
      <c r="F37" s="197" t="n">
        <v>4327</v>
      </c>
      <c r="G37" s="197" t="n">
        <v>1720</v>
      </c>
      <c r="H37" s="197" t="n">
        <v>886</v>
      </c>
      <c r="I37" s="197" t="n">
        <v>638</v>
      </c>
      <c r="J37" s="197" t="s">
        <v>308</v>
      </c>
    </row>
    <row r="38" customFormat="false" ht="30.95" hidden="false" customHeight="true" outlineLevel="0" collapsed="false">
      <c r="A38" s="328" t="s">
        <v>306</v>
      </c>
      <c r="B38" s="328" t="s">
        <v>307</v>
      </c>
      <c r="C38" s="197" t="n">
        <v>146</v>
      </c>
      <c r="D38" s="301" t="s">
        <v>449</v>
      </c>
      <c r="E38" s="301"/>
      <c r="F38" s="301"/>
      <c r="G38" s="301" t="s">
        <v>450</v>
      </c>
      <c r="H38" s="301"/>
      <c r="I38" s="301"/>
      <c r="J38" s="301"/>
    </row>
    <row r="39" customFormat="false" ht="17.1" hidden="false" customHeight="true" outlineLevel="0" collapsed="false">
      <c r="A39" s="328" t="s">
        <v>258</v>
      </c>
      <c r="B39" s="328" t="s">
        <v>259</v>
      </c>
      <c r="C39" s="197" t="n">
        <v>78</v>
      </c>
      <c r="D39" s="301" t="s">
        <v>451</v>
      </c>
      <c r="E39" s="301"/>
      <c r="F39" s="301"/>
      <c r="G39" s="301" t="s">
        <v>452</v>
      </c>
      <c r="H39" s="301"/>
      <c r="I39" s="197" t="s">
        <v>308</v>
      </c>
      <c r="J39" s="197" t="s">
        <v>308</v>
      </c>
    </row>
    <row r="40" customFormat="false" ht="17.1" hidden="false" customHeight="true" outlineLevel="0" collapsed="false">
      <c r="A40" s="328" t="s">
        <v>260</v>
      </c>
      <c r="B40" s="328" t="s">
        <v>261</v>
      </c>
      <c r="C40" s="197" t="n">
        <v>3192</v>
      </c>
      <c r="D40" s="197" t="n">
        <v>117</v>
      </c>
      <c r="E40" s="197" t="n">
        <v>374</v>
      </c>
      <c r="F40" s="197" t="n">
        <v>1156</v>
      </c>
      <c r="G40" s="197" t="n">
        <v>676</v>
      </c>
      <c r="H40" s="197" t="n">
        <v>607</v>
      </c>
      <c r="I40" s="197" t="n">
        <v>262</v>
      </c>
      <c r="J40" s="197" t="s">
        <v>308</v>
      </c>
    </row>
    <row r="41" customFormat="false" ht="30.95" hidden="false" customHeight="true" outlineLevel="0" collapsed="false">
      <c r="A41" s="328" t="s">
        <v>262</v>
      </c>
      <c r="B41" s="328" t="s">
        <v>263</v>
      </c>
      <c r="C41" s="197" t="n">
        <v>3552</v>
      </c>
      <c r="D41" s="197" t="n">
        <v>1022</v>
      </c>
      <c r="E41" s="197" t="n">
        <v>1152</v>
      </c>
      <c r="F41" s="197" t="n">
        <v>956</v>
      </c>
      <c r="G41" s="197" t="n">
        <v>299</v>
      </c>
      <c r="H41" s="301" t="s">
        <v>426</v>
      </c>
      <c r="I41" s="301"/>
      <c r="J41" s="301"/>
    </row>
    <row r="42" customFormat="false" ht="17.1" hidden="false" customHeight="true" outlineLevel="0" collapsed="false">
      <c r="A42" s="328" t="s">
        <v>264</v>
      </c>
      <c r="B42" s="328" t="s">
        <v>265</v>
      </c>
      <c r="C42" s="197" t="n">
        <v>2316</v>
      </c>
      <c r="D42" s="197" t="n">
        <v>605</v>
      </c>
      <c r="E42" s="197" t="n">
        <v>794</v>
      </c>
      <c r="F42" s="197" t="n">
        <v>724</v>
      </c>
      <c r="G42" s="197" t="n">
        <v>140</v>
      </c>
      <c r="H42" s="197" t="n">
        <v>53</v>
      </c>
      <c r="I42" s="197" t="s">
        <v>308</v>
      </c>
      <c r="J42" s="197" t="s">
        <v>308</v>
      </c>
    </row>
    <row r="43" customFormat="false" ht="17.1" hidden="false" customHeight="true" outlineLevel="0" collapsed="false">
      <c r="A43" s="328" t="s">
        <v>266</v>
      </c>
      <c r="B43" s="328" t="s">
        <v>309</v>
      </c>
      <c r="C43" s="197" t="n">
        <v>510</v>
      </c>
      <c r="D43" s="197" t="n">
        <v>92</v>
      </c>
      <c r="E43" s="197" t="n">
        <v>109</v>
      </c>
      <c r="F43" s="301" t="s">
        <v>453</v>
      </c>
      <c r="G43" s="301"/>
      <c r="H43" s="301"/>
      <c r="I43" s="197" t="s">
        <v>308</v>
      </c>
      <c r="J43" s="197" t="s">
        <v>308</v>
      </c>
    </row>
    <row r="44" customFormat="false" ht="17.1" hidden="false" customHeight="true" outlineLevel="0" collapsed="false">
      <c r="A44" s="328" t="s">
        <v>268</v>
      </c>
      <c r="B44" s="328" t="s">
        <v>269</v>
      </c>
      <c r="C44" s="197" t="n">
        <v>726</v>
      </c>
      <c r="D44" s="197" t="n">
        <v>325</v>
      </c>
      <c r="E44" s="197" t="n">
        <v>249</v>
      </c>
      <c r="F44" s="197" t="n">
        <v>88</v>
      </c>
      <c r="G44" s="301" t="s">
        <v>428</v>
      </c>
      <c r="H44" s="301"/>
      <c r="I44" s="301"/>
      <c r="J44" s="301"/>
    </row>
    <row r="45" customFormat="false" ht="30.95" hidden="false" customHeight="true" outlineLevel="0" collapsed="false">
      <c r="A45" s="328" t="s">
        <v>270</v>
      </c>
      <c r="B45" s="328" t="s">
        <v>271</v>
      </c>
      <c r="C45" s="197" t="n">
        <v>3566</v>
      </c>
      <c r="D45" s="197" t="n">
        <v>275</v>
      </c>
      <c r="E45" s="301" t="s">
        <v>454</v>
      </c>
      <c r="F45" s="301"/>
      <c r="G45" s="301"/>
      <c r="H45" s="197" t="n">
        <v>638</v>
      </c>
      <c r="I45" s="197" t="n">
        <v>530</v>
      </c>
      <c r="J45" s="197" t="s">
        <v>308</v>
      </c>
    </row>
    <row r="46" customFormat="false" ht="17.1" hidden="false" customHeight="true" outlineLevel="0" collapsed="false">
      <c r="A46" s="328" t="s">
        <v>310</v>
      </c>
      <c r="B46" s="328" t="s">
        <v>311</v>
      </c>
      <c r="C46" s="197" t="n">
        <v>3342</v>
      </c>
      <c r="D46" s="197" t="n">
        <v>274</v>
      </c>
      <c r="E46" s="197" t="n">
        <v>586</v>
      </c>
      <c r="F46" s="197" t="n">
        <v>725</v>
      </c>
      <c r="G46" s="197" t="n">
        <v>667</v>
      </c>
      <c r="H46" s="301" t="s">
        <v>455</v>
      </c>
      <c r="I46" s="301"/>
      <c r="J46" s="197" t="s">
        <v>308</v>
      </c>
    </row>
    <row r="47" customFormat="false" ht="17.1" hidden="false" customHeight="true" outlineLevel="0" collapsed="false">
      <c r="A47" s="328" t="s">
        <v>274</v>
      </c>
      <c r="B47" s="328" t="s">
        <v>275</v>
      </c>
      <c r="C47" s="197" t="n">
        <v>224</v>
      </c>
      <c r="D47" s="197" t="n">
        <v>1</v>
      </c>
      <c r="E47" s="301" t="s">
        <v>456</v>
      </c>
      <c r="F47" s="301"/>
      <c r="G47" s="197" t="n">
        <v>68</v>
      </c>
      <c r="H47" s="301" t="s">
        <v>457</v>
      </c>
      <c r="I47" s="301"/>
      <c r="J47" s="197" t="s">
        <v>308</v>
      </c>
    </row>
    <row r="48" customFormat="false" ht="24.95" hidden="false" customHeight="true" outlineLevel="0" collapsed="false">
      <c r="A48" s="328" t="s">
        <v>191</v>
      </c>
      <c r="B48" s="328" t="s">
        <v>276</v>
      </c>
      <c r="C48" s="197" t="n">
        <v>5</v>
      </c>
      <c r="D48" s="197" t="n">
        <v>1</v>
      </c>
      <c r="E48" s="301" t="s">
        <v>430</v>
      </c>
      <c r="F48" s="301"/>
      <c r="G48" s="301"/>
      <c r="H48" s="197" t="s">
        <v>308</v>
      </c>
      <c r="I48" s="197" t="s">
        <v>308</v>
      </c>
      <c r="J48" s="197" t="s">
        <v>308</v>
      </c>
    </row>
    <row r="49" customFormat="false" ht="30.95" hidden="false" customHeight="true" outlineLevel="0" collapsed="false">
      <c r="A49" s="328" t="s">
        <v>193</v>
      </c>
      <c r="B49" s="328" t="s">
        <v>312</v>
      </c>
      <c r="C49" s="197" t="n">
        <v>3566</v>
      </c>
      <c r="D49" s="197" t="n">
        <v>472</v>
      </c>
      <c r="E49" s="197" t="n">
        <v>607</v>
      </c>
      <c r="F49" s="197" t="n">
        <v>1059</v>
      </c>
      <c r="G49" s="197" t="n">
        <v>767</v>
      </c>
      <c r="H49" s="301" t="s">
        <v>458</v>
      </c>
      <c r="I49" s="301"/>
      <c r="J49" s="301"/>
    </row>
    <row r="50" customFormat="false" ht="17.1" hidden="false" customHeight="true" outlineLevel="0" collapsed="false">
      <c r="A50" s="328" t="s">
        <v>284</v>
      </c>
      <c r="B50" s="328" t="s">
        <v>313</v>
      </c>
      <c r="C50" s="197" t="n">
        <v>1043</v>
      </c>
      <c r="D50" s="197" t="n">
        <v>225</v>
      </c>
      <c r="E50" s="197" t="n">
        <v>259</v>
      </c>
      <c r="F50" s="197" t="n">
        <v>263</v>
      </c>
      <c r="G50" s="197" t="n">
        <v>228</v>
      </c>
      <c r="H50" s="301" t="s">
        <v>432</v>
      </c>
      <c r="I50" s="301"/>
      <c r="J50" s="197" t="s">
        <v>308</v>
      </c>
    </row>
    <row r="51" s="333" customFormat="true" ht="57.95" hidden="false" customHeight="true" outlineLevel="0" collapsed="false">
      <c r="A51" s="202" t="s">
        <v>108</v>
      </c>
      <c r="B51" s="332"/>
      <c r="C51" s="332"/>
      <c r="D51" s="332"/>
      <c r="E51" s="332"/>
      <c r="F51" s="332"/>
      <c r="G51" s="332"/>
      <c r="H51" s="332"/>
      <c r="I51" s="332"/>
      <c r="J51" s="338"/>
    </row>
  </sheetData>
  <mergeCells count="46">
    <mergeCell ref="A1:J1"/>
    <mergeCell ref="A2:J2"/>
    <mergeCell ref="A3:J3"/>
    <mergeCell ref="A4:J4"/>
    <mergeCell ref="A5:A10"/>
    <mergeCell ref="B5:B10"/>
    <mergeCell ref="C5:C10"/>
    <mergeCell ref="D6:J6"/>
    <mergeCell ref="A11:J11"/>
    <mergeCell ref="I13:J13"/>
    <mergeCell ref="I14:J14"/>
    <mergeCell ref="I15:J15"/>
    <mergeCell ref="I17:J17"/>
    <mergeCell ref="E18:G18"/>
    <mergeCell ref="H18:I18"/>
    <mergeCell ref="E19:G19"/>
    <mergeCell ref="H19:J19"/>
    <mergeCell ref="G21:J21"/>
    <mergeCell ref="F23:I23"/>
    <mergeCell ref="F24:G24"/>
    <mergeCell ref="H24:I24"/>
    <mergeCell ref="I25:J25"/>
    <mergeCell ref="I26:J26"/>
    <mergeCell ref="I27:J27"/>
    <mergeCell ref="F28:G28"/>
    <mergeCell ref="F29:G29"/>
    <mergeCell ref="H30:I30"/>
    <mergeCell ref="A31:J31"/>
    <mergeCell ref="I32:J32"/>
    <mergeCell ref="H33:J33"/>
    <mergeCell ref="H34:J34"/>
    <mergeCell ref="I35:J35"/>
    <mergeCell ref="D38:F38"/>
    <mergeCell ref="G38:J38"/>
    <mergeCell ref="D39:F39"/>
    <mergeCell ref="G39:H39"/>
    <mergeCell ref="H41:J41"/>
    <mergeCell ref="F43:H43"/>
    <mergeCell ref="G44:J44"/>
    <mergeCell ref="E45:G45"/>
    <mergeCell ref="H46:I46"/>
    <mergeCell ref="E47:F47"/>
    <mergeCell ref="H47:I47"/>
    <mergeCell ref="E48:G48"/>
    <mergeCell ref="H49:J49"/>
    <mergeCell ref="H50:I50"/>
  </mergeCell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306" width="8.14"/>
    <col collapsed="false" customWidth="true" hidden="false" outlineLevel="0" max="2" min="2" style="306" width="38.41"/>
    <col collapsed="false" customWidth="true" hidden="false" outlineLevel="0" max="3" min="3" style="306" width="11.56"/>
    <col collapsed="false" customWidth="true" hidden="false" outlineLevel="0" max="10" min="4" style="306" width="10.56"/>
    <col collapsed="false" customWidth="false" hidden="false" outlineLevel="0" max="257" min="11" style="306" width="12.56"/>
  </cols>
  <sheetData>
    <row r="1" customFormat="false" ht="16.5" hidden="false" customHeight="true" outlineLevel="0" collapsed="false">
      <c r="A1" s="307" t="s">
        <v>26</v>
      </c>
      <c r="B1" s="307"/>
      <c r="C1" s="307"/>
      <c r="D1" s="307"/>
      <c r="E1" s="307"/>
      <c r="F1" s="307"/>
      <c r="G1" s="307"/>
      <c r="H1" s="307"/>
      <c r="I1" s="307"/>
      <c r="J1" s="307"/>
      <c r="K1" s="334"/>
      <c r="L1" s="334"/>
      <c r="M1" s="334"/>
    </row>
    <row r="2" customFormat="false" ht="16.5" hidden="false" customHeight="true" outlineLevel="0" collapsed="false">
      <c r="A2" s="307" t="s">
        <v>140</v>
      </c>
      <c r="B2" s="307"/>
      <c r="C2" s="307"/>
      <c r="D2" s="307"/>
      <c r="E2" s="307"/>
      <c r="F2" s="307"/>
      <c r="G2" s="307"/>
      <c r="H2" s="307"/>
      <c r="I2" s="307"/>
      <c r="J2" s="307"/>
      <c r="K2" s="334"/>
      <c r="L2" s="334"/>
      <c r="M2" s="334"/>
    </row>
    <row r="3" customFormat="false" ht="16.5" hidden="false" customHeight="true" outlineLevel="0" collapsed="false">
      <c r="A3" s="307" t="s">
        <v>407</v>
      </c>
      <c r="B3" s="307"/>
      <c r="C3" s="307"/>
      <c r="D3" s="307"/>
      <c r="E3" s="307"/>
      <c r="F3" s="307"/>
      <c r="G3" s="307"/>
      <c r="H3" s="307"/>
      <c r="I3" s="307"/>
      <c r="J3" s="307"/>
      <c r="K3" s="334"/>
      <c r="L3" s="334"/>
      <c r="M3" s="334"/>
    </row>
    <row r="4" s="309" customFormat="true" ht="21.95" hidden="false" customHeight="true" outlineLevel="0" collapsed="false">
      <c r="A4" s="308" t="s">
        <v>315</v>
      </c>
      <c r="B4" s="308"/>
      <c r="C4" s="308"/>
      <c r="D4" s="308"/>
      <c r="E4" s="308"/>
      <c r="F4" s="308"/>
      <c r="G4" s="308"/>
      <c r="H4" s="308"/>
      <c r="I4" s="308"/>
      <c r="J4" s="308"/>
      <c r="K4" s="335"/>
      <c r="L4" s="335"/>
      <c r="M4" s="335"/>
    </row>
    <row r="5" s="315" customFormat="true" ht="5.45" hidden="false" customHeight="true" outlineLevel="0" collapsed="false">
      <c r="A5" s="310" t="s">
        <v>294</v>
      </c>
      <c r="B5" s="311" t="s">
        <v>218</v>
      </c>
      <c r="C5" s="311" t="s">
        <v>164</v>
      </c>
      <c r="D5" s="312"/>
      <c r="E5" s="312"/>
      <c r="F5" s="312"/>
      <c r="G5" s="313"/>
      <c r="H5" s="313"/>
      <c r="I5" s="313"/>
      <c r="J5" s="314"/>
      <c r="K5" s="336"/>
      <c r="L5" s="336"/>
      <c r="M5" s="336"/>
    </row>
    <row r="6" s="315" customFormat="true" ht="15" hidden="false" customHeight="false" outlineLevel="0" collapsed="false">
      <c r="A6" s="310"/>
      <c r="B6" s="311"/>
      <c r="C6" s="311"/>
      <c r="D6" s="316" t="s">
        <v>295</v>
      </c>
      <c r="E6" s="316"/>
      <c r="F6" s="316"/>
      <c r="G6" s="316"/>
      <c r="H6" s="316"/>
      <c r="I6" s="316"/>
      <c r="J6" s="316"/>
      <c r="K6" s="336"/>
      <c r="L6" s="336"/>
      <c r="M6" s="336"/>
    </row>
    <row r="7" s="315" customFormat="true" ht="5.45" hidden="false" customHeight="true" outlineLevel="0" collapsed="false">
      <c r="A7" s="310"/>
      <c r="B7" s="311"/>
      <c r="C7" s="311"/>
      <c r="D7" s="307"/>
      <c r="E7" s="307"/>
      <c r="F7" s="307"/>
      <c r="G7" s="317"/>
      <c r="H7" s="317"/>
      <c r="I7" s="318"/>
      <c r="J7" s="319"/>
      <c r="K7" s="336"/>
      <c r="L7" s="336"/>
      <c r="M7" s="336"/>
    </row>
    <row r="8" s="315" customFormat="true" ht="5.45" hidden="false" customHeight="true" outlineLevel="0" collapsed="false">
      <c r="A8" s="310"/>
      <c r="B8" s="311"/>
      <c r="C8" s="311"/>
      <c r="D8" s="320"/>
      <c r="E8" s="320"/>
      <c r="F8" s="320"/>
      <c r="G8" s="321"/>
      <c r="H8" s="321"/>
      <c r="I8" s="321"/>
      <c r="J8" s="314"/>
      <c r="K8" s="336"/>
      <c r="L8" s="336"/>
      <c r="M8" s="336"/>
    </row>
    <row r="9" s="315" customFormat="true" ht="15" hidden="false" customHeight="false" outlineLevel="0" collapsed="false">
      <c r="A9" s="310"/>
      <c r="B9" s="311"/>
      <c r="C9" s="311"/>
      <c r="D9" s="322" t="s">
        <v>296</v>
      </c>
      <c r="E9" s="322" t="s">
        <v>297</v>
      </c>
      <c r="F9" s="322" t="s">
        <v>298</v>
      </c>
      <c r="G9" s="322" t="s">
        <v>299</v>
      </c>
      <c r="H9" s="322" t="s">
        <v>300</v>
      </c>
      <c r="I9" s="322" t="s">
        <v>301</v>
      </c>
      <c r="J9" s="337" t="s">
        <v>302</v>
      </c>
      <c r="K9" s="336"/>
      <c r="L9" s="336"/>
      <c r="M9" s="336"/>
    </row>
    <row r="10" s="315" customFormat="true" ht="5.45" hidden="false" customHeight="true" outlineLevel="0" collapsed="false">
      <c r="A10" s="310"/>
      <c r="B10" s="311"/>
      <c r="C10" s="311"/>
      <c r="D10" s="324"/>
      <c r="E10" s="325"/>
      <c r="F10" s="324"/>
      <c r="G10" s="326"/>
      <c r="H10" s="326"/>
      <c r="I10" s="326"/>
      <c r="J10" s="319"/>
      <c r="K10" s="336"/>
      <c r="L10" s="336"/>
      <c r="M10" s="336"/>
    </row>
    <row r="11" s="315" customFormat="true" ht="50.1" hidden="false" customHeight="true" outlineLevel="0" collapsed="false">
      <c r="A11" s="327" t="s">
        <v>408</v>
      </c>
      <c r="B11" s="327"/>
      <c r="C11" s="327"/>
      <c r="D11" s="327"/>
      <c r="E11" s="327"/>
      <c r="F11" s="327"/>
      <c r="G11" s="327"/>
      <c r="H11" s="327"/>
      <c r="I11" s="327"/>
      <c r="J11" s="327"/>
      <c r="K11" s="336"/>
      <c r="L11" s="336"/>
      <c r="M11" s="336"/>
    </row>
    <row r="12" customFormat="false" ht="36.95" hidden="false" customHeight="true" outlineLevel="0" collapsed="false">
      <c r="A12" s="328" t="s">
        <v>231</v>
      </c>
      <c r="B12" s="328" t="s">
        <v>304</v>
      </c>
      <c r="C12" s="197" t="n">
        <v>2501</v>
      </c>
      <c r="D12" s="197" t="n">
        <v>437</v>
      </c>
      <c r="E12" s="197" t="n">
        <v>420</v>
      </c>
      <c r="F12" s="197" t="n">
        <v>762</v>
      </c>
      <c r="G12" s="197" t="n">
        <v>302</v>
      </c>
      <c r="H12" s="197" t="n">
        <v>556</v>
      </c>
      <c r="I12" s="197" t="n">
        <v>24</v>
      </c>
      <c r="J12" s="197" t="s">
        <v>308</v>
      </c>
      <c r="K12" s="334"/>
      <c r="L12" s="334"/>
      <c r="M12" s="334"/>
    </row>
    <row r="13" customFormat="false" ht="29.1" hidden="false" customHeight="true" outlineLevel="0" collapsed="false">
      <c r="A13" s="328" t="s">
        <v>233</v>
      </c>
      <c r="B13" s="328" t="s">
        <v>234</v>
      </c>
      <c r="C13" s="197" t="n">
        <v>90</v>
      </c>
      <c r="D13" s="197" t="n">
        <v>36</v>
      </c>
      <c r="E13" s="197" t="n">
        <v>30</v>
      </c>
      <c r="F13" s="197" t="n">
        <v>18</v>
      </c>
      <c r="G13" s="197" t="n">
        <v>1</v>
      </c>
      <c r="H13" s="197" t="n">
        <v>5</v>
      </c>
      <c r="I13" s="197" t="s">
        <v>308</v>
      </c>
      <c r="J13" s="197" t="s">
        <v>308</v>
      </c>
      <c r="K13" s="334"/>
      <c r="L13" s="334"/>
      <c r="M13" s="334"/>
    </row>
    <row r="14" customFormat="false" ht="29.1" hidden="false" customHeight="true" outlineLevel="0" collapsed="false">
      <c r="A14" s="328" t="s">
        <v>245</v>
      </c>
      <c r="B14" s="328" t="s">
        <v>246</v>
      </c>
      <c r="C14" s="197" t="n">
        <v>2411</v>
      </c>
      <c r="D14" s="197" t="n">
        <v>401</v>
      </c>
      <c r="E14" s="197" t="n">
        <v>390</v>
      </c>
      <c r="F14" s="197" t="n">
        <v>744</v>
      </c>
      <c r="G14" s="197" t="n">
        <v>301</v>
      </c>
      <c r="H14" s="197" t="n">
        <v>551</v>
      </c>
      <c r="I14" s="301" t="s">
        <v>459</v>
      </c>
      <c r="J14" s="301"/>
      <c r="K14" s="334"/>
      <c r="L14" s="334"/>
      <c r="M14" s="334"/>
    </row>
    <row r="15" customFormat="false" ht="24.95" hidden="false" customHeight="true" outlineLevel="0" collapsed="false">
      <c r="A15" s="328" t="s">
        <v>185</v>
      </c>
      <c r="B15" s="328" t="s">
        <v>247</v>
      </c>
      <c r="C15" s="197" t="n">
        <v>1113</v>
      </c>
      <c r="D15" s="197" t="n">
        <v>153</v>
      </c>
      <c r="E15" s="197" t="n">
        <v>152</v>
      </c>
      <c r="F15" s="197" t="n">
        <v>451</v>
      </c>
      <c r="G15" s="197" t="n">
        <v>119</v>
      </c>
      <c r="H15" s="197" t="n">
        <v>228</v>
      </c>
      <c r="I15" s="301" t="s">
        <v>460</v>
      </c>
      <c r="J15" s="301"/>
      <c r="K15" s="334"/>
      <c r="L15" s="334"/>
      <c r="M15" s="334"/>
    </row>
    <row r="16" customFormat="false" ht="17.1" hidden="false" customHeight="true" outlineLevel="0" collapsed="false">
      <c r="A16" s="328" t="s">
        <v>248</v>
      </c>
      <c r="B16" s="328" t="s">
        <v>305</v>
      </c>
      <c r="C16" s="197" t="n">
        <v>196</v>
      </c>
      <c r="D16" s="197" t="n">
        <v>56</v>
      </c>
      <c r="E16" s="197" t="n">
        <v>55</v>
      </c>
      <c r="F16" s="197" t="n">
        <v>39</v>
      </c>
      <c r="G16" s="197" t="n">
        <v>9</v>
      </c>
      <c r="H16" s="197" t="n">
        <v>27</v>
      </c>
      <c r="I16" s="197" t="n">
        <v>10</v>
      </c>
      <c r="J16" s="197" t="s">
        <v>308</v>
      </c>
      <c r="K16" s="334"/>
      <c r="L16" s="334"/>
      <c r="M16" s="334"/>
    </row>
    <row r="17" customFormat="false" ht="17.1" hidden="false" customHeight="true" outlineLevel="0" collapsed="false">
      <c r="A17" s="328" t="s">
        <v>250</v>
      </c>
      <c r="B17" s="328" t="s">
        <v>251</v>
      </c>
      <c r="C17" s="197" t="n">
        <v>846</v>
      </c>
      <c r="D17" s="197" t="n">
        <v>90</v>
      </c>
      <c r="E17" s="197" t="n">
        <v>94</v>
      </c>
      <c r="F17" s="197" t="n">
        <v>367</v>
      </c>
      <c r="G17" s="197" t="n">
        <v>103</v>
      </c>
      <c r="H17" s="197" t="n">
        <v>192</v>
      </c>
      <c r="I17" s="197" t="s">
        <v>308</v>
      </c>
      <c r="J17" s="197" t="s">
        <v>308</v>
      </c>
    </row>
    <row r="18" customFormat="false" ht="30.95" hidden="false" customHeight="true" outlineLevel="0" collapsed="false">
      <c r="A18" s="328" t="s">
        <v>306</v>
      </c>
      <c r="B18" s="328" t="s">
        <v>307</v>
      </c>
      <c r="C18" s="197" t="n">
        <v>1</v>
      </c>
      <c r="D18" s="197" t="s">
        <v>308</v>
      </c>
      <c r="E18" s="197" t="s">
        <v>308</v>
      </c>
      <c r="F18" s="197" t="n">
        <v>1</v>
      </c>
      <c r="G18" s="197" t="s">
        <v>308</v>
      </c>
      <c r="H18" s="197" t="s">
        <v>308</v>
      </c>
      <c r="I18" s="197" t="s">
        <v>308</v>
      </c>
      <c r="J18" s="197" t="s">
        <v>308</v>
      </c>
    </row>
    <row r="19" customFormat="false" ht="17.1" hidden="false" customHeight="true" outlineLevel="0" collapsed="false">
      <c r="A19" s="328" t="s">
        <v>258</v>
      </c>
      <c r="B19" s="328" t="s">
        <v>259</v>
      </c>
      <c r="C19" s="197" t="n">
        <v>17</v>
      </c>
      <c r="D19" s="197" t="n">
        <v>6</v>
      </c>
      <c r="E19" s="301" t="s">
        <v>461</v>
      </c>
      <c r="F19" s="301"/>
      <c r="G19" s="301"/>
      <c r="H19" s="197" t="s">
        <v>308</v>
      </c>
      <c r="I19" s="197" t="s">
        <v>308</v>
      </c>
      <c r="J19" s="197" t="s">
        <v>308</v>
      </c>
    </row>
    <row r="20" customFormat="false" ht="17.1" hidden="false" customHeight="true" outlineLevel="0" collapsed="false">
      <c r="A20" s="328" t="s">
        <v>260</v>
      </c>
      <c r="B20" s="328" t="s">
        <v>261</v>
      </c>
      <c r="C20" s="197" t="n">
        <v>53</v>
      </c>
      <c r="D20" s="197" t="n">
        <v>1</v>
      </c>
      <c r="E20" s="197" t="n">
        <v>3</v>
      </c>
      <c r="F20" s="197" t="n">
        <v>33</v>
      </c>
      <c r="G20" s="197" t="n">
        <v>7</v>
      </c>
      <c r="H20" s="301" t="s">
        <v>462</v>
      </c>
      <c r="I20" s="301"/>
      <c r="J20" s="301"/>
    </row>
    <row r="21" customFormat="false" ht="30.95" hidden="false" customHeight="true" outlineLevel="0" collapsed="false">
      <c r="A21" s="328" t="s">
        <v>262</v>
      </c>
      <c r="B21" s="328" t="s">
        <v>263</v>
      </c>
      <c r="C21" s="197" t="n">
        <v>102</v>
      </c>
      <c r="D21" s="197" t="n">
        <v>64</v>
      </c>
      <c r="E21" s="197" t="n">
        <v>21</v>
      </c>
      <c r="F21" s="197" t="n">
        <v>11</v>
      </c>
      <c r="G21" s="301" t="s">
        <v>463</v>
      </c>
      <c r="H21" s="301"/>
      <c r="I21" s="301"/>
      <c r="J21" s="301"/>
    </row>
    <row r="22" customFormat="false" ht="17.1" hidden="false" customHeight="true" outlineLevel="0" collapsed="false">
      <c r="A22" s="328" t="s">
        <v>264</v>
      </c>
      <c r="B22" s="328" t="s">
        <v>265</v>
      </c>
      <c r="C22" s="197" t="n">
        <v>45</v>
      </c>
      <c r="D22" s="197" t="n">
        <v>17</v>
      </c>
      <c r="E22" s="197" t="n">
        <v>18</v>
      </c>
      <c r="F22" s="197" t="n">
        <v>4</v>
      </c>
      <c r="G22" s="197" t="n">
        <v>6</v>
      </c>
      <c r="H22" s="197" t="s">
        <v>308</v>
      </c>
      <c r="I22" s="197" t="s">
        <v>308</v>
      </c>
      <c r="J22" s="197" t="s">
        <v>308</v>
      </c>
    </row>
    <row r="23" customFormat="false" ht="17.1" hidden="false" customHeight="true" outlineLevel="0" collapsed="false">
      <c r="A23" s="328" t="s">
        <v>266</v>
      </c>
      <c r="B23" s="328" t="s">
        <v>309</v>
      </c>
      <c r="C23" s="197" t="n">
        <v>49</v>
      </c>
      <c r="D23" s="197" t="n">
        <v>41</v>
      </c>
      <c r="E23" s="197" t="n">
        <v>2</v>
      </c>
      <c r="F23" s="301" t="s">
        <v>463</v>
      </c>
      <c r="G23" s="301"/>
      <c r="H23" s="301"/>
      <c r="I23" s="301"/>
      <c r="J23" s="197" t="s">
        <v>308</v>
      </c>
    </row>
    <row r="24" customFormat="false" ht="17.1" hidden="false" customHeight="true" outlineLevel="0" collapsed="false">
      <c r="A24" s="328" t="s">
        <v>268</v>
      </c>
      <c r="B24" s="328" t="s">
        <v>269</v>
      </c>
      <c r="C24" s="197" t="n">
        <v>8</v>
      </c>
      <c r="D24" s="197" t="n">
        <v>6</v>
      </c>
      <c r="E24" s="197" t="n">
        <v>1</v>
      </c>
      <c r="F24" s="301" t="s">
        <v>464</v>
      </c>
      <c r="G24" s="301"/>
      <c r="H24" s="301"/>
      <c r="I24" s="301"/>
      <c r="J24" s="197" t="s">
        <v>308</v>
      </c>
    </row>
    <row r="25" customFormat="false" ht="30.95" hidden="false" customHeight="true" outlineLevel="0" collapsed="false">
      <c r="A25" s="328" t="s">
        <v>270</v>
      </c>
      <c r="B25" s="328" t="s">
        <v>271</v>
      </c>
      <c r="C25" s="197" t="n">
        <v>391</v>
      </c>
      <c r="D25" s="197" t="n">
        <v>24</v>
      </c>
      <c r="E25" s="197" t="n">
        <v>43</v>
      </c>
      <c r="F25" s="197" t="n">
        <v>65</v>
      </c>
      <c r="G25" s="197" t="n">
        <v>46</v>
      </c>
      <c r="H25" s="197" t="n">
        <v>202</v>
      </c>
      <c r="I25" s="197" t="n">
        <v>11</v>
      </c>
      <c r="J25" s="197" t="s">
        <v>308</v>
      </c>
    </row>
    <row r="26" customFormat="false" ht="17.1" hidden="false" customHeight="true" outlineLevel="0" collapsed="false">
      <c r="A26" s="328" t="s">
        <v>310</v>
      </c>
      <c r="B26" s="328" t="s">
        <v>311</v>
      </c>
      <c r="C26" s="197" t="n">
        <v>375</v>
      </c>
      <c r="D26" s="197" t="n">
        <v>24</v>
      </c>
      <c r="E26" s="197" t="n">
        <v>43</v>
      </c>
      <c r="F26" s="197" t="n">
        <v>59</v>
      </c>
      <c r="G26" s="197" t="n">
        <v>45</v>
      </c>
      <c r="H26" s="197" t="n">
        <v>200</v>
      </c>
      <c r="I26" s="197" t="n">
        <v>4</v>
      </c>
      <c r="J26" s="197" t="s">
        <v>308</v>
      </c>
    </row>
    <row r="27" customFormat="false" ht="17.1" hidden="false" customHeight="true" outlineLevel="0" collapsed="false">
      <c r="A27" s="328" t="s">
        <v>274</v>
      </c>
      <c r="B27" s="328" t="s">
        <v>275</v>
      </c>
      <c r="C27" s="197" t="n">
        <v>16</v>
      </c>
      <c r="D27" s="197" t="s">
        <v>308</v>
      </c>
      <c r="E27" s="197" t="s">
        <v>308</v>
      </c>
      <c r="F27" s="197" t="n">
        <v>6</v>
      </c>
      <c r="G27" s="197" t="n">
        <v>1</v>
      </c>
      <c r="H27" s="197" t="n">
        <v>2</v>
      </c>
      <c r="I27" s="197" t="n">
        <v>7</v>
      </c>
      <c r="J27" s="197" t="s">
        <v>308</v>
      </c>
    </row>
    <row r="28" customFormat="false" ht="24.95" hidden="false" customHeight="true" outlineLevel="0" collapsed="false">
      <c r="A28" s="328" t="s">
        <v>191</v>
      </c>
      <c r="B28" s="328" t="s">
        <v>276</v>
      </c>
      <c r="C28" s="197" t="n">
        <v>2</v>
      </c>
      <c r="D28" s="197" t="n">
        <v>2</v>
      </c>
      <c r="E28" s="197" t="s">
        <v>308</v>
      </c>
      <c r="F28" s="197" t="s">
        <v>308</v>
      </c>
      <c r="G28" s="197" t="s">
        <v>308</v>
      </c>
      <c r="H28" s="197" t="s">
        <v>308</v>
      </c>
      <c r="I28" s="197" t="s">
        <v>308</v>
      </c>
      <c r="J28" s="197" t="s">
        <v>308</v>
      </c>
    </row>
    <row r="29" customFormat="false" ht="24.95" hidden="false" customHeight="true" outlineLevel="0" collapsed="false">
      <c r="A29" s="328" t="s">
        <v>193</v>
      </c>
      <c r="B29" s="328" t="s">
        <v>312</v>
      </c>
      <c r="C29" s="197" t="n">
        <v>803</v>
      </c>
      <c r="D29" s="197" t="n">
        <v>158</v>
      </c>
      <c r="E29" s="197" t="n">
        <v>174</v>
      </c>
      <c r="F29" s="197" t="n">
        <v>217</v>
      </c>
      <c r="G29" s="197" t="n">
        <v>130</v>
      </c>
      <c r="H29" s="197" t="n">
        <v>121</v>
      </c>
      <c r="I29" s="197" t="n">
        <v>3</v>
      </c>
      <c r="J29" s="197" t="s">
        <v>308</v>
      </c>
    </row>
    <row r="30" customFormat="false" ht="17.1" hidden="false" customHeight="true" outlineLevel="0" collapsed="false">
      <c r="A30" s="328" t="s">
        <v>284</v>
      </c>
      <c r="B30" s="328" t="s">
        <v>313</v>
      </c>
      <c r="C30" s="329" t="n">
        <v>50</v>
      </c>
      <c r="D30" s="329" t="n">
        <v>2</v>
      </c>
      <c r="E30" s="329" t="n">
        <v>5</v>
      </c>
      <c r="F30" s="329" t="n">
        <v>42</v>
      </c>
      <c r="G30" s="301" t="s">
        <v>465</v>
      </c>
      <c r="H30" s="301"/>
      <c r="I30" s="329" t="s">
        <v>308</v>
      </c>
      <c r="J30" s="329" t="s">
        <v>308</v>
      </c>
    </row>
    <row r="31" s="315" customFormat="true" ht="50.1" hidden="false" customHeight="true" outlineLevel="0" collapsed="false">
      <c r="A31" s="330" t="s">
        <v>422</v>
      </c>
      <c r="B31" s="330"/>
      <c r="C31" s="330"/>
      <c r="D31" s="330"/>
      <c r="E31" s="330"/>
      <c r="F31" s="330"/>
      <c r="G31" s="330"/>
      <c r="H31" s="330"/>
      <c r="I31" s="330"/>
      <c r="J31" s="330"/>
    </row>
    <row r="32" customFormat="false" ht="36.95" hidden="false" customHeight="true" outlineLevel="0" collapsed="false">
      <c r="A32" s="328" t="s">
        <v>231</v>
      </c>
      <c r="B32" s="328" t="s">
        <v>304</v>
      </c>
      <c r="C32" s="197" t="n">
        <v>1288</v>
      </c>
      <c r="D32" s="197" t="n">
        <v>160</v>
      </c>
      <c r="E32" s="197" t="n">
        <v>195</v>
      </c>
      <c r="F32" s="197" t="n">
        <v>549</v>
      </c>
      <c r="G32" s="197" t="n">
        <v>160</v>
      </c>
      <c r="H32" s="197" t="n">
        <v>221</v>
      </c>
      <c r="I32" s="301" t="s">
        <v>466</v>
      </c>
      <c r="J32" s="301"/>
    </row>
    <row r="33" customFormat="false" ht="29.1" hidden="false" customHeight="true" outlineLevel="0" collapsed="false">
      <c r="A33" s="328" t="s">
        <v>233</v>
      </c>
      <c r="B33" s="328" t="s">
        <v>234</v>
      </c>
      <c r="C33" s="197" t="n">
        <v>20</v>
      </c>
      <c r="D33" s="197" t="n">
        <v>1</v>
      </c>
      <c r="E33" s="197" t="s">
        <v>308</v>
      </c>
      <c r="F33" s="197" t="n">
        <v>18</v>
      </c>
      <c r="G33" s="197" t="n">
        <v>1</v>
      </c>
      <c r="H33" s="197" t="s">
        <v>308</v>
      </c>
      <c r="I33" s="197" t="s">
        <v>308</v>
      </c>
      <c r="J33" s="197" t="s">
        <v>308</v>
      </c>
    </row>
    <row r="34" customFormat="false" ht="29.1" hidden="false" customHeight="true" outlineLevel="0" collapsed="false">
      <c r="A34" s="328" t="s">
        <v>245</v>
      </c>
      <c r="B34" s="328" t="s">
        <v>246</v>
      </c>
      <c r="C34" s="197" t="n">
        <v>1268</v>
      </c>
      <c r="D34" s="197" t="n">
        <v>159</v>
      </c>
      <c r="E34" s="197" t="n">
        <v>195</v>
      </c>
      <c r="F34" s="197" t="n">
        <v>531</v>
      </c>
      <c r="G34" s="197" t="n">
        <v>159</v>
      </c>
      <c r="H34" s="301" t="s">
        <v>467</v>
      </c>
      <c r="I34" s="301"/>
      <c r="J34" s="301"/>
    </row>
    <row r="35" customFormat="false" ht="24.95" hidden="false" customHeight="true" outlineLevel="0" collapsed="false">
      <c r="A35" s="328" t="s">
        <v>185</v>
      </c>
      <c r="B35" s="328" t="s">
        <v>247</v>
      </c>
      <c r="C35" s="197" t="n">
        <v>896</v>
      </c>
      <c r="D35" s="197" t="n">
        <v>109</v>
      </c>
      <c r="E35" s="197" t="n">
        <v>118</v>
      </c>
      <c r="F35" s="197" t="n">
        <v>348</v>
      </c>
      <c r="G35" s="197" t="n">
        <v>107</v>
      </c>
      <c r="H35" s="197" t="n">
        <v>214</v>
      </c>
      <c r="I35" s="197" t="s">
        <v>308</v>
      </c>
      <c r="J35" s="197" t="s">
        <v>308</v>
      </c>
    </row>
    <row r="36" customFormat="false" ht="17.1" hidden="false" customHeight="true" outlineLevel="0" collapsed="false">
      <c r="A36" s="328" t="s">
        <v>248</v>
      </c>
      <c r="B36" s="328" t="s">
        <v>305</v>
      </c>
      <c r="C36" s="197" t="n">
        <v>88</v>
      </c>
      <c r="D36" s="197" t="n">
        <v>37</v>
      </c>
      <c r="E36" s="197" t="n">
        <v>24</v>
      </c>
      <c r="F36" s="197" t="n">
        <v>3</v>
      </c>
      <c r="G36" s="197" t="n">
        <v>2</v>
      </c>
      <c r="H36" s="197" t="n">
        <v>22</v>
      </c>
      <c r="I36" s="197" t="s">
        <v>308</v>
      </c>
      <c r="J36" s="197" t="s">
        <v>308</v>
      </c>
    </row>
    <row r="37" customFormat="false" ht="17.1" hidden="false" customHeight="true" outlineLevel="0" collapsed="false">
      <c r="A37" s="328" t="s">
        <v>250</v>
      </c>
      <c r="B37" s="328" t="s">
        <v>251</v>
      </c>
      <c r="C37" s="197" t="n">
        <v>799</v>
      </c>
      <c r="D37" s="197" t="n">
        <v>72</v>
      </c>
      <c r="E37" s="197" t="n">
        <v>91</v>
      </c>
      <c r="F37" s="197" t="n">
        <v>344</v>
      </c>
      <c r="G37" s="197" t="n">
        <v>101</v>
      </c>
      <c r="H37" s="197" t="n">
        <v>191</v>
      </c>
      <c r="I37" s="197" t="s">
        <v>308</v>
      </c>
      <c r="J37" s="197" t="s">
        <v>308</v>
      </c>
    </row>
    <row r="38" customFormat="false" ht="30.95" hidden="false" customHeight="true" outlineLevel="0" collapsed="false">
      <c r="A38" s="328" t="s">
        <v>306</v>
      </c>
      <c r="B38" s="328" t="s">
        <v>307</v>
      </c>
      <c r="C38" s="197" t="s">
        <v>308</v>
      </c>
      <c r="D38" s="197" t="s">
        <v>308</v>
      </c>
      <c r="E38" s="197" t="s">
        <v>308</v>
      </c>
      <c r="F38" s="197" t="s">
        <v>308</v>
      </c>
      <c r="G38" s="197" t="s">
        <v>308</v>
      </c>
      <c r="H38" s="197" t="s">
        <v>308</v>
      </c>
      <c r="I38" s="197" t="s">
        <v>308</v>
      </c>
      <c r="J38" s="197" t="s">
        <v>308</v>
      </c>
    </row>
    <row r="39" customFormat="false" ht="17.1" hidden="false" customHeight="true" outlineLevel="0" collapsed="false">
      <c r="A39" s="328" t="s">
        <v>258</v>
      </c>
      <c r="B39" s="328" t="s">
        <v>259</v>
      </c>
      <c r="C39" s="197" t="s">
        <v>308</v>
      </c>
      <c r="D39" s="197" t="s">
        <v>308</v>
      </c>
      <c r="E39" s="197" t="s">
        <v>308</v>
      </c>
      <c r="F39" s="197" t="s">
        <v>308</v>
      </c>
      <c r="G39" s="197" t="s">
        <v>308</v>
      </c>
      <c r="H39" s="197" t="s">
        <v>308</v>
      </c>
      <c r="I39" s="197" t="s">
        <v>308</v>
      </c>
      <c r="J39" s="197" t="s">
        <v>308</v>
      </c>
    </row>
    <row r="40" customFormat="false" ht="17.1" hidden="false" customHeight="true" outlineLevel="0" collapsed="false">
      <c r="A40" s="328" t="s">
        <v>260</v>
      </c>
      <c r="B40" s="328" t="s">
        <v>261</v>
      </c>
      <c r="C40" s="197" t="n">
        <v>9</v>
      </c>
      <c r="D40" s="197" t="s">
        <v>308</v>
      </c>
      <c r="E40" s="197" t="n">
        <v>3</v>
      </c>
      <c r="F40" s="197" t="n">
        <v>1</v>
      </c>
      <c r="G40" s="301" t="s">
        <v>468</v>
      </c>
      <c r="H40" s="301"/>
      <c r="I40" s="301"/>
      <c r="J40" s="301"/>
    </row>
    <row r="41" customFormat="false" ht="30.95" hidden="false" customHeight="true" outlineLevel="0" collapsed="false">
      <c r="A41" s="328" t="s">
        <v>262</v>
      </c>
      <c r="B41" s="328" t="s">
        <v>263</v>
      </c>
      <c r="C41" s="197" t="n">
        <v>57</v>
      </c>
      <c r="D41" s="197" t="n">
        <v>24</v>
      </c>
      <c r="E41" s="197" t="n">
        <v>20</v>
      </c>
      <c r="F41" s="197" t="n">
        <v>7</v>
      </c>
      <c r="G41" s="197" t="n">
        <v>6</v>
      </c>
      <c r="H41" s="197" t="s">
        <v>308</v>
      </c>
      <c r="I41" s="197" t="s">
        <v>308</v>
      </c>
      <c r="J41" s="197" t="s">
        <v>308</v>
      </c>
    </row>
    <row r="42" customFormat="false" ht="17.1" hidden="false" customHeight="true" outlineLevel="0" collapsed="false">
      <c r="A42" s="328" t="s">
        <v>264</v>
      </c>
      <c r="B42" s="328" t="s">
        <v>265</v>
      </c>
      <c r="C42" s="197" t="n">
        <v>44</v>
      </c>
      <c r="D42" s="197" t="n">
        <v>16</v>
      </c>
      <c r="E42" s="197" t="n">
        <v>18</v>
      </c>
      <c r="F42" s="197" t="n">
        <v>4</v>
      </c>
      <c r="G42" s="197" t="n">
        <v>6</v>
      </c>
      <c r="H42" s="197" t="s">
        <v>308</v>
      </c>
      <c r="I42" s="197" t="s">
        <v>308</v>
      </c>
      <c r="J42" s="197" t="s">
        <v>308</v>
      </c>
    </row>
    <row r="43" customFormat="false" ht="17.1" hidden="false" customHeight="true" outlineLevel="0" collapsed="false">
      <c r="A43" s="328" t="s">
        <v>266</v>
      </c>
      <c r="B43" s="328" t="s">
        <v>309</v>
      </c>
      <c r="C43" s="197" t="n">
        <v>5</v>
      </c>
      <c r="D43" s="197" t="n">
        <v>2</v>
      </c>
      <c r="E43" s="197" t="n">
        <v>1</v>
      </c>
      <c r="F43" s="301" t="s">
        <v>469</v>
      </c>
      <c r="G43" s="301"/>
      <c r="H43" s="197" t="s">
        <v>308</v>
      </c>
      <c r="I43" s="197" t="s">
        <v>308</v>
      </c>
      <c r="J43" s="197" t="s">
        <v>308</v>
      </c>
    </row>
    <row r="44" customFormat="false" ht="17.1" hidden="false" customHeight="true" outlineLevel="0" collapsed="false">
      <c r="A44" s="328" t="s">
        <v>268</v>
      </c>
      <c r="B44" s="328" t="s">
        <v>269</v>
      </c>
      <c r="C44" s="197" t="n">
        <v>8</v>
      </c>
      <c r="D44" s="197" t="n">
        <v>6</v>
      </c>
      <c r="E44" s="301" t="s">
        <v>470</v>
      </c>
      <c r="F44" s="301"/>
      <c r="G44" s="301"/>
      <c r="H44" s="197" t="s">
        <v>308</v>
      </c>
      <c r="I44" s="197" t="s">
        <v>308</v>
      </c>
      <c r="J44" s="197" t="s">
        <v>308</v>
      </c>
    </row>
    <row r="45" customFormat="false" ht="30.95" hidden="false" customHeight="true" outlineLevel="0" collapsed="false">
      <c r="A45" s="328" t="s">
        <v>270</v>
      </c>
      <c r="B45" s="328" t="s">
        <v>271</v>
      </c>
      <c r="C45" s="197" t="n">
        <v>147</v>
      </c>
      <c r="D45" s="197" t="n">
        <v>19</v>
      </c>
      <c r="E45" s="301" t="s">
        <v>471</v>
      </c>
      <c r="F45" s="301"/>
      <c r="G45" s="197" t="n">
        <v>41</v>
      </c>
      <c r="H45" s="197" t="n">
        <v>3</v>
      </c>
      <c r="I45" s="197" t="n">
        <v>3</v>
      </c>
      <c r="J45" s="197" t="s">
        <v>308</v>
      </c>
    </row>
    <row r="46" customFormat="false" ht="17.1" hidden="false" customHeight="true" outlineLevel="0" collapsed="false">
      <c r="A46" s="328" t="s">
        <v>310</v>
      </c>
      <c r="B46" s="328" t="s">
        <v>311</v>
      </c>
      <c r="C46" s="197" t="n">
        <v>145</v>
      </c>
      <c r="D46" s="197" t="n">
        <v>19</v>
      </c>
      <c r="E46" s="197" t="n">
        <v>39</v>
      </c>
      <c r="F46" s="197" t="n">
        <v>42</v>
      </c>
      <c r="G46" s="197" t="n">
        <v>41</v>
      </c>
      <c r="H46" s="301" t="s">
        <v>472</v>
      </c>
      <c r="I46" s="301"/>
      <c r="J46" s="197" t="s">
        <v>308</v>
      </c>
    </row>
    <row r="47" customFormat="false" ht="17.1" hidden="false" customHeight="true" outlineLevel="0" collapsed="false">
      <c r="A47" s="328" t="s">
        <v>274</v>
      </c>
      <c r="B47" s="328" t="s">
        <v>275</v>
      </c>
      <c r="C47" s="197" t="n">
        <v>2</v>
      </c>
      <c r="D47" s="197" t="s">
        <v>308</v>
      </c>
      <c r="E47" s="197" t="s">
        <v>308</v>
      </c>
      <c r="F47" s="197" t="s">
        <v>308</v>
      </c>
      <c r="G47" s="197" t="s">
        <v>308</v>
      </c>
      <c r="H47" s="197" t="n">
        <v>2</v>
      </c>
      <c r="I47" s="197" t="s">
        <v>308</v>
      </c>
      <c r="J47" s="197" t="s">
        <v>308</v>
      </c>
    </row>
    <row r="48" customFormat="false" ht="24.95" hidden="false" customHeight="true" outlineLevel="0" collapsed="false">
      <c r="A48" s="328" t="s">
        <v>191</v>
      </c>
      <c r="B48" s="328" t="s">
        <v>276</v>
      </c>
      <c r="C48" s="197" t="s">
        <v>308</v>
      </c>
      <c r="D48" s="197" t="s">
        <v>308</v>
      </c>
      <c r="E48" s="197" t="s">
        <v>308</v>
      </c>
      <c r="F48" s="197" t="s">
        <v>308</v>
      </c>
      <c r="G48" s="197" t="s">
        <v>308</v>
      </c>
      <c r="H48" s="197" t="s">
        <v>308</v>
      </c>
      <c r="I48" s="197" t="s">
        <v>308</v>
      </c>
      <c r="J48" s="197" t="s">
        <v>308</v>
      </c>
    </row>
    <row r="49" customFormat="false" ht="30.95" hidden="false" customHeight="true" outlineLevel="0" collapsed="false">
      <c r="A49" s="328" t="s">
        <v>193</v>
      </c>
      <c r="B49" s="328" t="s">
        <v>312</v>
      </c>
      <c r="C49" s="197" t="n">
        <v>168</v>
      </c>
      <c r="D49" s="197" t="n">
        <v>7</v>
      </c>
      <c r="E49" s="197" t="n">
        <v>18</v>
      </c>
      <c r="F49" s="197" t="n">
        <v>134</v>
      </c>
      <c r="G49" s="197" t="n">
        <v>5</v>
      </c>
      <c r="H49" s="301" t="s">
        <v>472</v>
      </c>
      <c r="I49" s="301"/>
      <c r="J49" s="197" t="s">
        <v>308</v>
      </c>
    </row>
    <row r="50" customFormat="false" ht="17.1" hidden="false" customHeight="true" outlineLevel="0" collapsed="false">
      <c r="A50" s="328" t="s">
        <v>284</v>
      </c>
      <c r="B50" s="328" t="s">
        <v>313</v>
      </c>
      <c r="C50" s="197" t="n">
        <v>49</v>
      </c>
      <c r="D50" s="197" t="n">
        <v>2</v>
      </c>
      <c r="E50" s="197" t="n">
        <v>5</v>
      </c>
      <c r="F50" s="197" t="n">
        <v>42</v>
      </c>
      <c r="G50" s="197" t="s">
        <v>308</v>
      </c>
      <c r="H50" s="197" t="s">
        <v>308</v>
      </c>
      <c r="I50" s="197" t="s">
        <v>308</v>
      </c>
      <c r="J50" s="197" t="s">
        <v>308</v>
      </c>
    </row>
    <row r="51" s="333" customFormat="true" ht="57.95" hidden="false" customHeight="true" outlineLevel="0" collapsed="false">
      <c r="A51" s="331"/>
      <c r="B51" s="332"/>
      <c r="C51" s="332"/>
      <c r="D51" s="332"/>
      <c r="E51" s="332"/>
      <c r="F51" s="332"/>
      <c r="G51" s="332"/>
      <c r="H51" s="332"/>
      <c r="I51" s="332"/>
      <c r="J51" s="23" t="s">
        <v>108</v>
      </c>
    </row>
  </sheetData>
  <mergeCells count="26">
    <mergeCell ref="A1:J1"/>
    <mergeCell ref="A2:J2"/>
    <mergeCell ref="A3:J3"/>
    <mergeCell ref="A4:J4"/>
    <mergeCell ref="A5:A10"/>
    <mergeCell ref="B5:B10"/>
    <mergeCell ref="C5:C10"/>
    <mergeCell ref="D6:J6"/>
    <mergeCell ref="A11:J11"/>
    <mergeCell ref="I14:J14"/>
    <mergeCell ref="I15:J15"/>
    <mergeCell ref="E19:G19"/>
    <mergeCell ref="H20:J20"/>
    <mergeCell ref="G21:J21"/>
    <mergeCell ref="F23:I23"/>
    <mergeCell ref="F24:I24"/>
    <mergeCell ref="G30:H30"/>
    <mergeCell ref="A31:J31"/>
    <mergeCell ref="I32:J32"/>
    <mergeCell ref="H34:J34"/>
    <mergeCell ref="G40:J40"/>
    <mergeCell ref="F43:G43"/>
    <mergeCell ref="E44:G44"/>
    <mergeCell ref="E45:F45"/>
    <mergeCell ref="H46:I46"/>
    <mergeCell ref="H49:I49"/>
  </mergeCell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6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J1"/>
    </sheetView>
  </sheetViews>
  <sheetFormatPr defaultColWidth="12.5625" defaultRowHeight="15" zeroHeight="false" outlineLevelRow="0" outlineLevelCol="0"/>
  <cols>
    <col collapsed="false" customWidth="true" hidden="false" outlineLevel="0" max="1" min="1" style="339" width="28.7"/>
    <col collapsed="false" customWidth="true" hidden="false" outlineLevel="0" max="2" min="2" style="339" width="13.28"/>
    <col collapsed="false" customWidth="true" hidden="false" outlineLevel="0" max="9" min="3" style="339" width="11.7"/>
    <col collapsed="false" customWidth="false" hidden="false" outlineLevel="0" max="257" min="10" style="339" width="12.56"/>
  </cols>
  <sheetData>
    <row r="1" customFormat="false" ht="20.1" hidden="false" customHeight="true" outlineLevel="0" collapsed="false">
      <c r="A1" s="340" t="s">
        <v>26</v>
      </c>
      <c r="B1" s="340"/>
      <c r="C1" s="340"/>
      <c r="D1" s="340"/>
      <c r="E1" s="340"/>
      <c r="F1" s="340"/>
      <c r="G1" s="340"/>
      <c r="H1" s="340"/>
      <c r="I1" s="340"/>
      <c r="J1" s="340"/>
    </row>
    <row r="2" customFormat="false" ht="20.1" hidden="false" customHeight="true" outlineLevel="0" collapsed="false">
      <c r="A2" s="340" t="s">
        <v>140</v>
      </c>
      <c r="B2" s="340"/>
      <c r="C2" s="340"/>
      <c r="D2" s="340"/>
      <c r="E2" s="340"/>
      <c r="F2" s="340"/>
      <c r="G2" s="340"/>
      <c r="H2" s="340"/>
      <c r="I2" s="340"/>
      <c r="J2" s="340"/>
    </row>
    <row r="3" customFormat="false" ht="20.1" hidden="false" customHeight="true" outlineLevel="0" collapsed="false">
      <c r="A3" s="340" t="s">
        <v>473</v>
      </c>
      <c r="B3" s="340"/>
      <c r="C3" s="340"/>
      <c r="D3" s="340"/>
      <c r="E3" s="340"/>
      <c r="F3" s="340"/>
      <c r="G3" s="340"/>
      <c r="H3" s="340"/>
      <c r="I3" s="340"/>
      <c r="J3" s="340"/>
    </row>
    <row r="4" s="342" customFormat="true" ht="24.95" hidden="false" customHeight="true" outlineLevel="0" collapsed="false">
      <c r="A4" s="341" t="s">
        <v>175</v>
      </c>
      <c r="B4" s="341"/>
      <c r="C4" s="341"/>
      <c r="D4" s="341"/>
      <c r="E4" s="341"/>
      <c r="F4" s="341"/>
      <c r="G4" s="341"/>
      <c r="H4" s="341"/>
      <c r="I4" s="341"/>
      <c r="J4" s="341"/>
    </row>
    <row r="5" s="350" customFormat="true" ht="5.45" hidden="false" customHeight="true" outlineLevel="0" collapsed="false">
      <c r="A5" s="343" t="s">
        <v>474</v>
      </c>
      <c r="B5" s="344" t="s">
        <v>164</v>
      </c>
      <c r="C5" s="345"/>
      <c r="D5" s="346"/>
      <c r="E5" s="346"/>
      <c r="F5" s="347"/>
      <c r="G5" s="347"/>
      <c r="H5" s="347"/>
      <c r="I5" s="348"/>
      <c r="J5" s="349" t="s">
        <v>475</v>
      </c>
    </row>
    <row r="6" s="350" customFormat="true" ht="15" hidden="false" customHeight="false" outlineLevel="0" collapsed="false">
      <c r="A6" s="343" t="s">
        <v>218</v>
      </c>
      <c r="B6" s="344"/>
      <c r="C6" s="351" t="s">
        <v>295</v>
      </c>
      <c r="D6" s="351"/>
      <c r="E6" s="351"/>
      <c r="F6" s="351"/>
      <c r="G6" s="351"/>
      <c r="H6" s="351"/>
      <c r="I6" s="351"/>
      <c r="J6" s="349"/>
    </row>
    <row r="7" s="350" customFormat="true" ht="5.45" hidden="false" customHeight="true" outlineLevel="0" collapsed="false">
      <c r="A7" s="343"/>
      <c r="B7" s="344"/>
      <c r="C7" s="352"/>
      <c r="D7" s="353"/>
      <c r="E7" s="353"/>
      <c r="F7" s="354"/>
      <c r="G7" s="354"/>
      <c r="H7" s="354"/>
      <c r="I7" s="355"/>
      <c r="J7" s="349"/>
    </row>
    <row r="8" s="350" customFormat="true" ht="5.45" hidden="false" customHeight="true" outlineLevel="0" collapsed="false">
      <c r="A8" s="343"/>
      <c r="B8" s="344"/>
      <c r="C8" s="356" t="s">
        <v>296</v>
      </c>
      <c r="D8" s="356" t="s">
        <v>297</v>
      </c>
      <c r="E8" s="356" t="s">
        <v>298</v>
      </c>
      <c r="F8" s="356" t="s">
        <v>299</v>
      </c>
      <c r="G8" s="356" t="s">
        <v>300</v>
      </c>
      <c r="H8" s="356" t="s">
        <v>301</v>
      </c>
      <c r="I8" s="357" t="s">
        <v>476</v>
      </c>
      <c r="J8" s="349"/>
    </row>
    <row r="9" s="350" customFormat="true" ht="15" hidden="false" customHeight="true" outlineLevel="0" collapsed="false">
      <c r="A9" s="343"/>
      <c r="B9" s="344"/>
      <c r="C9" s="356"/>
      <c r="D9" s="356"/>
      <c r="E9" s="356"/>
      <c r="F9" s="356"/>
      <c r="G9" s="356"/>
      <c r="H9" s="356"/>
      <c r="I9" s="357"/>
      <c r="J9" s="349"/>
    </row>
    <row r="10" s="350" customFormat="true" ht="15" hidden="false" customHeight="true" outlineLevel="0" collapsed="false">
      <c r="A10" s="343"/>
      <c r="B10" s="344"/>
      <c r="C10" s="356"/>
      <c r="D10" s="356"/>
      <c r="E10" s="356"/>
      <c r="F10" s="356"/>
      <c r="G10" s="356"/>
      <c r="H10" s="356"/>
      <c r="I10" s="357"/>
      <c r="J10" s="349"/>
    </row>
    <row r="11" s="350" customFormat="true" ht="5.45" hidden="false" customHeight="true" outlineLevel="0" collapsed="false">
      <c r="A11" s="343"/>
      <c r="B11" s="344"/>
      <c r="C11" s="356"/>
      <c r="D11" s="356"/>
      <c r="E11" s="356"/>
      <c r="F11" s="356"/>
      <c r="G11" s="356"/>
      <c r="H11" s="356"/>
      <c r="I11" s="357"/>
      <c r="J11" s="349"/>
    </row>
    <row r="12" customFormat="false" ht="60" hidden="false" customHeight="true" outlineLevel="0" collapsed="false">
      <c r="A12" s="358" t="s">
        <v>477</v>
      </c>
      <c r="B12" s="197" t="n">
        <v>785943</v>
      </c>
      <c r="C12" s="197" t="n">
        <v>199177</v>
      </c>
      <c r="D12" s="197" t="n">
        <v>162340</v>
      </c>
      <c r="E12" s="197" t="n">
        <v>165334</v>
      </c>
      <c r="F12" s="197" t="n">
        <v>104707</v>
      </c>
      <c r="G12" s="197" t="n">
        <v>78792</v>
      </c>
      <c r="H12" s="197" t="n">
        <v>53203</v>
      </c>
      <c r="I12" s="197" t="n">
        <v>22390</v>
      </c>
      <c r="J12" s="197" t="n">
        <v>588817</v>
      </c>
    </row>
    <row r="13" customFormat="false" ht="63.95" hidden="false" customHeight="true" outlineLevel="0" collapsed="false">
      <c r="A13" s="358" t="s">
        <v>478</v>
      </c>
      <c r="B13" s="197" t="n">
        <v>52619</v>
      </c>
      <c r="C13" s="197" t="n">
        <v>45266</v>
      </c>
      <c r="D13" s="197" t="n">
        <v>4927</v>
      </c>
      <c r="E13" s="197" t="n">
        <v>1685</v>
      </c>
      <c r="F13" s="197" t="n">
        <v>490</v>
      </c>
      <c r="G13" s="197" t="n">
        <v>183</v>
      </c>
      <c r="H13" s="197" t="n">
        <v>60</v>
      </c>
      <c r="I13" s="197" t="n">
        <v>8</v>
      </c>
      <c r="J13" s="197" t="n">
        <v>32874</v>
      </c>
    </row>
    <row r="14" customFormat="false" ht="48.95" hidden="false" customHeight="true" outlineLevel="0" collapsed="false">
      <c r="A14" s="358" t="s">
        <v>479</v>
      </c>
      <c r="B14" s="197" t="n">
        <v>4349</v>
      </c>
      <c r="C14" s="197" t="n">
        <v>3839</v>
      </c>
      <c r="D14" s="197" t="n">
        <v>392</v>
      </c>
      <c r="E14" s="197" t="n">
        <v>77</v>
      </c>
      <c r="F14" s="197" t="n">
        <v>26</v>
      </c>
      <c r="G14" s="197" t="n">
        <v>6</v>
      </c>
      <c r="H14" s="197" t="n">
        <v>9</v>
      </c>
      <c r="I14" s="197" t="s">
        <v>308</v>
      </c>
      <c r="J14" s="197" t="n">
        <v>2858</v>
      </c>
    </row>
    <row r="15" customFormat="false" ht="48.95" hidden="false" customHeight="true" outlineLevel="0" collapsed="false">
      <c r="A15" s="358" t="s">
        <v>480</v>
      </c>
      <c r="B15" s="197" t="n">
        <v>88257</v>
      </c>
      <c r="C15" s="197" t="n">
        <v>25736</v>
      </c>
      <c r="D15" s="197" t="n">
        <v>19576</v>
      </c>
      <c r="E15" s="197" t="n">
        <v>16734</v>
      </c>
      <c r="F15" s="197" t="n">
        <v>9275</v>
      </c>
      <c r="G15" s="197" t="n">
        <v>7584</v>
      </c>
      <c r="H15" s="197" t="n">
        <v>6206</v>
      </c>
      <c r="I15" s="197" t="n">
        <v>3146</v>
      </c>
      <c r="J15" s="197" t="n">
        <v>65854</v>
      </c>
    </row>
    <row r="16" customFormat="false" ht="48.95" hidden="false" customHeight="true" outlineLevel="0" collapsed="false">
      <c r="A16" s="358" t="s">
        <v>481</v>
      </c>
      <c r="B16" s="197" t="n">
        <v>66352</v>
      </c>
      <c r="C16" s="197" t="n">
        <v>9591</v>
      </c>
      <c r="D16" s="197" t="n">
        <v>9094</v>
      </c>
      <c r="E16" s="197" t="n">
        <v>11770</v>
      </c>
      <c r="F16" s="197" t="n">
        <v>10742</v>
      </c>
      <c r="G16" s="197" t="n">
        <v>11043</v>
      </c>
      <c r="H16" s="197" t="n">
        <v>9167</v>
      </c>
      <c r="I16" s="197" t="n">
        <v>4945</v>
      </c>
      <c r="J16" s="197" t="n">
        <v>42201</v>
      </c>
    </row>
    <row r="17" customFormat="false" ht="63.95" hidden="false" customHeight="true" outlineLevel="0" collapsed="false">
      <c r="A17" s="358" t="s">
        <v>482</v>
      </c>
      <c r="B17" s="197" t="n">
        <v>20783</v>
      </c>
      <c r="C17" s="197" t="n">
        <v>3256</v>
      </c>
      <c r="D17" s="197" t="n">
        <v>3383</v>
      </c>
      <c r="E17" s="197" t="n">
        <v>4319</v>
      </c>
      <c r="F17" s="197" t="n">
        <v>3669</v>
      </c>
      <c r="G17" s="197" t="n">
        <v>3206</v>
      </c>
      <c r="H17" s="197" t="n">
        <v>2306</v>
      </c>
      <c r="I17" s="197" t="n">
        <v>644</v>
      </c>
      <c r="J17" s="197" t="n">
        <v>14530</v>
      </c>
    </row>
    <row r="18" customFormat="false" ht="63.95" hidden="false" customHeight="true" outlineLevel="0" collapsed="false">
      <c r="A18" s="358" t="s">
        <v>483</v>
      </c>
      <c r="B18" s="197" t="n">
        <v>47391</v>
      </c>
      <c r="C18" s="197" t="n">
        <v>3788</v>
      </c>
      <c r="D18" s="197" t="n">
        <v>7845</v>
      </c>
      <c r="E18" s="197" t="n">
        <v>12431</v>
      </c>
      <c r="F18" s="197" t="n">
        <v>9946</v>
      </c>
      <c r="G18" s="197" t="n">
        <v>6900</v>
      </c>
      <c r="H18" s="197" t="n">
        <v>4883</v>
      </c>
      <c r="I18" s="197" t="n">
        <v>1598</v>
      </c>
      <c r="J18" s="197" t="n">
        <v>34847</v>
      </c>
    </row>
    <row r="19" customFormat="false" ht="48.95" hidden="false" customHeight="true" outlineLevel="0" collapsed="false">
      <c r="A19" s="358" t="s">
        <v>484</v>
      </c>
      <c r="B19" s="197" t="n">
        <v>345952</v>
      </c>
      <c r="C19" s="197" t="n">
        <v>77802</v>
      </c>
      <c r="D19" s="197" t="n">
        <v>83632</v>
      </c>
      <c r="E19" s="197" t="n">
        <v>79739</v>
      </c>
      <c r="F19" s="197" t="n">
        <v>44723</v>
      </c>
      <c r="G19" s="197" t="n">
        <v>32646</v>
      </c>
      <c r="H19" s="197" t="n">
        <v>19092</v>
      </c>
      <c r="I19" s="197" t="n">
        <v>8318</v>
      </c>
      <c r="J19" s="197" t="n">
        <v>279570</v>
      </c>
    </row>
    <row r="20" customFormat="false" ht="29.1" hidden="false" customHeight="true" outlineLevel="0" collapsed="false">
      <c r="A20" s="358" t="s">
        <v>485</v>
      </c>
      <c r="B20" s="197" t="n">
        <v>117243</v>
      </c>
      <c r="C20" s="197" t="n">
        <v>27039</v>
      </c>
      <c r="D20" s="197" t="n">
        <v>34517</v>
      </c>
      <c r="E20" s="197" t="n">
        <v>31983</v>
      </c>
      <c r="F20" s="197" t="n">
        <v>12911</v>
      </c>
      <c r="G20" s="197" t="n">
        <v>7226</v>
      </c>
      <c r="H20" s="197" t="n">
        <v>2882</v>
      </c>
      <c r="I20" s="197" t="n">
        <v>685</v>
      </c>
      <c r="J20" s="197" t="n">
        <v>106055</v>
      </c>
    </row>
    <row r="21" customFormat="false" ht="29.1" hidden="false" customHeight="true" outlineLevel="0" collapsed="false">
      <c r="A21" s="358" t="s">
        <v>486</v>
      </c>
      <c r="B21" s="197" t="n">
        <v>15637</v>
      </c>
      <c r="C21" s="197" t="n">
        <v>1139</v>
      </c>
      <c r="D21" s="197" t="n">
        <v>2003</v>
      </c>
      <c r="E21" s="197" t="n">
        <v>3615</v>
      </c>
      <c r="F21" s="197" t="n">
        <v>3252</v>
      </c>
      <c r="G21" s="197" t="n">
        <v>3545</v>
      </c>
      <c r="H21" s="197" t="n">
        <v>1657</v>
      </c>
      <c r="I21" s="197" t="n">
        <v>426</v>
      </c>
      <c r="J21" s="197" t="n">
        <v>10723</v>
      </c>
    </row>
    <row r="22" customFormat="false" ht="29.1" hidden="false" customHeight="true" outlineLevel="0" collapsed="false">
      <c r="A22" s="358" t="s">
        <v>487</v>
      </c>
      <c r="B22" s="197" t="n">
        <v>39976</v>
      </c>
      <c r="C22" s="197" t="n">
        <v>14758</v>
      </c>
      <c r="D22" s="197" t="n">
        <v>11562</v>
      </c>
      <c r="E22" s="197" t="n">
        <v>6563</v>
      </c>
      <c r="F22" s="197" t="n">
        <v>2964</v>
      </c>
      <c r="G22" s="197" t="n">
        <v>2294</v>
      </c>
      <c r="H22" s="197" t="n">
        <v>1240</v>
      </c>
      <c r="I22" s="197" t="n">
        <v>595</v>
      </c>
      <c r="J22" s="197" t="n">
        <v>36029</v>
      </c>
    </row>
    <row r="23" customFormat="false" ht="63.95" hidden="false" customHeight="true" outlineLevel="0" collapsed="false">
      <c r="A23" s="358" t="s">
        <v>488</v>
      </c>
      <c r="B23" s="197" t="n">
        <v>124679</v>
      </c>
      <c r="C23" s="197" t="n">
        <v>30718</v>
      </c>
      <c r="D23" s="197" t="n">
        <v>28898</v>
      </c>
      <c r="E23" s="197" t="n">
        <v>26134</v>
      </c>
      <c r="F23" s="197" t="n">
        <v>14969</v>
      </c>
      <c r="G23" s="197" t="n">
        <v>10799</v>
      </c>
      <c r="H23" s="197" t="n">
        <v>8020</v>
      </c>
      <c r="I23" s="197" t="n">
        <v>5141</v>
      </c>
      <c r="J23" s="197" t="n">
        <v>94643</v>
      </c>
    </row>
    <row r="24" customFormat="false" ht="63.95" hidden="false" customHeight="true" outlineLevel="0" collapsed="false">
      <c r="A24" s="358" t="s">
        <v>489</v>
      </c>
      <c r="B24" s="197" t="n">
        <v>48417</v>
      </c>
      <c r="C24" s="197" t="n">
        <v>4148</v>
      </c>
      <c r="D24" s="197" t="n">
        <v>6652</v>
      </c>
      <c r="E24" s="197" t="n">
        <v>11444</v>
      </c>
      <c r="F24" s="197" t="n">
        <v>10627</v>
      </c>
      <c r="G24" s="197" t="n">
        <v>8782</v>
      </c>
      <c r="H24" s="197" t="n">
        <v>5293</v>
      </c>
      <c r="I24" s="197" t="n">
        <v>1471</v>
      </c>
      <c r="J24" s="197" t="n">
        <v>32120</v>
      </c>
    </row>
    <row r="25" customFormat="false" ht="78.95" hidden="false" customHeight="true" outlineLevel="0" collapsed="false">
      <c r="A25" s="358" t="s">
        <v>490</v>
      </c>
      <c r="B25" s="197" t="n">
        <v>124564</v>
      </c>
      <c r="C25" s="197" t="n">
        <v>21791</v>
      </c>
      <c r="D25" s="197" t="n">
        <v>24625</v>
      </c>
      <c r="E25" s="197" t="n">
        <v>30505</v>
      </c>
      <c r="F25" s="197" t="n">
        <v>21207</v>
      </c>
      <c r="G25" s="197" t="n">
        <v>14151</v>
      </c>
      <c r="H25" s="197" t="n">
        <v>9450</v>
      </c>
      <c r="I25" s="197" t="n">
        <v>2835</v>
      </c>
      <c r="J25" s="197" t="n">
        <v>85939</v>
      </c>
    </row>
    <row r="26" customFormat="false" ht="63.95" hidden="false" customHeight="true" outlineLevel="0" collapsed="false">
      <c r="A26" s="358" t="s">
        <v>491</v>
      </c>
      <c r="B26" s="197" t="n">
        <v>35676</v>
      </c>
      <c r="C26" s="197" t="n">
        <v>8108</v>
      </c>
      <c r="D26" s="197" t="n">
        <v>8866</v>
      </c>
      <c r="E26" s="197" t="n">
        <v>8074</v>
      </c>
      <c r="F26" s="197" t="n">
        <v>4629</v>
      </c>
      <c r="G26" s="197" t="n">
        <v>3073</v>
      </c>
      <c r="H26" s="197" t="n">
        <v>2030</v>
      </c>
      <c r="I26" s="197" t="n">
        <v>896</v>
      </c>
      <c r="J26" s="197" t="n">
        <v>30144</v>
      </c>
    </row>
    <row r="27" customFormat="false" ht="63.95" hidden="false" customHeight="true" outlineLevel="0" collapsed="false">
      <c r="A27" s="358" t="s">
        <v>492</v>
      </c>
      <c r="B27" s="197" t="n">
        <v>574366</v>
      </c>
      <c r="C27" s="197" t="n">
        <v>114745</v>
      </c>
      <c r="D27" s="197" t="n">
        <v>128351</v>
      </c>
      <c r="E27" s="197" t="n">
        <v>135068</v>
      </c>
      <c r="F27" s="197" t="n">
        <v>84174</v>
      </c>
      <c r="G27" s="197" t="n">
        <v>59976</v>
      </c>
      <c r="H27" s="197" t="n">
        <v>37761</v>
      </c>
      <c r="I27" s="197" t="n">
        <v>14291</v>
      </c>
      <c r="J27" s="197" t="n">
        <v>445030</v>
      </c>
    </row>
    <row r="28" customFormat="false" ht="29.1" hidden="false" customHeight="true" outlineLevel="0" collapsed="false">
      <c r="A28" s="358" t="s">
        <v>493</v>
      </c>
      <c r="B28" s="197" t="n">
        <v>154609</v>
      </c>
      <c r="C28" s="197" t="n">
        <v>35327</v>
      </c>
      <c r="D28" s="197" t="n">
        <v>28670</v>
      </c>
      <c r="E28" s="197" t="n">
        <v>28504</v>
      </c>
      <c r="F28" s="197" t="n">
        <v>20017</v>
      </c>
      <c r="G28" s="197" t="n">
        <v>18627</v>
      </c>
      <c r="H28" s="197" t="n">
        <v>15373</v>
      </c>
      <c r="I28" s="197" t="n">
        <v>8091</v>
      </c>
      <c r="J28" s="197" t="n">
        <v>108055</v>
      </c>
    </row>
    <row r="29" customFormat="false" ht="99.95" hidden="false" customHeight="true" outlineLevel="0" collapsed="false">
      <c r="A29" s="202" t="s">
        <v>108</v>
      </c>
    </row>
    <row r="30" customFormat="false" ht="15" hidden="false" customHeight="false" outlineLevel="0" collapsed="false">
      <c r="A30" s="358"/>
    </row>
    <row r="31" customFormat="false" ht="15" hidden="false" customHeight="false" outlineLevel="0" collapsed="false">
      <c r="A31" s="358"/>
    </row>
    <row r="32" customFormat="false" ht="15" hidden="false" customHeight="false" outlineLevel="0" collapsed="false">
      <c r="A32" s="358"/>
    </row>
    <row r="33" customFormat="false" ht="15" hidden="false" customHeight="false" outlineLevel="0" collapsed="false">
      <c r="A33" s="358"/>
    </row>
    <row r="34" customFormat="false" ht="15" hidden="false" customHeight="false" outlineLevel="0" collapsed="false">
      <c r="A34" s="358"/>
    </row>
    <row r="35" customFormat="false" ht="15" hidden="false" customHeight="false" outlineLevel="0" collapsed="false">
      <c r="A35" s="358"/>
    </row>
    <row r="36" customFormat="false" ht="15" hidden="false" customHeight="false" outlineLevel="0" collapsed="false">
      <c r="A36" s="358"/>
    </row>
    <row r="37" customFormat="false" ht="15" hidden="false" customHeight="false" outlineLevel="0" collapsed="false">
      <c r="A37" s="358"/>
    </row>
    <row r="38" customFormat="false" ht="15" hidden="false" customHeight="false" outlineLevel="0" collapsed="false">
      <c r="A38" s="358"/>
    </row>
    <row r="39" customFormat="false" ht="15" hidden="false" customHeight="false" outlineLevel="0" collapsed="false">
      <c r="A39" s="358"/>
    </row>
    <row r="40" customFormat="false" ht="15" hidden="false" customHeight="false" outlineLevel="0" collapsed="false">
      <c r="A40" s="358"/>
    </row>
    <row r="41" customFormat="false" ht="15" hidden="false" customHeight="false" outlineLevel="0" collapsed="false">
      <c r="A41" s="358"/>
    </row>
    <row r="42" customFormat="false" ht="15" hidden="false" customHeight="false" outlineLevel="0" collapsed="false">
      <c r="A42" s="358"/>
    </row>
    <row r="43" customFormat="false" ht="15" hidden="false" customHeight="false" outlineLevel="0" collapsed="false">
      <c r="A43" s="358"/>
    </row>
    <row r="44" customFormat="false" ht="15" hidden="false" customHeight="false" outlineLevel="0" collapsed="false">
      <c r="A44" s="358"/>
    </row>
    <row r="45" customFormat="false" ht="15" hidden="false" customHeight="false" outlineLevel="0" collapsed="false">
      <c r="A45" s="358"/>
    </row>
    <row r="46" customFormat="false" ht="15" hidden="false" customHeight="false" outlineLevel="0" collapsed="false">
      <c r="A46" s="358"/>
    </row>
    <row r="47" customFormat="false" ht="15" hidden="false" customHeight="false" outlineLevel="0" collapsed="false">
      <c r="A47" s="358"/>
    </row>
    <row r="48" customFormat="false" ht="15" hidden="false" customHeight="false" outlineLevel="0" collapsed="false">
      <c r="A48" s="358"/>
    </row>
    <row r="49" customFormat="false" ht="15" hidden="false" customHeight="false" outlineLevel="0" collapsed="false">
      <c r="A49" s="358"/>
    </row>
    <row r="50" customFormat="false" ht="15" hidden="false" customHeight="false" outlineLevel="0" collapsed="false">
      <c r="A50" s="358"/>
    </row>
    <row r="51" customFormat="false" ht="15" hidden="false" customHeight="false" outlineLevel="0" collapsed="false">
      <c r="A51" s="358"/>
    </row>
    <row r="52" customFormat="false" ht="15" hidden="false" customHeight="false" outlineLevel="0" collapsed="false">
      <c r="A52" s="358"/>
    </row>
    <row r="53" customFormat="false" ht="15" hidden="false" customHeight="false" outlineLevel="0" collapsed="false">
      <c r="A53" s="358"/>
    </row>
    <row r="54" customFormat="false" ht="15" hidden="false" customHeight="false" outlineLevel="0" collapsed="false">
      <c r="A54" s="358"/>
    </row>
    <row r="55" customFormat="false" ht="15" hidden="false" customHeight="false" outlineLevel="0" collapsed="false">
      <c r="A55" s="358"/>
    </row>
    <row r="56" customFormat="false" ht="15" hidden="false" customHeight="false" outlineLevel="0" collapsed="false">
      <c r="A56" s="358"/>
    </row>
    <row r="57" customFormat="false" ht="15" hidden="false" customHeight="false" outlineLevel="0" collapsed="false">
      <c r="A57" s="358"/>
    </row>
    <row r="58" customFormat="false" ht="15" hidden="false" customHeight="false" outlineLevel="0" collapsed="false">
      <c r="A58" s="358"/>
    </row>
    <row r="59" customFormat="false" ht="15" hidden="false" customHeight="false" outlineLevel="0" collapsed="false">
      <c r="A59" s="358"/>
    </row>
    <row r="60" customFormat="false" ht="15" hidden="false" customHeight="false" outlineLevel="0" collapsed="false">
      <c r="A60" s="358"/>
    </row>
    <row r="61" customFormat="false" ht="15" hidden="false" customHeight="false" outlineLevel="0" collapsed="false">
      <c r="A61" s="358"/>
    </row>
    <row r="62" customFormat="false" ht="15" hidden="false" customHeight="false" outlineLevel="0" collapsed="false">
      <c r="A62" s="358"/>
    </row>
    <row r="63" customFormat="false" ht="15" hidden="false" customHeight="false" outlineLevel="0" collapsed="false">
      <c r="A63" s="358"/>
    </row>
    <row r="64" customFormat="false" ht="15" hidden="false" customHeight="false" outlineLevel="0" collapsed="false">
      <c r="A64" s="358"/>
    </row>
    <row r="65" customFormat="false" ht="15" hidden="false" customHeight="false" outlineLevel="0" collapsed="false">
      <c r="A65" s="358"/>
    </row>
    <row r="66" customFormat="false" ht="15" hidden="false" customHeight="false" outlineLevel="0" collapsed="false">
      <c r="A66" s="358"/>
    </row>
    <row r="67" customFormat="false" ht="15" hidden="false" customHeight="false" outlineLevel="0" collapsed="false">
      <c r="A67" s="358"/>
    </row>
    <row r="68" customFormat="false" ht="15" hidden="false" customHeight="false" outlineLevel="0" collapsed="false">
      <c r="A68" s="358"/>
    </row>
    <row r="69" customFormat="false" ht="15" hidden="false" customHeight="false" outlineLevel="0" collapsed="false">
      <c r="A69" s="358"/>
    </row>
    <row r="70" customFormat="false" ht="15" hidden="false" customHeight="false" outlineLevel="0" collapsed="false">
      <c r="A70" s="358"/>
    </row>
    <row r="71" customFormat="false" ht="15" hidden="false" customHeight="false" outlineLevel="0" collapsed="false">
      <c r="A71" s="358"/>
    </row>
    <row r="72" customFormat="false" ht="15" hidden="false" customHeight="false" outlineLevel="0" collapsed="false">
      <c r="A72" s="358"/>
    </row>
    <row r="73" customFormat="false" ht="15" hidden="false" customHeight="false" outlineLevel="0" collapsed="false">
      <c r="A73" s="358"/>
    </row>
    <row r="74" customFormat="false" ht="15" hidden="false" customHeight="false" outlineLevel="0" collapsed="false">
      <c r="A74" s="358"/>
    </row>
    <row r="75" customFormat="false" ht="15" hidden="false" customHeight="false" outlineLevel="0" collapsed="false">
      <c r="A75" s="358"/>
    </row>
    <row r="76" customFormat="false" ht="15" hidden="false" customHeight="false" outlineLevel="0" collapsed="false">
      <c r="A76" s="358"/>
    </row>
    <row r="77" customFormat="false" ht="15" hidden="false" customHeight="false" outlineLevel="0" collapsed="false">
      <c r="A77" s="358"/>
    </row>
    <row r="78" customFormat="false" ht="15" hidden="false" customHeight="false" outlineLevel="0" collapsed="false">
      <c r="A78" s="358"/>
    </row>
    <row r="79" customFormat="false" ht="15" hidden="false" customHeight="false" outlineLevel="0" collapsed="false">
      <c r="A79" s="358"/>
    </row>
    <row r="80" customFormat="false" ht="15" hidden="false" customHeight="false" outlineLevel="0" collapsed="false">
      <c r="A80" s="358"/>
    </row>
    <row r="81" customFormat="false" ht="15" hidden="false" customHeight="false" outlineLevel="0" collapsed="false">
      <c r="A81" s="358"/>
    </row>
    <row r="82" customFormat="false" ht="15" hidden="false" customHeight="false" outlineLevel="0" collapsed="false">
      <c r="A82" s="358"/>
    </row>
    <row r="83" customFormat="false" ht="15" hidden="false" customHeight="false" outlineLevel="0" collapsed="false">
      <c r="A83" s="358"/>
    </row>
    <row r="84" customFormat="false" ht="15" hidden="false" customHeight="false" outlineLevel="0" collapsed="false">
      <c r="A84" s="358"/>
    </row>
    <row r="85" customFormat="false" ht="15" hidden="false" customHeight="false" outlineLevel="0" collapsed="false">
      <c r="A85" s="358"/>
    </row>
    <row r="86" customFormat="false" ht="15" hidden="false" customHeight="false" outlineLevel="0" collapsed="false">
      <c r="A86" s="358"/>
    </row>
    <row r="87" customFormat="false" ht="15" hidden="false" customHeight="false" outlineLevel="0" collapsed="false">
      <c r="A87" s="358"/>
    </row>
    <row r="88" customFormat="false" ht="15" hidden="false" customHeight="false" outlineLevel="0" collapsed="false">
      <c r="A88" s="358"/>
    </row>
    <row r="89" customFormat="false" ht="15" hidden="false" customHeight="false" outlineLevel="0" collapsed="false">
      <c r="A89" s="358"/>
    </row>
    <row r="90" customFormat="false" ht="15" hidden="false" customHeight="false" outlineLevel="0" collapsed="false">
      <c r="A90" s="358"/>
    </row>
    <row r="91" customFormat="false" ht="15" hidden="false" customHeight="false" outlineLevel="0" collapsed="false">
      <c r="A91" s="358"/>
    </row>
    <row r="92" customFormat="false" ht="15" hidden="false" customHeight="false" outlineLevel="0" collapsed="false">
      <c r="A92" s="358"/>
    </row>
    <row r="93" customFormat="false" ht="15" hidden="false" customHeight="false" outlineLevel="0" collapsed="false">
      <c r="A93" s="358"/>
    </row>
    <row r="94" customFormat="false" ht="15" hidden="false" customHeight="false" outlineLevel="0" collapsed="false">
      <c r="A94" s="358"/>
    </row>
    <row r="95" customFormat="false" ht="15" hidden="false" customHeight="false" outlineLevel="0" collapsed="false">
      <c r="A95" s="358"/>
    </row>
    <row r="96" customFormat="false" ht="15" hidden="false" customHeight="false" outlineLevel="0" collapsed="false">
      <c r="A96" s="358"/>
    </row>
    <row r="97" customFormat="false" ht="15" hidden="false" customHeight="false" outlineLevel="0" collapsed="false">
      <c r="A97" s="358"/>
    </row>
    <row r="98" customFormat="false" ht="15" hidden="false" customHeight="false" outlineLevel="0" collapsed="false">
      <c r="A98" s="358"/>
    </row>
    <row r="99" customFormat="false" ht="15" hidden="false" customHeight="false" outlineLevel="0" collapsed="false">
      <c r="A99" s="358"/>
    </row>
    <row r="100" customFormat="false" ht="15" hidden="false" customHeight="false" outlineLevel="0" collapsed="false">
      <c r="A100" s="358"/>
    </row>
    <row r="101" customFormat="false" ht="15" hidden="false" customHeight="false" outlineLevel="0" collapsed="false">
      <c r="A101" s="358"/>
    </row>
    <row r="102" customFormat="false" ht="15" hidden="false" customHeight="false" outlineLevel="0" collapsed="false">
      <c r="A102" s="358"/>
    </row>
    <row r="103" customFormat="false" ht="15" hidden="false" customHeight="false" outlineLevel="0" collapsed="false">
      <c r="A103" s="358"/>
    </row>
    <row r="104" customFormat="false" ht="15" hidden="false" customHeight="false" outlineLevel="0" collapsed="false">
      <c r="A104" s="358"/>
    </row>
    <row r="105" customFormat="false" ht="15" hidden="false" customHeight="false" outlineLevel="0" collapsed="false">
      <c r="A105" s="358"/>
    </row>
    <row r="106" customFormat="false" ht="15" hidden="false" customHeight="false" outlineLevel="0" collapsed="false">
      <c r="A106" s="358"/>
    </row>
    <row r="107" customFormat="false" ht="15" hidden="false" customHeight="false" outlineLevel="0" collapsed="false">
      <c r="A107" s="358"/>
    </row>
    <row r="108" customFormat="false" ht="15" hidden="false" customHeight="false" outlineLevel="0" collapsed="false">
      <c r="A108" s="358"/>
    </row>
    <row r="109" customFormat="false" ht="15" hidden="false" customHeight="false" outlineLevel="0" collapsed="false">
      <c r="A109" s="358"/>
    </row>
    <row r="110" customFormat="false" ht="15" hidden="false" customHeight="false" outlineLevel="0" collapsed="false">
      <c r="A110" s="358"/>
    </row>
    <row r="111" customFormat="false" ht="15" hidden="false" customHeight="false" outlineLevel="0" collapsed="false">
      <c r="A111" s="358"/>
    </row>
    <row r="112" customFormat="false" ht="15" hidden="false" customHeight="false" outlineLevel="0" collapsed="false">
      <c r="A112" s="358"/>
    </row>
    <row r="113" customFormat="false" ht="15" hidden="false" customHeight="false" outlineLevel="0" collapsed="false">
      <c r="A113" s="358"/>
    </row>
    <row r="114" customFormat="false" ht="15" hidden="false" customHeight="false" outlineLevel="0" collapsed="false">
      <c r="A114" s="358"/>
    </row>
    <row r="115" customFormat="false" ht="15" hidden="false" customHeight="false" outlineLevel="0" collapsed="false">
      <c r="A115" s="358"/>
    </row>
    <row r="116" customFormat="false" ht="15" hidden="false" customHeight="false" outlineLevel="0" collapsed="false">
      <c r="A116" s="358"/>
    </row>
    <row r="117" customFormat="false" ht="15" hidden="false" customHeight="false" outlineLevel="0" collapsed="false">
      <c r="A117" s="358"/>
    </row>
    <row r="118" customFormat="false" ht="15" hidden="false" customHeight="false" outlineLevel="0" collapsed="false">
      <c r="A118" s="358"/>
    </row>
    <row r="119" customFormat="false" ht="15" hidden="false" customHeight="false" outlineLevel="0" collapsed="false">
      <c r="A119" s="358"/>
    </row>
    <row r="120" customFormat="false" ht="15" hidden="false" customHeight="false" outlineLevel="0" collapsed="false">
      <c r="A120" s="358"/>
    </row>
    <row r="121" customFormat="false" ht="15" hidden="false" customHeight="false" outlineLevel="0" collapsed="false">
      <c r="A121" s="358"/>
    </row>
    <row r="122" customFormat="false" ht="15" hidden="false" customHeight="false" outlineLevel="0" collapsed="false">
      <c r="A122" s="358"/>
    </row>
    <row r="123" customFormat="false" ht="15" hidden="false" customHeight="false" outlineLevel="0" collapsed="false">
      <c r="A123" s="358"/>
    </row>
    <row r="124" customFormat="false" ht="15" hidden="false" customHeight="false" outlineLevel="0" collapsed="false">
      <c r="A124" s="358"/>
    </row>
    <row r="125" customFormat="false" ht="15" hidden="false" customHeight="false" outlineLevel="0" collapsed="false">
      <c r="A125" s="358"/>
    </row>
    <row r="126" customFormat="false" ht="15" hidden="false" customHeight="false" outlineLevel="0" collapsed="false">
      <c r="A126" s="358"/>
    </row>
    <row r="127" customFormat="false" ht="15" hidden="false" customHeight="false" outlineLevel="0" collapsed="false">
      <c r="A127" s="358"/>
    </row>
    <row r="128" customFormat="false" ht="15" hidden="false" customHeight="false" outlineLevel="0" collapsed="false">
      <c r="A128" s="358"/>
    </row>
    <row r="129" customFormat="false" ht="15" hidden="false" customHeight="false" outlineLevel="0" collapsed="false">
      <c r="A129" s="358"/>
    </row>
    <row r="130" customFormat="false" ht="15" hidden="false" customHeight="false" outlineLevel="0" collapsed="false">
      <c r="A130" s="358"/>
    </row>
    <row r="131" customFormat="false" ht="15" hidden="false" customHeight="false" outlineLevel="0" collapsed="false">
      <c r="A131" s="358"/>
    </row>
    <row r="132" customFormat="false" ht="15" hidden="false" customHeight="false" outlineLevel="0" collapsed="false">
      <c r="A132" s="358"/>
    </row>
    <row r="133" customFormat="false" ht="15" hidden="false" customHeight="false" outlineLevel="0" collapsed="false">
      <c r="A133" s="358"/>
    </row>
    <row r="134" customFormat="false" ht="15" hidden="false" customHeight="false" outlineLevel="0" collapsed="false">
      <c r="A134" s="358"/>
    </row>
    <row r="135" customFormat="false" ht="15" hidden="false" customHeight="false" outlineLevel="0" collapsed="false">
      <c r="A135" s="358"/>
    </row>
    <row r="136" customFormat="false" ht="15" hidden="false" customHeight="false" outlineLevel="0" collapsed="false">
      <c r="A136" s="358"/>
    </row>
    <row r="137" customFormat="false" ht="15" hidden="false" customHeight="false" outlineLevel="0" collapsed="false">
      <c r="A137" s="358"/>
    </row>
    <row r="138" customFormat="false" ht="15" hidden="false" customHeight="false" outlineLevel="0" collapsed="false">
      <c r="A138" s="358"/>
    </row>
    <row r="139" customFormat="false" ht="15" hidden="false" customHeight="false" outlineLevel="0" collapsed="false">
      <c r="A139" s="358"/>
    </row>
    <row r="140" customFormat="false" ht="15" hidden="false" customHeight="false" outlineLevel="0" collapsed="false">
      <c r="A140" s="358"/>
    </row>
    <row r="141" customFormat="false" ht="15" hidden="false" customHeight="false" outlineLevel="0" collapsed="false">
      <c r="A141" s="358"/>
    </row>
    <row r="142" customFormat="false" ht="15" hidden="false" customHeight="false" outlineLevel="0" collapsed="false">
      <c r="A142" s="358"/>
    </row>
    <row r="143" customFormat="false" ht="15" hidden="false" customHeight="false" outlineLevel="0" collapsed="false">
      <c r="A143" s="358"/>
    </row>
    <row r="144" customFormat="false" ht="15" hidden="false" customHeight="false" outlineLevel="0" collapsed="false">
      <c r="A144" s="358"/>
    </row>
    <row r="145" customFormat="false" ht="15" hidden="false" customHeight="false" outlineLevel="0" collapsed="false">
      <c r="A145" s="358"/>
    </row>
    <row r="146" customFormat="false" ht="15" hidden="false" customHeight="false" outlineLevel="0" collapsed="false">
      <c r="A146" s="358"/>
    </row>
    <row r="147" customFormat="false" ht="15" hidden="false" customHeight="false" outlineLevel="0" collapsed="false">
      <c r="A147" s="358"/>
    </row>
    <row r="148" customFormat="false" ht="15" hidden="false" customHeight="false" outlineLevel="0" collapsed="false">
      <c r="A148" s="358"/>
    </row>
    <row r="149" customFormat="false" ht="15" hidden="false" customHeight="false" outlineLevel="0" collapsed="false">
      <c r="A149" s="358"/>
    </row>
    <row r="150" customFormat="false" ht="15" hidden="false" customHeight="false" outlineLevel="0" collapsed="false">
      <c r="A150" s="358"/>
    </row>
    <row r="151" customFormat="false" ht="15" hidden="false" customHeight="false" outlineLevel="0" collapsed="false">
      <c r="A151" s="358"/>
    </row>
    <row r="152" customFormat="false" ht="15" hidden="false" customHeight="false" outlineLevel="0" collapsed="false">
      <c r="A152" s="358"/>
    </row>
    <row r="153" customFormat="false" ht="15" hidden="false" customHeight="false" outlineLevel="0" collapsed="false">
      <c r="A153" s="358"/>
    </row>
    <row r="154" customFormat="false" ht="15" hidden="false" customHeight="false" outlineLevel="0" collapsed="false">
      <c r="A154" s="358"/>
    </row>
    <row r="155" customFormat="false" ht="15" hidden="false" customHeight="false" outlineLevel="0" collapsed="false">
      <c r="A155" s="358"/>
    </row>
    <row r="156" customFormat="false" ht="15" hidden="false" customHeight="false" outlineLevel="0" collapsed="false">
      <c r="A156" s="358"/>
    </row>
    <row r="157" customFormat="false" ht="15" hidden="false" customHeight="false" outlineLevel="0" collapsed="false">
      <c r="A157" s="358"/>
    </row>
    <row r="158" customFormat="false" ht="15" hidden="false" customHeight="false" outlineLevel="0" collapsed="false">
      <c r="A158" s="358"/>
    </row>
    <row r="159" customFormat="false" ht="15" hidden="false" customHeight="false" outlineLevel="0" collapsed="false">
      <c r="A159" s="358"/>
    </row>
    <row r="160" customFormat="false" ht="15" hidden="false" customHeight="false" outlineLevel="0" collapsed="false">
      <c r="A160" s="358"/>
    </row>
    <row r="161" customFormat="false" ht="15" hidden="false" customHeight="false" outlineLevel="0" collapsed="false">
      <c r="A161" s="358"/>
    </row>
    <row r="162" customFormat="false" ht="15" hidden="false" customHeight="false" outlineLevel="0" collapsed="false">
      <c r="A162" s="358"/>
    </row>
    <row r="163" customFormat="false" ht="15" hidden="false" customHeight="false" outlineLevel="0" collapsed="false">
      <c r="A163" s="358"/>
    </row>
    <row r="164" customFormat="false" ht="15" hidden="false" customHeight="false" outlineLevel="0" collapsed="false">
      <c r="A164" s="358"/>
    </row>
    <row r="165" customFormat="false" ht="15" hidden="false" customHeight="false" outlineLevel="0" collapsed="false">
      <c r="A165" s="358"/>
    </row>
    <row r="166" customFormat="false" ht="15" hidden="false" customHeight="false" outlineLevel="0" collapsed="false">
      <c r="A166" s="358"/>
    </row>
    <row r="167" customFormat="false" ht="15" hidden="false" customHeight="false" outlineLevel="0" collapsed="false">
      <c r="A167" s="358"/>
    </row>
    <row r="168" customFormat="false" ht="15" hidden="false" customHeight="false" outlineLevel="0" collapsed="false">
      <c r="A168" s="358"/>
    </row>
    <row r="169" customFormat="false" ht="15" hidden="false" customHeight="false" outlineLevel="0" collapsed="false">
      <c r="A169" s="358"/>
    </row>
    <row r="170" customFormat="false" ht="15" hidden="false" customHeight="false" outlineLevel="0" collapsed="false">
      <c r="A170" s="358"/>
    </row>
    <row r="171" customFormat="false" ht="15" hidden="false" customHeight="false" outlineLevel="0" collapsed="false">
      <c r="A171" s="358"/>
    </row>
    <row r="172" customFormat="false" ht="15" hidden="false" customHeight="false" outlineLevel="0" collapsed="false">
      <c r="A172" s="358"/>
    </row>
    <row r="173" customFormat="false" ht="15" hidden="false" customHeight="false" outlineLevel="0" collapsed="false">
      <c r="A173" s="358"/>
    </row>
    <row r="174" customFormat="false" ht="15" hidden="false" customHeight="false" outlineLevel="0" collapsed="false">
      <c r="A174" s="358"/>
    </row>
    <row r="175" customFormat="false" ht="15" hidden="false" customHeight="false" outlineLevel="0" collapsed="false">
      <c r="A175" s="358"/>
    </row>
    <row r="176" customFormat="false" ht="15" hidden="false" customHeight="false" outlineLevel="0" collapsed="false">
      <c r="A176" s="358"/>
    </row>
    <row r="177" customFormat="false" ht="15" hidden="false" customHeight="false" outlineLevel="0" collapsed="false">
      <c r="A177" s="358"/>
    </row>
    <row r="178" customFormat="false" ht="15" hidden="false" customHeight="false" outlineLevel="0" collapsed="false">
      <c r="A178" s="358"/>
    </row>
    <row r="179" customFormat="false" ht="15" hidden="false" customHeight="false" outlineLevel="0" collapsed="false">
      <c r="A179" s="358"/>
    </row>
    <row r="180" customFormat="false" ht="15" hidden="false" customHeight="false" outlineLevel="0" collapsed="false">
      <c r="A180" s="358"/>
    </row>
    <row r="181" customFormat="false" ht="15" hidden="false" customHeight="false" outlineLevel="0" collapsed="false">
      <c r="A181" s="358"/>
    </row>
    <row r="182" customFormat="false" ht="15" hidden="false" customHeight="false" outlineLevel="0" collapsed="false">
      <c r="A182" s="358"/>
    </row>
    <row r="183" customFormat="false" ht="15" hidden="false" customHeight="false" outlineLevel="0" collapsed="false">
      <c r="A183" s="358"/>
    </row>
    <row r="184" customFormat="false" ht="15" hidden="false" customHeight="false" outlineLevel="0" collapsed="false">
      <c r="A184" s="358"/>
    </row>
    <row r="185" customFormat="false" ht="15" hidden="false" customHeight="false" outlineLevel="0" collapsed="false">
      <c r="A185" s="358"/>
    </row>
    <row r="186" customFormat="false" ht="15" hidden="false" customHeight="false" outlineLevel="0" collapsed="false">
      <c r="A186" s="358"/>
    </row>
    <row r="187" customFormat="false" ht="15" hidden="false" customHeight="false" outlineLevel="0" collapsed="false">
      <c r="A187" s="358"/>
    </row>
    <row r="188" customFormat="false" ht="15" hidden="false" customHeight="false" outlineLevel="0" collapsed="false">
      <c r="A188" s="358"/>
    </row>
    <row r="189" customFormat="false" ht="15" hidden="false" customHeight="false" outlineLevel="0" collapsed="false">
      <c r="A189" s="358"/>
    </row>
    <row r="190" customFormat="false" ht="15" hidden="false" customHeight="false" outlineLevel="0" collapsed="false">
      <c r="A190" s="358"/>
    </row>
    <row r="191" customFormat="false" ht="15" hidden="false" customHeight="false" outlineLevel="0" collapsed="false">
      <c r="A191" s="358"/>
    </row>
    <row r="192" customFormat="false" ht="15" hidden="false" customHeight="false" outlineLevel="0" collapsed="false">
      <c r="A192" s="358"/>
    </row>
    <row r="193" customFormat="false" ht="15" hidden="false" customHeight="false" outlineLevel="0" collapsed="false">
      <c r="A193" s="358"/>
    </row>
    <row r="194" customFormat="false" ht="15" hidden="false" customHeight="false" outlineLevel="0" collapsed="false">
      <c r="A194" s="358"/>
    </row>
    <row r="195" customFormat="false" ht="15" hidden="false" customHeight="false" outlineLevel="0" collapsed="false">
      <c r="A195" s="358"/>
    </row>
    <row r="196" customFormat="false" ht="15" hidden="false" customHeight="false" outlineLevel="0" collapsed="false">
      <c r="A196" s="358"/>
    </row>
    <row r="197" customFormat="false" ht="15" hidden="false" customHeight="false" outlineLevel="0" collapsed="false">
      <c r="A197" s="358"/>
    </row>
    <row r="198" customFormat="false" ht="15" hidden="false" customHeight="false" outlineLevel="0" collapsed="false">
      <c r="A198" s="358"/>
    </row>
    <row r="199" customFormat="false" ht="15" hidden="false" customHeight="false" outlineLevel="0" collapsed="false">
      <c r="A199" s="358"/>
    </row>
    <row r="200" customFormat="false" ht="15" hidden="false" customHeight="false" outlineLevel="0" collapsed="false">
      <c r="A200" s="358"/>
    </row>
    <row r="201" customFormat="false" ht="15" hidden="false" customHeight="false" outlineLevel="0" collapsed="false">
      <c r="A201" s="358"/>
    </row>
    <row r="202" customFormat="false" ht="15" hidden="false" customHeight="false" outlineLevel="0" collapsed="false">
      <c r="A202" s="358"/>
    </row>
    <row r="203" customFormat="false" ht="15" hidden="false" customHeight="false" outlineLevel="0" collapsed="false">
      <c r="A203" s="358"/>
    </row>
    <row r="204" customFormat="false" ht="15" hidden="false" customHeight="false" outlineLevel="0" collapsed="false">
      <c r="A204" s="358"/>
    </row>
    <row r="205" customFormat="false" ht="15" hidden="false" customHeight="false" outlineLevel="0" collapsed="false">
      <c r="A205" s="358"/>
    </row>
    <row r="206" customFormat="false" ht="15" hidden="false" customHeight="false" outlineLevel="0" collapsed="false">
      <c r="A206" s="358"/>
    </row>
    <row r="207" customFormat="false" ht="15" hidden="false" customHeight="false" outlineLevel="0" collapsed="false">
      <c r="A207" s="358"/>
    </row>
    <row r="208" customFormat="false" ht="15" hidden="false" customHeight="false" outlineLevel="0" collapsed="false">
      <c r="A208" s="358"/>
    </row>
    <row r="209" customFormat="false" ht="15" hidden="false" customHeight="false" outlineLevel="0" collapsed="false">
      <c r="A209" s="358"/>
    </row>
    <row r="210" customFormat="false" ht="15" hidden="false" customHeight="false" outlineLevel="0" collapsed="false">
      <c r="A210" s="358"/>
    </row>
    <row r="211" customFormat="false" ht="15" hidden="false" customHeight="false" outlineLevel="0" collapsed="false">
      <c r="A211" s="358"/>
    </row>
    <row r="212" customFormat="false" ht="15" hidden="false" customHeight="false" outlineLevel="0" collapsed="false">
      <c r="A212" s="358"/>
    </row>
    <row r="213" customFormat="false" ht="15" hidden="false" customHeight="false" outlineLevel="0" collapsed="false">
      <c r="A213" s="358"/>
    </row>
    <row r="214" customFormat="false" ht="15" hidden="false" customHeight="false" outlineLevel="0" collapsed="false">
      <c r="A214" s="358"/>
    </row>
    <row r="215" customFormat="false" ht="15" hidden="false" customHeight="false" outlineLevel="0" collapsed="false">
      <c r="A215" s="358"/>
    </row>
    <row r="216" customFormat="false" ht="15" hidden="false" customHeight="false" outlineLevel="0" collapsed="false">
      <c r="A216" s="358"/>
    </row>
    <row r="217" customFormat="false" ht="15" hidden="false" customHeight="false" outlineLevel="0" collapsed="false">
      <c r="A217" s="358"/>
    </row>
    <row r="218" customFormat="false" ht="15" hidden="false" customHeight="false" outlineLevel="0" collapsed="false">
      <c r="A218" s="358"/>
    </row>
    <row r="219" customFormat="false" ht="15" hidden="false" customHeight="false" outlineLevel="0" collapsed="false">
      <c r="A219" s="358"/>
    </row>
    <row r="220" customFormat="false" ht="15" hidden="false" customHeight="false" outlineLevel="0" collapsed="false">
      <c r="A220" s="358"/>
    </row>
    <row r="221" customFormat="false" ht="15" hidden="false" customHeight="false" outlineLevel="0" collapsed="false">
      <c r="A221" s="358"/>
    </row>
    <row r="222" customFormat="false" ht="15" hidden="false" customHeight="false" outlineLevel="0" collapsed="false">
      <c r="A222" s="358"/>
    </row>
    <row r="223" customFormat="false" ht="15" hidden="false" customHeight="false" outlineLevel="0" collapsed="false">
      <c r="A223" s="358"/>
    </row>
    <row r="224" customFormat="false" ht="15" hidden="false" customHeight="false" outlineLevel="0" collapsed="false">
      <c r="A224" s="358"/>
    </row>
    <row r="225" customFormat="false" ht="15" hidden="false" customHeight="false" outlineLevel="0" collapsed="false">
      <c r="A225" s="358"/>
    </row>
    <row r="226" customFormat="false" ht="15" hidden="false" customHeight="false" outlineLevel="0" collapsed="false">
      <c r="A226" s="358"/>
    </row>
    <row r="227" customFormat="false" ht="15" hidden="false" customHeight="false" outlineLevel="0" collapsed="false">
      <c r="A227" s="358"/>
    </row>
    <row r="228" customFormat="false" ht="15" hidden="false" customHeight="false" outlineLevel="0" collapsed="false">
      <c r="A228" s="358"/>
    </row>
    <row r="229" customFormat="false" ht="15" hidden="false" customHeight="false" outlineLevel="0" collapsed="false">
      <c r="A229" s="358"/>
    </row>
    <row r="230" customFormat="false" ht="15" hidden="false" customHeight="false" outlineLevel="0" collapsed="false">
      <c r="A230" s="358"/>
    </row>
    <row r="231" customFormat="false" ht="15" hidden="false" customHeight="false" outlineLevel="0" collapsed="false">
      <c r="A231" s="358"/>
    </row>
    <row r="232" customFormat="false" ht="15" hidden="false" customHeight="false" outlineLevel="0" collapsed="false">
      <c r="A232" s="358"/>
    </row>
    <row r="233" customFormat="false" ht="15" hidden="false" customHeight="false" outlineLevel="0" collapsed="false">
      <c r="A233" s="358"/>
    </row>
    <row r="234" customFormat="false" ht="15" hidden="false" customHeight="false" outlineLevel="0" collapsed="false">
      <c r="A234" s="358"/>
    </row>
    <row r="235" customFormat="false" ht="15" hidden="false" customHeight="false" outlineLevel="0" collapsed="false">
      <c r="A235" s="358"/>
    </row>
    <row r="236" customFormat="false" ht="15" hidden="false" customHeight="false" outlineLevel="0" collapsed="false">
      <c r="A236" s="358"/>
    </row>
    <row r="237" customFormat="false" ht="15" hidden="false" customHeight="false" outlineLevel="0" collapsed="false">
      <c r="A237" s="358"/>
    </row>
    <row r="238" customFormat="false" ht="15" hidden="false" customHeight="false" outlineLevel="0" collapsed="false">
      <c r="A238" s="358"/>
    </row>
    <row r="239" customFormat="false" ht="15" hidden="false" customHeight="false" outlineLevel="0" collapsed="false">
      <c r="A239" s="358"/>
    </row>
    <row r="240" customFormat="false" ht="15" hidden="false" customHeight="false" outlineLevel="0" collapsed="false">
      <c r="A240" s="358"/>
    </row>
    <row r="241" customFormat="false" ht="15" hidden="false" customHeight="false" outlineLevel="0" collapsed="false">
      <c r="A241" s="358"/>
    </row>
    <row r="242" customFormat="false" ht="15" hidden="false" customHeight="false" outlineLevel="0" collapsed="false">
      <c r="A242" s="358"/>
    </row>
    <row r="243" customFormat="false" ht="15" hidden="false" customHeight="false" outlineLevel="0" collapsed="false">
      <c r="A243" s="358"/>
    </row>
    <row r="244" customFormat="false" ht="15" hidden="false" customHeight="false" outlineLevel="0" collapsed="false">
      <c r="A244" s="358"/>
    </row>
    <row r="245" customFormat="false" ht="15" hidden="false" customHeight="false" outlineLevel="0" collapsed="false">
      <c r="A245" s="358"/>
    </row>
    <row r="246" customFormat="false" ht="15" hidden="false" customHeight="false" outlineLevel="0" collapsed="false">
      <c r="A246" s="358"/>
    </row>
    <row r="247" customFormat="false" ht="15" hidden="false" customHeight="false" outlineLevel="0" collapsed="false">
      <c r="A247" s="358"/>
    </row>
    <row r="248" customFormat="false" ht="15" hidden="false" customHeight="false" outlineLevel="0" collapsed="false">
      <c r="A248" s="358"/>
    </row>
    <row r="249" customFormat="false" ht="15" hidden="false" customHeight="false" outlineLevel="0" collapsed="false">
      <c r="A249" s="358"/>
    </row>
    <row r="250" customFormat="false" ht="15" hidden="false" customHeight="false" outlineLevel="0" collapsed="false">
      <c r="A250" s="358"/>
    </row>
    <row r="251" customFormat="false" ht="15" hidden="false" customHeight="false" outlineLevel="0" collapsed="false">
      <c r="A251" s="358"/>
    </row>
    <row r="252" customFormat="false" ht="15" hidden="false" customHeight="false" outlineLevel="0" collapsed="false">
      <c r="A252" s="358"/>
    </row>
    <row r="253" customFormat="false" ht="15" hidden="false" customHeight="false" outlineLevel="0" collapsed="false">
      <c r="A253" s="358"/>
    </row>
    <row r="254" customFormat="false" ht="15" hidden="false" customHeight="false" outlineLevel="0" collapsed="false">
      <c r="A254" s="358"/>
    </row>
    <row r="255" customFormat="false" ht="15" hidden="false" customHeight="false" outlineLevel="0" collapsed="false">
      <c r="A255" s="358"/>
    </row>
    <row r="256" customFormat="false" ht="15" hidden="false" customHeight="false" outlineLevel="0" collapsed="false">
      <c r="A256" s="358"/>
    </row>
    <row r="257" customFormat="false" ht="15" hidden="false" customHeight="false" outlineLevel="0" collapsed="false">
      <c r="A257" s="358"/>
    </row>
    <row r="258" customFormat="false" ht="15" hidden="false" customHeight="false" outlineLevel="0" collapsed="false">
      <c r="A258" s="358"/>
    </row>
    <row r="259" customFormat="false" ht="15" hidden="false" customHeight="false" outlineLevel="0" collapsed="false">
      <c r="A259" s="358"/>
    </row>
    <row r="260" customFormat="false" ht="15" hidden="false" customHeight="false" outlineLevel="0" collapsed="false">
      <c r="A260" s="358"/>
    </row>
    <row r="261" customFormat="false" ht="15" hidden="false" customHeight="false" outlineLevel="0" collapsed="false">
      <c r="A261" s="358"/>
    </row>
    <row r="262" customFormat="false" ht="15" hidden="false" customHeight="false" outlineLevel="0" collapsed="false">
      <c r="A262" s="358"/>
    </row>
    <row r="263" customFormat="false" ht="15" hidden="false" customHeight="false" outlineLevel="0" collapsed="false">
      <c r="A263" s="358"/>
    </row>
    <row r="264" customFormat="false" ht="15" hidden="false" customHeight="false" outlineLevel="0" collapsed="false">
      <c r="A264" s="358"/>
    </row>
    <row r="265" customFormat="false" ht="15" hidden="false" customHeight="false" outlineLevel="0" collapsed="false">
      <c r="A265" s="358"/>
    </row>
    <row r="266" customFormat="false" ht="15" hidden="false" customHeight="false" outlineLevel="0" collapsed="false">
      <c r="A266" s="358"/>
    </row>
    <row r="267" customFormat="false" ht="15" hidden="false" customHeight="false" outlineLevel="0" collapsed="false">
      <c r="A267" s="358"/>
    </row>
    <row r="268" customFormat="false" ht="15" hidden="false" customHeight="false" outlineLevel="0" collapsed="false">
      <c r="A268" s="358"/>
    </row>
    <row r="269" customFormat="false" ht="15" hidden="false" customHeight="false" outlineLevel="0" collapsed="false">
      <c r="A269" s="358"/>
    </row>
    <row r="270" customFormat="false" ht="15" hidden="false" customHeight="false" outlineLevel="0" collapsed="false">
      <c r="A270" s="358"/>
    </row>
    <row r="271" customFormat="false" ht="15" hidden="false" customHeight="false" outlineLevel="0" collapsed="false">
      <c r="A271" s="358"/>
    </row>
    <row r="272" customFormat="false" ht="15" hidden="false" customHeight="false" outlineLevel="0" collapsed="false">
      <c r="A272" s="358"/>
    </row>
    <row r="273" customFormat="false" ht="15" hidden="false" customHeight="false" outlineLevel="0" collapsed="false">
      <c r="A273" s="358"/>
    </row>
    <row r="274" customFormat="false" ht="15" hidden="false" customHeight="false" outlineLevel="0" collapsed="false">
      <c r="A274" s="358"/>
    </row>
    <row r="275" customFormat="false" ht="15" hidden="false" customHeight="false" outlineLevel="0" collapsed="false">
      <c r="A275" s="358"/>
    </row>
    <row r="276" customFormat="false" ht="15" hidden="false" customHeight="false" outlineLevel="0" collapsed="false">
      <c r="A276" s="358"/>
    </row>
    <row r="277" customFormat="false" ht="15" hidden="false" customHeight="false" outlineLevel="0" collapsed="false">
      <c r="A277" s="358"/>
    </row>
    <row r="278" customFormat="false" ht="15" hidden="false" customHeight="false" outlineLevel="0" collapsed="false">
      <c r="A278" s="358"/>
    </row>
    <row r="279" customFormat="false" ht="15" hidden="false" customHeight="false" outlineLevel="0" collapsed="false">
      <c r="A279" s="358"/>
    </row>
    <row r="280" customFormat="false" ht="15" hidden="false" customHeight="false" outlineLevel="0" collapsed="false">
      <c r="A280" s="358"/>
    </row>
    <row r="281" customFormat="false" ht="15" hidden="false" customHeight="false" outlineLevel="0" collapsed="false">
      <c r="A281" s="358"/>
    </row>
    <row r="282" customFormat="false" ht="15" hidden="false" customHeight="false" outlineLevel="0" collapsed="false">
      <c r="A282" s="358"/>
    </row>
    <row r="283" customFormat="false" ht="15" hidden="false" customHeight="false" outlineLevel="0" collapsed="false">
      <c r="A283" s="358"/>
    </row>
    <row r="284" customFormat="false" ht="15" hidden="false" customHeight="false" outlineLevel="0" collapsed="false">
      <c r="A284" s="358"/>
    </row>
    <row r="285" customFormat="false" ht="15" hidden="false" customHeight="false" outlineLevel="0" collapsed="false">
      <c r="A285" s="358"/>
    </row>
    <row r="286" customFormat="false" ht="15" hidden="false" customHeight="false" outlineLevel="0" collapsed="false">
      <c r="A286" s="358"/>
    </row>
    <row r="287" customFormat="false" ht="15" hidden="false" customHeight="false" outlineLevel="0" collapsed="false">
      <c r="A287" s="358"/>
    </row>
    <row r="288" customFormat="false" ht="15" hidden="false" customHeight="false" outlineLevel="0" collapsed="false">
      <c r="A288" s="358"/>
    </row>
    <row r="289" customFormat="false" ht="15" hidden="false" customHeight="false" outlineLevel="0" collapsed="false">
      <c r="A289" s="358"/>
    </row>
    <row r="290" customFormat="false" ht="15" hidden="false" customHeight="false" outlineLevel="0" collapsed="false">
      <c r="A290" s="358"/>
    </row>
    <row r="291" customFormat="false" ht="15" hidden="false" customHeight="false" outlineLevel="0" collapsed="false">
      <c r="A291" s="358"/>
    </row>
    <row r="292" customFormat="false" ht="15" hidden="false" customHeight="false" outlineLevel="0" collapsed="false">
      <c r="A292" s="358"/>
    </row>
    <row r="293" customFormat="false" ht="15" hidden="false" customHeight="false" outlineLevel="0" collapsed="false">
      <c r="A293" s="358"/>
    </row>
    <row r="294" customFormat="false" ht="15" hidden="false" customHeight="false" outlineLevel="0" collapsed="false">
      <c r="A294" s="358"/>
    </row>
    <row r="295" customFormat="false" ht="15" hidden="false" customHeight="false" outlineLevel="0" collapsed="false">
      <c r="A295" s="358"/>
    </row>
    <row r="296" customFormat="false" ht="15" hidden="false" customHeight="false" outlineLevel="0" collapsed="false">
      <c r="A296" s="358"/>
    </row>
    <row r="297" customFormat="false" ht="15" hidden="false" customHeight="false" outlineLevel="0" collapsed="false">
      <c r="A297" s="358"/>
    </row>
    <row r="298" customFormat="false" ht="15" hidden="false" customHeight="false" outlineLevel="0" collapsed="false">
      <c r="A298" s="358"/>
    </row>
    <row r="299" customFormat="false" ht="15" hidden="false" customHeight="false" outlineLevel="0" collapsed="false">
      <c r="A299" s="358"/>
    </row>
    <row r="300" customFormat="false" ht="15" hidden="false" customHeight="false" outlineLevel="0" collapsed="false">
      <c r="A300" s="358"/>
    </row>
    <row r="301" customFormat="false" ht="15" hidden="false" customHeight="false" outlineLevel="0" collapsed="false">
      <c r="A301" s="358"/>
    </row>
    <row r="302" customFormat="false" ht="15" hidden="false" customHeight="false" outlineLevel="0" collapsed="false">
      <c r="A302" s="358"/>
    </row>
    <row r="303" customFormat="false" ht="15" hidden="false" customHeight="false" outlineLevel="0" collapsed="false">
      <c r="A303" s="358"/>
    </row>
    <row r="304" customFormat="false" ht="15" hidden="false" customHeight="false" outlineLevel="0" collapsed="false">
      <c r="A304" s="358"/>
    </row>
    <row r="305" customFormat="false" ht="15" hidden="false" customHeight="false" outlineLevel="0" collapsed="false">
      <c r="A305" s="358"/>
    </row>
    <row r="306" customFormat="false" ht="15" hidden="false" customHeight="false" outlineLevel="0" collapsed="false">
      <c r="A306" s="358"/>
    </row>
    <row r="307" customFormat="false" ht="15" hidden="false" customHeight="false" outlineLevel="0" collapsed="false">
      <c r="A307" s="358"/>
    </row>
    <row r="308" customFormat="false" ht="15" hidden="false" customHeight="false" outlineLevel="0" collapsed="false">
      <c r="A308" s="358"/>
    </row>
    <row r="309" customFormat="false" ht="15" hidden="false" customHeight="false" outlineLevel="0" collapsed="false">
      <c r="A309" s="358"/>
    </row>
    <row r="310" customFormat="false" ht="15" hidden="false" customHeight="false" outlineLevel="0" collapsed="false">
      <c r="A310" s="358"/>
    </row>
    <row r="311" customFormat="false" ht="15" hidden="false" customHeight="false" outlineLevel="0" collapsed="false">
      <c r="A311" s="358"/>
    </row>
    <row r="312" customFormat="false" ht="15" hidden="false" customHeight="false" outlineLevel="0" collapsed="false">
      <c r="A312" s="358"/>
    </row>
    <row r="313" customFormat="false" ht="15" hidden="false" customHeight="false" outlineLevel="0" collapsed="false">
      <c r="A313" s="358"/>
    </row>
    <row r="314" customFormat="false" ht="15" hidden="false" customHeight="false" outlineLevel="0" collapsed="false">
      <c r="A314" s="358"/>
    </row>
    <row r="315" customFormat="false" ht="15" hidden="false" customHeight="false" outlineLevel="0" collapsed="false">
      <c r="A315" s="358"/>
    </row>
    <row r="316" customFormat="false" ht="15" hidden="false" customHeight="false" outlineLevel="0" collapsed="false">
      <c r="A316" s="358"/>
    </row>
    <row r="317" customFormat="false" ht="15" hidden="false" customHeight="false" outlineLevel="0" collapsed="false">
      <c r="A317" s="358"/>
    </row>
    <row r="318" customFormat="false" ht="15" hidden="false" customHeight="false" outlineLevel="0" collapsed="false">
      <c r="A318" s="358"/>
    </row>
    <row r="319" customFormat="false" ht="15" hidden="false" customHeight="false" outlineLevel="0" collapsed="false">
      <c r="A319" s="358"/>
    </row>
    <row r="320" customFormat="false" ht="15" hidden="false" customHeight="false" outlineLevel="0" collapsed="false">
      <c r="A320" s="358"/>
    </row>
    <row r="321" customFormat="false" ht="15" hidden="false" customHeight="false" outlineLevel="0" collapsed="false">
      <c r="A321" s="358"/>
    </row>
    <row r="322" customFormat="false" ht="15" hidden="false" customHeight="false" outlineLevel="0" collapsed="false">
      <c r="A322" s="358"/>
    </row>
    <row r="323" customFormat="false" ht="15" hidden="false" customHeight="false" outlineLevel="0" collapsed="false">
      <c r="A323" s="358"/>
    </row>
    <row r="324" customFormat="false" ht="15" hidden="false" customHeight="false" outlineLevel="0" collapsed="false">
      <c r="A324" s="358"/>
    </row>
    <row r="325" customFormat="false" ht="15" hidden="false" customHeight="false" outlineLevel="0" collapsed="false">
      <c r="A325" s="358"/>
    </row>
    <row r="326" customFormat="false" ht="15" hidden="false" customHeight="false" outlineLevel="0" collapsed="false">
      <c r="A326" s="358"/>
    </row>
    <row r="327" customFormat="false" ht="15" hidden="false" customHeight="false" outlineLevel="0" collapsed="false">
      <c r="A327" s="358"/>
    </row>
    <row r="328" customFormat="false" ht="15" hidden="false" customHeight="false" outlineLevel="0" collapsed="false">
      <c r="A328" s="358"/>
    </row>
    <row r="329" customFormat="false" ht="15" hidden="false" customHeight="false" outlineLevel="0" collapsed="false">
      <c r="A329" s="358"/>
    </row>
    <row r="330" customFormat="false" ht="15" hidden="false" customHeight="false" outlineLevel="0" collapsed="false">
      <c r="A330" s="358"/>
    </row>
    <row r="331" customFormat="false" ht="15" hidden="false" customHeight="false" outlineLevel="0" collapsed="false">
      <c r="A331" s="358"/>
    </row>
    <row r="332" customFormat="false" ht="15" hidden="false" customHeight="false" outlineLevel="0" collapsed="false">
      <c r="A332" s="358"/>
    </row>
    <row r="333" customFormat="false" ht="15" hidden="false" customHeight="false" outlineLevel="0" collapsed="false">
      <c r="A333" s="358"/>
    </row>
    <row r="334" customFormat="false" ht="15" hidden="false" customHeight="false" outlineLevel="0" collapsed="false">
      <c r="A334" s="358"/>
    </row>
    <row r="335" customFormat="false" ht="15" hidden="false" customHeight="false" outlineLevel="0" collapsed="false">
      <c r="A335" s="358"/>
    </row>
    <row r="336" customFormat="false" ht="15" hidden="false" customHeight="false" outlineLevel="0" collapsed="false">
      <c r="A336" s="358"/>
    </row>
    <row r="337" customFormat="false" ht="15" hidden="false" customHeight="false" outlineLevel="0" collapsed="false">
      <c r="A337" s="358"/>
    </row>
    <row r="338" customFormat="false" ht="15" hidden="false" customHeight="false" outlineLevel="0" collapsed="false">
      <c r="A338" s="358"/>
    </row>
    <row r="339" customFormat="false" ht="15" hidden="false" customHeight="false" outlineLevel="0" collapsed="false">
      <c r="A339" s="358"/>
    </row>
    <row r="340" customFormat="false" ht="15" hidden="false" customHeight="false" outlineLevel="0" collapsed="false">
      <c r="A340" s="358"/>
    </row>
    <row r="341" customFormat="false" ht="15" hidden="false" customHeight="false" outlineLevel="0" collapsed="false">
      <c r="A341" s="358"/>
    </row>
    <row r="342" customFormat="false" ht="15" hidden="false" customHeight="false" outlineLevel="0" collapsed="false">
      <c r="A342" s="358"/>
    </row>
    <row r="343" customFormat="false" ht="15" hidden="false" customHeight="false" outlineLevel="0" collapsed="false">
      <c r="A343" s="358"/>
    </row>
    <row r="344" customFormat="false" ht="15" hidden="false" customHeight="false" outlineLevel="0" collapsed="false">
      <c r="A344" s="358"/>
    </row>
    <row r="345" customFormat="false" ht="15" hidden="false" customHeight="false" outlineLevel="0" collapsed="false">
      <c r="A345" s="358"/>
    </row>
    <row r="346" customFormat="false" ht="15" hidden="false" customHeight="false" outlineLevel="0" collapsed="false">
      <c r="A346" s="358"/>
    </row>
    <row r="347" customFormat="false" ht="15" hidden="false" customHeight="false" outlineLevel="0" collapsed="false">
      <c r="A347" s="358"/>
    </row>
    <row r="348" customFormat="false" ht="15" hidden="false" customHeight="false" outlineLevel="0" collapsed="false">
      <c r="A348" s="358"/>
    </row>
    <row r="349" customFormat="false" ht="15" hidden="false" customHeight="false" outlineLevel="0" collapsed="false">
      <c r="A349" s="358"/>
    </row>
    <row r="350" customFormat="false" ht="15" hidden="false" customHeight="false" outlineLevel="0" collapsed="false">
      <c r="A350" s="358"/>
    </row>
    <row r="351" customFormat="false" ht="15" hidden="false" customHeight="false" outlineLevel="0" collapsed="false">
      <c r="A351" s="358"/>
    </row>
    <row r="352" customFormat="false" ht="15" hidden="false" customHeight="false" outlineLevel="0" collapsed="false">
      <c r="A352" s="358"/>
    </row>
    <row r="353" customFormat="false" ht="15" hidden="false" customHeight="false" outlineLevel="0" collapsed="false">
      <c r="A353" s="358"/>
    </row>
    <row r="354" customFormat="false" ht="15" hidden="false" customHeight="false" outlineLevel="0" collapsed="false">
      <c r="A354" s="358"/>
    </row>
    <row r="355" customFormat="false" ht="15" hidden="false" customHeight="false" outlineLevel="0" collapsed="false">
      <c r="A355" s="358"/>
    </row>
    <row r="356" customFormat="false" ht="15" hidden="false" customHeight="false" outlineLevel="0" collapsed="false">
      <c r="A356" s="358"/>
    </row>
    <row r="357" customFormat="false" ht="15" hidden="false" customHeight="false" outlineLevel="0" collapsed="false">
      <c r="A357" s="358"/>
    </row>
    <row r="358" customFormat="false" ht="15" hidden="false" customHeight="false" outlineLevel="0" collapsed="false">
      <c r="A358" s="358"/>
    </row>
    <row r="359" customFormat="false" ht="15" hidden="false" customHeight="false" outlineLevel="0" collapsed="false">
      <c r="A359" s="358"/>
    </row>
    <row r="360" customFormat="false" ht="15" hidden="false" customHeight="false" outlineLevel="0" collapsed="false">
      <c r="A360" s="358"/>
    </row>
    <row r="361" customFormat="false" ht="15" hidden="false" customHeight="false" outlineLevel="0" collapsed="false">
      <c r="A361" s="358"/>
    </row>
    <row r="362" customFormat="false" ht="15" hidden="false" customHeight="false" outlineLevel="0" collapsed="false">
      <c r="A362" s="358"/>
    </row>
    <row r="363" customFormat="false" ht="15" hidden="false" customHeight="false" outlineLevel="0" collapsed="false">
      <c r="A363" s="358"/>
    </row>
    <row r="364" customFormat="false" ht="15" hidden="false" customHeight="false" outlineLevel="0" collapsed="false">
      <c r="A364" s="358"/>
    </row>
    <row r="365" customFormat="false" ht="15" hidden="false" customHeight="false" outlineLevel="0" collapsed="false">
      <c r="A365" s="358"/>
    </row>
    <row r="366" customFormat="false" ht="15" hidden="false" customHeight="false" outlineLevel="0" collapsed="false">
      <c r="A366" s="358"/>
    </row>
    <row r="367" customFormat="false" ht="15" hidden="false" customHeight="false" outlineLevel="0" collapsed="false">
      <c r="A367" s="358"/>
    </row>
    <row r="368" customFormat="false" ht="15" hidden="false" customHeight="false" outlineLevel="0" collapsed="false">
      <c r="A368" s="358"/>
    </row>
    <row r="369" customFormat="false" ht="15" hidden="false" customHeight="false" outlineLevel="0" collapsed="false">
      <c r="A369" s="358"/>
    </row>
    <row r="370" customFormat="false" ht="15" hidden="false" customHeight="false" outlineLevel="0" collapsed="false">
      <c r="A370" s="358"/>
    </row>
    <row r="371" customFormat="false" ht="15" hidden="false" customHeight="false" outlineLevel="0" collapsed="false">
      <c r="A371" s="358"/>
    </row>
    <row r="372" customFormat="false" ht="15" hidden="false" customHeight="false" outlineLevel="0" collapsed="false">
      <c r="A372" s="358"/>
    </row>
    <row r="373" customFormat="false" ht="15" hidden="false" customHeight="false" outlineLevel="0" collapsed="false">
      <c r="A373" s="358"/>
    </row>
    <row r="374" customFormat="false" ht="15" hidden="false" customHeight="false" outlineLevel="0" collapsed="false">
      <c r="A374" s="358"/>
    </row>
    <row r="375" customFormat="false" ht="15" hidden="false" customHeight="false" outlineLevel="0" collapsed="false">
      <c r="A375" s="358"/>
    </row>
    <row r="376" customFormat="false" ht="15" hidden="false" customHeight="false" outlineLevel="0" collapsed="false">
      <c r="A376" s="358"/>
    </row>
    <row r="377" customFormat="false" ht="15" hidden="false" customHeight="false" outlineLevel="0" collapsed="false">
      <c r="A377" s="358"/>
    </row>
    <row r="378" customFormat="false" ht="15" hidden="false" customHeight="false" outlineLevel="0" collapsed="false">
      <c r="A378" s="358"/>
    </row>
    <row r="379" customFormat="false" ht="15" hidden="false" customHeight="false" outlineLevel="0" collapsed="false">
      <c r="A379" s="358"/>
    </row>
    <row r="380" customFormat="false" ht="15" hidden="false" customHeight="false" outlineLevel="0" collapsed="false">
      <c r="A380" s="358"/>
    </row>
    <row r="381" customFormat="false" ht="15" hidden="false" customHeight="false" outlineLevel="0" collapsed="false">
      <c r="A381" s="358"/>
    </row>
    <row r="382" customFormat="false" ht="15" hidden="false" customHeight="false" outlineLevel="0" collapsed="false">
      <c r="A382" s="358"/>
    </row>
    <row r="383" customFormat="false" ht="15" hidden="false" customHeight="false" outlineLevel="0" collapsed="false">
      <c r="A383" s="358"/>
    </row>
    <row r="384" customFormat="false" ht="15" hidden="false" customHeight="false" outlineLevel="0" collapsed="false">
      <c r="A384" s="358"/>
    </row>
    <row r="385" customFormat="false" ht="15" hidden="false" customHeight="false" outlineLevel="0" collapsed="false">
      <c r="A385" s="358"/>
    </row>
    <row r="386" customFormat="false" ht="15" hidden="false" customHeight="false" outlineLevel="0" collapsed="false">
      <c r="A386" s="358"/>
    </row>
    <row r="387" customFormat="false" ht="15" hidden="false" customHeight="false" outlineLevel="0" collapsed="false">
      <c r="A387" s="358"/>
    </row>
    <row r="388" customFormat="false" ht="15" hidden="false" customHeight="false" outlineLevel="0" collapsed="false">
      <c r="A388" s="358"/>
    </row>
    <row r="389" customFormat="false" ht="15" hidden="false" customHeight="false" outlineLevel="0" collapsed="false">
      <c r="A389" s="358"/>
    </row>
    <row r="390" customFormat="false" ht="15" hidden="false" customHeight="false" outlineLevel="0" collapsed="false">
      <c r="A390" s="358"/>
    </row>
    <row r="391" customFormat="false" ht="15" hidden="false" customHeight="false" outlineLevel="0" collapsed="false">
      <c r="A391" s="358"/>
    </row>
    <row r="392" customFormat="false" ht="15" hidden="false" customHeight="false" outlineLevel="0" collapsed="false">
      <c r="A392" s="358"/>
    </row>
    <row r="393" customFormat="false" ht="15" hidden="false" customHeight="false" outlineLevel="0" collapsed="false">
      <c r="A393" s="358"/>
    </row>
    <row r="394" customFormat="false" ht="15" hidden="false" customHeight="false" outlineLevel="0" collapsed="false">
      <c r="A394" s="358"/>
    </row>
    <row r="395" customFormat="false" ht="15" hidden="false" customHeight="false" outlineLevel="0" collapsed="false">
      <c r="A395" s="358"/>
    </row>
    <row r="396" customFormat="false" ht="15" hidden="false" customHeight="false" outlineLevel="0" collapsed="false">
      <c r="A396" s="358"/>
    </row>
    <row r="397" customFormat="false" ht="15" hidden="false" customHeight="false" outlineLevel="0" collapsed="false">
      <c r="A397" s="358"/>
    </row>
    <row r="398" customFormat="false" ht="15" hidden="false" customHeight="false" outlineLevel="0" collapsed="false">
      <c r="A398" s="358"/>
    </row>
    <row r="399" customFormat="false" ht="15" hidden="false" customHeight="false" outlineLevel="0" collapsed="false">
      <c r="A399" s="358"/>
    </row>
    <row r="400" customFormat="false" ht="15" hidden="false" customHeight="false" outlineLevel="0" collapsed="false">
      <c r="A400" s="358"/>
    </row>
    <row r="401" customFormat="false" ht="15" hidden="false" customHeight="false" outlineLevel="0" collapsed="false">
      <c r="A401" s="358"/>
    </row>
    <row r="402" customFormat="false" ht="15" hidden="false" customHeight="false" outlineLevel="0" collapsed="false">
      <c r="A402" s="358"/>
    </row>
    <row r="403" customFormat="false" ht="15" hidden="false" customHeight="false" outlineLevel="0" collapsed="false">
      <c r="A403" s="358"/>
    </row>
    <row r="404" customFormat="false" ht="15" hidden="false" customHeight="false" outlineLevel="0" collapsed="false">
      <c r="A404" s="358"/>
    </row>
    <row r="405" customFormat="false" ht="15" hidden="false" customHeight="false" outlineLevel="0" collapsed="false">
      <c r="A405" s="358"/>
    </row>
    <row r="406" customFormat="false" ht="15" hidden="false" customHeight="false" outlineLevel="0" collapsed="false">
      <c r="A406" s="358"/>
    </row>
    <row r="407" customFormat="false" ht="15" hidden="false" customHeight="false" outlineLevel="0" collapsed="false">
      <c r="A407" s="358"/>
    </row>
    <row r="408" customFormat="false" ht="15" hidden="false" customHeight="false" outlineLevel="0" collapsed="false">
      <c r="A408" s="358"/>
    </row>
    <row r="409" customFormat="false" ht="15" hidden="false" customHeight="false" outlineLevel="0" collapsed="false">
      <c r="A409" s="358"/>
    </row>
    <row r="410" customFormat="false" ht="15" hidden="false" customHeight="false" outlineLevel="0" collapsed="false">
      <c r="A410" s="358"/>
    </row>
    <row r="411" customFormat="false" ht="15" hidden="false" customHeight="false" outlineLevel="0" collapsed="false">
      <c r="A411" s="358"/>
    </row>
    <row r="412" customFormat="false" ht="15" hidden="false" customHeight="false" outlineLevel="0" collapsed="false">
      <c r="A412" s="358"/>
    </row>
    <row r="413" customFormat="false" ht="15" hidden="false" customHeight="false" outlineLevel="0" collapsed="false">
      <c r="A413" s="358"/>
    </row>
    <row r="414" customFormat="false" ht="15" hidden="false" customHeight="false" outlineLevel="0" collapsed="false">
      <c r="A414" s="358"/>
    </row>
    <row r="415" customFormat="false" ht="15" hidden="false" customHeight="false" outlineLevel="0" collapsed="false">
      <c r="A415" s="358"/>
    </row>
    <row r="416" customFormat="false" ht="15" hidden="false" customHeight="false" outlineLevel="0" collapsed="false">
      <c r="A416" s="358"/>
    </row>
    <row r="417" customFormat="false" ht="15" hidden="false" customHeight="false" outlineLevel="0" collapsed="false">
      <c r="A417" s="358"/>
    </row>
    <row r="418" customFormat="false" ht="15" hidden="false" customHeight="false" outlineLevel="0" collapsed="false">
      <c r="A418" s="358"/>
    </row>
    <row r="419" customFormat="false" ht="15" hidden="false" customHeight="false" outlineLevel="0" collapsed="false">
      <c r="A419" s="358"/>
    </row>
    <row r="420" customFormat="false" ht="15" hidden="false" customHeight="false" outlineLevel="0" collapsed="false">
      <c r="A420" s="358"/>
    </row>
    <row r="421" customFormat="false" ht="15" hidden="false" customHeight="false" outlineLevel="0" collapsed="false">
      <c r="A421" s="358"/>
    </row>
    <row r="422" customFormat="false" ht="15" hidden="false" customHeight="false" outlineLevel="0" collapsed="false">
      <c r="A422" s="358"/>
    </row>
    <row r="423" customFormat="false" ht="15" hidden="false" customHeight="false" outlineLevel="0" collapsed="false">
      <c r="A423" s="358"/>
    </row>
    <row r="424" customFormat="false" ht="15" hidden="false" customHeight="false" outlineLevel="0" collapsed="false">
      <c r="A424" s="358"/>
    </row>
    <row r="425" customFormat="false" ht="15" hidden="false" customHeight="false" outlineLevel="0" collapsed="false">
      <c r="A425" s="358"/>
    </row>
    <row r="426" customFormat="false" ht="15" hidden="false" customHeight="false" outlineLevel="0" collapsed="false">
      <c r="A426" s="358"/>
    </row>
    <row r="427" customFormat="false" ht="15" hidden="false" customHeight="false" outlineLevel="0" collapsed="false">
      <c r="A427" s="358"/>
    </row>
    <row r="428" customFormat="false" ht="15" hidden="false" customHeight="false" outlineLevel="0" collapsed="false">
      <c r="A428" s="358"/>
    </row>
    <row r="429" customFormat="false" ht="15" hidden="false" customHeight="false" outlineLevel="0" collapsed="false">
      <c r="A429" s="358"/>
    </row>
    <row r="430" customFormat="false" ht="15" hidden="false" customHeight="false" outlineLevel="0" collapsed="false">
      <c r="A430" s="358"/>
    </row>
    <row r="431" customFormat="false" ht="15" hidden="false" customHeight="false" outlineLevel="0" collapsed="false">
      <c r="A431" s="358"/>
    </row>
    <row r="432" customFormat="false" ht="15" hidden="false" customHeight="false" outlineLevel="0" collapsed="false">
      <c r="A432" s="358"/>
    </row>
    <row r="433" customFormat="false" ht="15" hidden="false" customHeight="false" outlineLevel="0" collapsed="false">
      <c r="A433" s="358"/>
    </row>
    <row r="434" customFormat="false" ht="15" hidden="false" customHeight="false" outlineLevel="0" collapsed="false">
      <c r="A434" s="358"/>
    </row>
    <row r="435" customFormat="false" ht="15" hidden="false" customHeight="false" outlineLevel="0" collapsed="false">
      <c r="A435" s="358"/>
    </row>
    <row r="436" customFormat="false" ht="15" hidden="false" customHeight="false" outlineLevel="0" collapsed="false">
      <c r="A436" s="358"/>
    </row>
    <row r="437" customFormat="false" ht="15" hidden="false" customHeight="false" outlineLevel="0" collapsed="false">
      <c r="A437" s="358"/>
    </row>
    <row r="438" customFormat="false" ht="15" hidden="false" customHeight="false" outlineLevel="0" collapsed="false">
      <c r="A438" s="358"/>
    </row>
    <row r="439" customFormat="false" ht="15" hidden="false" customHeight="false" outlineLevel="0" collapsed="false">
      <c r="A439" s="358"/>
    </row>
    <row r="440" customFormat="false" ht="15" hidden="false" customHeight="false" outlineLevel="0" collapsed="false">
      <c r="A440" s="358"/>
    </row>
    <row r="441" customFormat="false" ht="15" hidden="false" customHeight="false" outlineLevel="0" collapsed="false">
      <c r="A441" s="358"/>
    </row>
    <row r="442" customFormat="false" ht="15" hidden="false" customHeight="false" outlineLevel="0" collapsed="false">
      <c r="A442" s="358"/>
    </row>
    <row r="443" customFormat="false" ht="15" hidden="false" customHeight="false" outlineLevel="0" collapsed="false">
      <c r="A443" s="358"/>
    </row>
    <row r="444" customFormat="false" ht="15" hidden="false" customHeight="false" outlineLevel="0" collapsed="false">
      <c r="A444" s="358"/>
    </row>
    <row r="445" customFormat="false" ht="15" hidden="false" customHeight="false" outlineLevel="0" collapsed="false">
      <c r="A445" s="358"/>
    </row>
    <row r="446" customFormat="false" ht="15" hidden="false" customHeight="false" outlineLevel="0" collapsed="false">
      <c r="A446" s="358"/>
    </row>
    <row r="447" customFormat="false" ht="15" hidden="false" customHeight="false" outlineLevel="0" collapsed="false">
      <c r="A447" s="358"/>
    </row>
    <row r="448" customFormat="false" ht="15" hidden="false" customHeight="false" outlineLevel="0" collapsed="false">
      <c r="A448" s="358"/>
    </row>
    <row r="449" customFormat="false" ht="15" hidden="false" customHeight="false" outlineLevel="0" collapsed="false">
      <c r="A449" s="358"/>
    </row>
    <row r="450" customFormat="false" ht="15" hidden="false" customHeight="false" outlineLevel="0" collapsed="false">
      <c r="A450" s="358"/>
    </row>
    <row r="451" customFormat="false" ht="15" hidden="false" customHeight="false" outlineLevel="0" collapsed="false">
      <c r="A451" s="358"/>
    </row>
    <row r="452" customFormat="false" ht="15" hidden="false" customHeight="false" outlineLevel="0" collapsed="false">
      <c r="A452" s="358"/>
    </row>
    <row r="453" customFormat="false" ht="15" hidden="false" customHeight="false" outlineLevel="0" collapsed="false">
      <c r="A453" s="358"/>
    </row>
    <row r="454" customFormat="false" ht="15" hidden="false" customHeight="false" outlineLevel="0" collapsed="false">
      <c r="A454" s="358"/>
    </row>
    <row r="455" customFormat="false" ht="15" hidden="false" customHeight="false" outlineLevel="0" collapsed="false">
      <c r="A455" s="358"/>
    </row>
    <row r="456" customFormat="false" ht="15" hidden="false" customHeight="false" outlineLevel="0" collapsed="false">
      <c r="A456" s="358"/>
    </row>
    <row r="457" customFormat="false" ht="15" hidden="false" customHeight="false" outlineLevel="0" collapsed="false">
      <c r="A457" s="358"/>
    </row>
    <row r="458" customFormat="false" ht="15" hidden="false" customHeight="false" outlineLevel="0" collapsed="false">
      <c r="A458" s="358"/>
    </row>
    <row r="459" customFormat="false" ht="15" hidden="false" customHeight="false" outlineLevel="0" collapsed="false">
      <c r="A459" s="358"/>
    </row>
    <row r="460" customFormat="false" ht="15" hidden="false" customHeight="false" outlineLevel="0" collapsed="false">
      <c r="A460" s="358"/>
    </row>
    <row r="461" customFormat="false" ht="15" hidden="false" customHeight="false" outlineLevel="0" collapsed="false">
      <c r="A461" s="358"/>
    </row>
    <row r="462" customFormat="false" ht="15" hidden="false" customHeight="false" outlineLevel="0" collapsed="false">
      <c r="A462" s="358"/>
    </row>
    <row r="463" customFormat="false" ht="15" hidden="false" customHeight="false" outlineLevel="0" collapsed="false">
      <c r="A463" s="358"/>
    </row>
    <row r="464" customFormat="false" ht="15" hidden="false" customHeight="false" outlineLevel="0" collapsed="false">
      <c r="A464" s="358"/>
    </row>
    <row r="465" customFormat="false" ht="15" hidden="false" customHeight="false" outlineLevel="0" collapsed="false">
      <c r="A465" s="358"/>
    </row>
    <row r="466" customFormat="false" ht="15" hidden="false" customHeight="false" outlineLevel="0" collapsed="false">
      <c r="A466" s="358"/>
    </row>
    <row r="467" customFormat="false" ht="15" hidden="false" customHeight="false" outlineLevel="0" collapsed="false">
      <c r="A467" s="358"/>
    </row>
    <row r="468" customFormat="false" ht="15" hidden="false" customHeight="false" outlineLevel="0" collapsed="false">
      <c r="A468" s="358"/>
    </row>
    <row r="469" customFormat="false" ht="15" hidden="false" customHeight="false" outlineLevel="0" collapsed="false">
      <c r="A469" s="358"/>
    </row>
    <row r="470" customFormat="false" ht="15" hidden="false" customHeight="false" outlineLevel="0" collapsed="false">
      <c r="A470" s="358"/>
    </row>
    <row r="471" customFormat="false" ht="15" hidden="false" customHeight="false" outlineLevel="0" collapsed="false">
      <c r="A471" s="358"/>
    </row>
    <row r="472" customFormat="false" ht="15" hidden="false" customHeight="false" outlineLevel="0" collapsed="false">
      <c r="A472" s="358"/>
    </row>
    <row r="473" customFormat="false" ht="15" hidden="false" customHeight="false" outlineLevel="0" collapsed="false">
      <c r="A473" s="358"/>
    </row>
    <row r="474" customFormat="false" ht="15" hidden="false" customHeight="false" outlineLevel="0" collapsed="false">
      <c r="A474" s="358"/>
    </row>
    <row r="475" customFormat="false" ht="15" hidden="false" customHeight="false" outlineLevel="0" collapsed="false">
      <c r="A475" s="358"/>
    </row>
    <row r="476" customFormat="false" ht="15" hidden="false" customHeight="false" outlineLevel="0" collapsed="false">
      <c r="A476" s="358"/>
    </row>
    <row r="477" customFormat="false" ht="15" hidden="false" customHeight="false" outlineLevel="0" collapsed="false">
      <c r="A477" s="358"/>
    </row>
    <row r="478" customFormat="false" ht="15" hidden="false" customHeight="false" outlineLevel="0" collapsed="false">
      <c r="A478" s="358"/>
    </row>
    <row r="479" customFormat="false" ht="15" hidden="false" customHeight="false" outlineLevel="0" collapsed="false">
      <c r="A479" s="358"/>
    </row>
    <row r="480" customFormat="false" ht="15" hidden="false" customHeight="false" outlineLevel="0" collapsed="false">
      <c r="A480" s="358"/>
    </row>
    <row r="481" customFormat="false" ht="15" hidden="false" customHeight="false" outlineLevel="0" collapsed="false">
      <c r="A481" s="358"/>
    </row>
    <row r="482" customFormat="false" ht="15" hidden="false" customHeight="false" outlineLevel="0" collapsed="false">
      <c r="A482" s="358"/>
    </row>
    <row r="483" customFormat="false" ht="15" hidden="false" customHeight="false" outlineLevel="0" collapsed="false">
      <c r="A483" s="358"/>
    </row>
    <row r="484" customFormat="false" ht="15" hidden="false" customHeight="false" outlineLevel="0" collapsed="false">
      <c r="A484" s="358"/>
    </row>
    <row r="485" customFormat="false" ht="15" hidden="false" customHeight="false" outlineLevel="0" collapsed="false">
      <c r="A485" s="358"/>
    </row>
    <row r="486" customFormat="false" ht="15" hidden="false" customHeight="false" outlineLevel="0" collapsed="false">
      <c r="A486" s="358"/>
    </row>
    <row r="487" customFormat="false" ht="15" hidden="false" customHeight="false" outlineLevel="0" collapsed="false">
      <c r="A487" s="358"/>
    </row>
    <row r="488" customFormat="false" ht="15" hidden="false" customHeight="false" outlineLevel="0" collapsed="false">
      <c r="A488" s="358"/>
    </row>
    <row r="489" customFormat="false" ht="15" hidden="false" customHeight="false" outlineLevel="0" collapsed="false">
      <c r="A489" s="358"/>
    </row>
    <row r="490" customFormat="false" ht="15" hidden="false" customHeight="false" outlineLevel="0" collapsed="false">
      <c r="A490" s="358"/>
    </row>
    <row r="491" customFormat="false" ht="15" hidden="false" customHeight="false" outlineLevel="0" collapsed="false">
      <c r="A491" s="358"/>
    </row>
    <row r="492" customFormat="false" ht="15" hidden="false" customHeight="false" outlineLevel="0" collapsed="false">
      <c r="A492" s="358"/>
    </row>
    <row r="493" customFormat="false" ht="15" hidden="false" customHeight="false" outlineLevel="0" collapsed="false">
      <c r="A493" s="358"/>
    </row>
    <row r="494" customFormat="false" ht="15" hidden="false" customHeight="false" outlineLevel="0" collapsed="false">
      <c r="A494" s="358"/>
    </row>
    <row r="495" customFormat="false" ht="15" hidden="false" customHeight="false" outlineLevel="0" collapsed="false">
      <c r="A495" s="358"/>
    </row>
    <row r="496" customFormat="false" ht="15" hidden="false" customHeight="false" outlineLevel="0" collapsed="false">
      <c r="A496" s="358"/>
    </row>
    <row r="497" customFormat="false" ht="15" hidden="false" customHeight="false" outlineLevel="0" collapsed="false">
      <c r="A497" s="358"/>
    </row>
    <row r="498" customFormat="false" ht="15" hidden="false" customHeight="false" outlineLevel="0" collapsed="false">
      <c r="A498" s="358"/>
    </row>
    <row r="499" customFormat="false" ht="15" hidden="false" customHeight="false" outlineLevel="0" collapsed="false">
      <c r="A499" s="358"/>
    </row>
    <row r="500" customFormat="false" ht="15" hidden="false" customHeight="false" outlineLevel="0" collapsed="false">
      <c r="A500" s="358"/>
    </row>
    <row r="501" customFormat="false" ht="15" hidden="false" customHeight="false" outlineLevel="0" collapsed="false">
      <c r="A501" s="358"/>
    </row>
    <row r="502" customFormat="false" ht="15" hidden="false" customHeight="false" outlineLevel="0" collapsed="false">
      <c r="A502" s="358"/>
    </row>
    <row r="503" customFormat="false" ht="15" hidden="false" customHeight="false" outlineLevel="0" collapsed="false">
      <c r="A503" s="358"/>
    </row>
    <row r="504" customFormat="false" ht="15" hidden="false" customHeight="false" outlineLevel="0" collapsed="false">
      <c r="A504" s="358"/>
    </row>
    <row r="505" customFormat="false" ht="15" hidden="false" customHeight="false" outlineLevel="0" collapsed="false">
      <c r="A505" s="358"/>
    </row>
    <row r="506" customFormat="false" ht="15" hidden="false" customHeight="false" outlineLevel="0" collapsed="false">
      <c r="A506" s="358"/>
    </row>
    <row r="507" customFormat="false" ht="15" hidden="false" customHeight="false" outlineLevel="0" collapsed="false">
      <c r="A507" s="358"/>
    </row>
    <row r="508" customFormat="false" ht="15" hidden="false" customHeight="false" outlineLevel="0" collapsed="false">
      <c r="A508" s="358"/>
    </row>
    <row r="509" customFormat="false" ht="15" hidden="false" customHeight="false" outlineLevel="0" collapsed="false">
      <c r="A509" s="358"/>
    </row>
    <row r="510" customFormat="false" ht="15" hidden="false" customHeight="false" outlineLevel="0" collapsed="false">
      <c r="A510" s="358"/>
    </row>
    <row r="511" customFormat="false" ht="15" hidden="false" customHeight="false" outlineLevel="0" collapsed="false">
      <c r="A511" s="358"/>
    </row>
    <row r="512" customFormat="false" ht="15" hidden="false" customHeight="false" outlineLevel="0" collapsed="false">
      <c r="A512" s="358"/>
    </row>
    <row r="513" customFormat="false" ht="15" hidden="false" customHeight="false" outlineLevel="0" collapsed="false">
      <c r="A513" s="358"/>
    </row>
    <row r="514" customFormat="false" ht="15" hidden="false" customHeight="false" outlineLevel="0" collapsed="false">
      <c r="A514" s="358"/>
    </row>
    <row r="515" customFormat="false" ht="15" hidden="false" customHeight="false" outlineLevel="0" collapsed="false">
      <c r="A515" s="358"/>
    </row>
    <row r="516" customFormat="false" ht="15" hidden="false" customHeight="false" outlineLevel="0" collapsed="false">
      <c r="A516" s="358"/>
    </row>
    <row r="517" customFormat="false" ht="15" hidden="false" customHeight="false" outlineLevel="0" collapsed="false">
      <c r="A517" s="358"/>
    </row>
    <row r="518" customFormat="false" ht="15" hidden="false" customHeight="false" outlineLevel="0" collapsed="false">
      <c r="A518" s="358"/>
    </row>
    <row r="519" customFormat="false" ht="15" hidden="false" customHeight="false" outlineLevel="0" collapsed="false">
      <c r="A519" s="358"/>
    </row>
    <row r="520" customFormat="false" ht="15" hidden="false" customHeight="false" outlineLevel="0" collapsed="false">
      <c r="A520" s="358"/>
    </row>
    <row r="521" customFormat="false" ht="15" hidden="false" customHeight="false" outlineLevel="0" collapsed="false">
      <c r="A521" s="358"/>
    </row>
    <row r="522" customFormat="false" ht="15" hidden="false" customHeight="false" outlineLevel="0" collapsed="false">
      <c r="A522" s="358"/>
    </row>
    <row r="523" customFormat="false" ht="15" hidden="false" customHeight="false" outlineLevel="0" collapsed="false">
      <c r="A523" s="358"/>
    </row>
    <row r="524" customFormat="false" ht="15" hidden="false" customHeight="false" outlineLevel="0" collapsed="false">
      <c r="A524" s="358"/>
    </row>
    <row r="525" customFormat="false" ht="15" hidden="false" customHeight="false" outlineLevel="0" collapsed="false">
      <c r="A525" s="358"/>
    </row>
    <row r="526" customFormat="false" ht="15" hidden="false" customHeight="false" outlineLevel="0" collapsed="false">
      <c r="A526" s="358"/>
    </row>
    <row r="527" customFormat="false" ht="15" hidden="false" customHeight="false" outlineLevel="0" collapsed="false">
      <c r="A527" s="358"/>
    </row>
    <row r="528" customFormat="false" ht="15" hidden="false" customHeight="false" outlineLevel="0" collapsed="false">
      <c r="A528" s="358"/>
    </row>
    <row r="529" customFormat="false" ht="15" hidden="false" customHeight="false" outlineLevel="0" collapsed="false">
      <c r="A529" s="358"/>
    </row>
    <row r="530" customFormat="false" ht="15" hidden="false" customHeight="false" outlineLevel="0" collapsed="false">
      <c r="A530" s="358"/>
    </row>
    <row r="531" customFormat="false" ht="15" hidden="false" customHeight="false" outlineLevel="0" collapsed="false">
      <c r="A531" s="358"/>
    </row>
    <row r="532" customFormat="false" ht="15" hidden="false" customHeight="false" outlineLevel="0" collapsed="false">
      <c r="A532" s="358"/>
    </row>
    <row r="533" customFormat="false" ht="15" hidden="false" customHeight="false" outlineLevel="0" collapsed="false">
      <c r="A533" s="358"/>
    </row>
    <row r="534" customFormat="false" ht="15" hidden="false" customHeight="false" outlineLevel="0" collapsed="false">
      <c r="A534" s="358"/>
    </row>
    <row r="535" customFormat="false" ht="15" hidden="false" customHeight="false" outlineLevel="0" collapsed="false">
      <c r="A535" s="358"/>
    </row>
    <row r="536" customFormat="false" ht="15" hidden="false" customHeight="false" outlineLevel="0" collapsed="false">
      <c r="A536" s="358"/>
    </row>
    <row r="537" customFormat="false" ht="15" hidden="false" customHeight="false" outlineLevel="0" collapsed="false">
      <c r="A537" s="358"/>
    </row>
    <row r="538" customFormat="false" ht="15" hidden="false" customHeight="false" outlineLevel="0" collapsed="false">
      <c r="A538" s="358"/>
    </row>
    <row r="539" customFormat="false" ht="15" hidden="false" customHeight="false" outlineLevel="0" collapsed="false">
      <c r="A539" s="358"/>
    </row>
    <row r="540" customFormat="false" ht="15" hidden="false" customHeight="false" outlineLevel="0" collapsed="false">
      <c r="A540" s="358"/>
    </row>
    <row r="541" customFormat="false" ht="15" hidden="false" customHeight="false" outlineLevel="0" collapsed="false">
      <c r="A541" s="358"/>
    </row>
    <row r="542" customFormat="false" ht="15" hidden="false" customHeight="false" outlineLevel="0" collapsed="false">
      <c r="A542" s="358"/>
    </row>
    <row r="543" customFormat="false" ht="15" hidden="false" customHeight="false" outlineLevel="0" collapsed="false">
      <c r="A543" s="358"/>
    </row>
    <row r="544" customFormat="false" ht="15" hidden="false" customHeight="false" outlineLevel="0" collapsed="false">
      <c r="A544" s="358"/>
    </row>
    <row r="545" customFormat="false" ht="15" hidden="false" customHeight="false" outlineLevel="0" collapsed="false">
      <c r="A545" s="358"/>
    </row>
    <row r="546" customFormat="false" ht="15" hidden="false" customHeight="false" outlineLevel="0" collapsed="false">
      <c r="A546" s="358"/>
    </row>
    <row r="547" customFormat="false" ht="15" hidden="false" customHeight="false" outlineLevel="0" collapsed="false">
      <c r="A547" s="358"/>
    </row>
    <row r="548" customFormat="false" ht="15" hidden="false" customHeight="false" outlineLevel="0" collapsed="false">
      <c r="A548" s="358"/>
    </row>
    <row r="549" customFormat="false" ht="15" hidden="false" customHeight="false" outlineLevel="0" collapsed="false">
      <c r="A549" s="358"/>
    </row>
    <row r="550" customFormat="false" ht="15" hidden="false" customHeight="false" outlineLevel="0" collapsed="false">
      <c r="A550" s="358"/>
    </row>
    <row r="551" customFormat="false" ht="15" hidden="false" customHeight="false" outlineLevel="0" collapsed="false">
      <c r="A551" s="358"/>
    </row>
    <row r="552" customFormat="false" ht="15" hidden="false" customHeight="false" outlineLevel="0" collapsed="false">
      <c r="A552" s="358"/>
    </row>
    <row r="553" customFormat="false" ht="15" hidden="false" customHeight="false" outlineLevel="0" collapsed="false">
      <c r="A553" s="358"/>
    </row>
    <row r="554" customFormat="false" ht="15" hidden="false" customHeight="false" outlineLevel="0" collapsed="false">
      <c r="A554" s="358"/>
    </row>
    <row r="555" customFormat="false" ht="15" hidden="false" customHeight="false" outlineLevel="0" collapsed="false">
      <c r="A555" s="358"/>
    </row>
    <row r="556" customFormat="false" ht="15" hidden="false" customHeight="false" outlineLevel="0" collapsed="false">
      <c r="A556" s="358"/>
    </row>
    <row r="557" customFormat="false" ht="15" hidden="false" customHeight="false" outlineLevel="0" collapsed="false">
      <c r="A557" s="358"/>
    </row>
    <row r="558" customFormat="false" ht="15" hidden="false" customHeight="false" outlineLevel="0" collapsed="false">
      <c r="A558" s="358"/>
    </row>
    <row r="559" customFormat="false" ht="15" hidden="false" customHeight="false" outlineLevel="0" collapsed="false">
      <c r="A559" s="358"/>
    </row>
    <row r="560" customFormat="false" ht="15" hidden="false" customHeight="false" outlineLevel="0" collapsed="false">
      <c r="A560" s="358"/>
    </row>
    <row r="561" customFormat="false" ht="15" hidden="false" customHeight="false" outlineLevel="0" collapsed="false">
      <c r="A561" s="358"/>
    </row>
    <row r="562" customFormat="false" ht="15" hidden="false" customHeight="false" outlineLevel="0" collapsed="false">
      <c r="A562" s="358"/>
    </row>
    <row r="563" customFormat="false" ht="15" hidden="false" customHeight="false" outlineLevel="0" collapsed="false">
      <c r="A563" s="358"/>
    </row>
    <row r="564" customFormat="false" ht="15" hidden="false" customHeight="false" outlineLevel="0" collapsed="false">
      <c r="A564" s="358"/>
    </row>
    <row r="565" customFormat="false" ht="15" hidden="false" customHeight="false" outlineLevel="0" collapsed="false">
      <c r="A565" s="358"/>
    </row>
    <row r="566" customFormat="false" ht="15" hidden="false" customHeight="false" outlineLevel="0" collapsed="false">
      <c r="A566" s="358"/>
    </row>
    <row r="567" customFormat="false" ht="15" hidden="false" customHeight="false" outlineLevel="0" collapsed="false">
      <c r="A567" s="358"/>
    </row>
    <row r="568" customFormat="false" ht="15" hidden="false" customHeight="false" outlineLevel="0" collapsed="false">
      <c r="A568" s="358"/>
    </row>
    <row r="569" customFormat="false" ht="15" hidden="false" customHeight="false" outlineLevel="0" collapsed="false">
      <c r="A569" s="358"/>
    </row>
    <row r="570" customFormat="false" ht="15" hidden="false" customHeight="false" outlineLevel="0" collapsed="false">
      <c r="A570" s="358"/>
    </row>
    <row r="571" customFormat="false" ht="15" hidden="false" customHeight="false" outlineLevel="0" collapsed="false">
      <c r="A571" s="358"/>
    </row>
    <row r="572" customFormat="false" ht="15" hidden="false" customHeight="false" outlineLevel="0" collapsed="false">
      <c r="A572" s="358"/>
    </row>
    <row r="573" customFormat="false" ht="15" hidden="false" customHeight="false" outlineLevel="0" collapsed="false">
      <c r="A573" s="358"/>
    </row>
    <row r="574" customFormat="false" ht="15" hidden="false" customHeight="false" outlineLevel="0" collapsed="false">
      <c r="A574" s="358"/>
    </row>
    <row r="575" customFormat="false" ht="15" hidden="false" customHeight="false" outlineLevel="0" collapsed="false">
      <c r="A575" s="358"/>
    </row>
    <row r="576" customFormat="false" ht="15" hidden="false" customHeight="false" outlineLevel="0" collapsed="false">
      <c r="A576" s="358"/>
    </row>
    <row r="577" customFormat="false" ht="15" hidden="false" customHeight="false" outlineLevel="0" collapsed="false">
      <c r="A577" s="358"/>
    </row>
    <row r="578" customFormat="false" ht="15" hidden="false" customHeight="false" outlineLevel="0" collapsed="false">
      <c r="A578" s="358"/>
    </row>
    <row r="579" customFormat="false" ht="15" hidden="false" customHeight="false" outlineLevel="0" collapsed="false">
      <c r="A579" s="358"/>
    </row>
    <row r="580" customFormat="false" ht="15" hidden="false" customHeight="false" outlineLevel="0" collapsed="false">
      <c r="A580" s="358"/>
    </row>
    <row r="581" customFormat="false" ht="15" hidden="false" customHeight="false" outlineLevel="0" collapsed="false">
      <c r="A581" s="358"/>
    </row>
    <row r="582" customFormat="false" ht="15" hidden="false" customHeight="false" outlineLevel="0" collapsed="false">
      <c r="A582" s="358"/>
    </row>
    <row r="583" customFormat="false" ht="15" hidden="false" customHeight="false" outlineLevel="0" collapsed="false">
      <c r="A583" s="358"/>
    </row>
    <row r="584" customFormat="false" ht="15" hidden="false" customHeight="false" outlineLevel="0" collapsed="false">
      <c r="A584" s="358"/>
    </row>
    <row r="585" customFormat="false" ht="15" hidden="false" customHeight="false" outlineLevel="0" collapsed="false">
      <c r="A585" s="358"/>
    </row>
    <row r="586" customFormat="false" ht="15" hidden="false" customHeight="false" outlineLevel="0" collapsed="false">
      <c r="A586" s="358"/>
    </row>
    <row r="587" customFormat="false" ht="15" hidden="false" customHeight="false" outlineLevel="0" collapsed="false">
      <c r="A587" s="358"/>
    </row>
    <row r="588" customFormat="false" ht="15" hidden="false" customHeight="false" outlineLevel="0" collapsed="false">
      <c r="A588" s="358"/>
    </row>
    <row r="589" customFormat="false" ht="15" hidden="false" customHeight="false" outlineLevel="0" collapsed="false">
      <c r="A589" s="358"/>
    </row>
    <row r="590" customFormat="false" ht="15" hidden="false" customHeight="false" outlineLevel="0" collapsed="false">
      <c r="A590" s="358"/>
    </row>
    <row r="591" customFormat="false" ht="15" hidden="false" customHeight="false" outlineLevel="0" collapsed="false">
      <c r="A591" s="358"/>
    </row>
    <row r="592" customFormat="false" ht="15" hidden="false" customHeight="false" outlineLevel="0" collapsed="false">
      <c r="A592" s="358"/>
    </row>
    <row r="593" customFormat="false" ht="15" hidden="false" customHeight="false" outlineLevel="0" collapsed="false">
      <c r="A593" s="358"/>
    </row>
    <row r="594" customFormat="false" ht="15" hidden="false" customHeight="false" outlineLevel="0" collapsed="false">
      <c r="A594" s="358"/>
    </row>
    <row r="595" customFormat="false" ht="15" hidden="false" customHeight="false" outlineLevel="0" collapsed="false">
      <c r="A595" s="358"/>
    </row>
    <row r="596" customFormat="false" ht="15" hidden="false" customHeight="false" outlineLevel="0" collapsed="false">
      <c r="A596" s="358"/>
    </row>
    <row r="597" customFormat="false" ht="15" hidden="false" customHeight="false" outlineLevel="0" collapsed="false">
      <c r="A597" s="358"/>
    </row>
    <row r="598" customFormat="false" ht="15" hidden="false" customHeight="false" outlineLevel="0" collapsed="false">
      <c r="A598" s="358"/>
    </row>
    <row r="599" customFormat="false" ht="15" hidden="false" customHeight="false" outlineLevel="0" collapsed="false">
      <c r="A599" s="358"/>
    </row>
    <row r="600" customFormat="false" ht="15" hidden="false" customHeight="false" outlineLevel="0" collapsed="false">
      <c r="A600" s="358"/>
    </row>
    <row r="601" customFormat="false" ht="15" hidden="false" customHeight="false" outlineLevel="0" collapsed="false">
      <c r="A601" s="358"/>
    </row>
    <row r="602" customFormat="false" ht="15" hidden="false" customHeight="false" outlineLevel="0" collapsed="false">
      <c r="A602" s="358"/>
    </row>
    <row r="603" customFormat="false" ht="15" hidden="false" customHeight="false" outlineLevel="0" collapsed="false">
      <c r="A603" s="358"/>
    </row>
    <row r="604" customFormat="false" ht="15" hidden="false" customHeight="false" outlineLevel="0" collapsed="false">
      <c r="A604" s="358"/>
    </row>
    <row r="605" customFormat="false" ht="15" hidden="false" customHeight="false" outlineLevel="0" collapsed="false">
      <c r="A605" s="358"/>
    </row>
    <row r="606" customFormat="false" ht="15" hidden="false" customHeight="false" outlineLevel="0" collapsed="false">
      <c r="A606" s="358"/>
    </row>
    <row r="607" customFormat="false" ht="15" hidden="false" customHeight="false" outlineLevel="0" collapsed="false">
      <c r="A607" s="358"/>
    </row>
    <row r="608" customFormat="false" ht="15" hidden="false" customHeight="false" outlineLevel="0" collapsed="false">
      <c r="A608" s="358"/>
    </row>
    <row r="609" customFormat="false" ht="15" hidden="false" customHeight="false" outlineLevel="0" collapsed="false">
      <c r="A609" s="358"/>
    </row>
    <row r="610" customFormat="false" ht="15" hidden="false" customHeight="false" outlineLevel="0" collapsed="false">
      <c r="A610" s="358"/>
    </row>
    <row r="611" customFormat="false" ht="15" hidden="false" customHeight="false" outlineLevel="0" collapsed="false">
      <c r="A611" s="358"/>
    </row>
    <row r="612" customFormat="false" ht="15" hidden="false" customHeight="false" outlineLevel="0" collapsed="false">
      <c r="A612" s="358"/>
    </row>
    <row r="613" customFormat="false" ht="15" hidden="false" customHeight="false" outlineLevel="0" collapsed="false">
      <c r="A613" s="358"/>
    </row>
    <row r="614" customFormat="false" ht="15" hidden="false" customHeight="false" outlineLevel="0" collapsed="false">
      <c r="A614" s="358"/>
    </row>
    <row r="615" customFormat="false" ht="15" hidden="false" customHeight="false" outlineLevel="0" collapsed="false">
      <c r="A615" s="358"/>
    </row>
    <row r="616" customFormat="false" ht="15" hidden="false" customHeight="false" outlineLevel="0" collapsed="false">
      <c r="A616" s="358"/>
    </row>
    <row r="617" customFormat="false" ht="15" hidden="false" customHeight="false" outlineLevel="0" collapsed="false">
      <c r="A617" s="358"/>
    </row>
    <row r="618" customFormat="false" ht="15" hidden="false" customHeight="false" outlineLevel="0" collapsed="false">
      <c r="A618" s="358"/>
    </row>
    <row r="619" customFormat="false" ht="15" hidden="false" customHeight="false" outlineLevel="0" collapsed="false">
      <c r="A619" s="358"/>
    </row>
    <row r="620" customFormat="false" ht="15" hidden="false" customHeight="false" outlineLevel="0" collapsed="false">
      <c r="A620" s="358"/>
    </row>
    <row r="621" customFormat="false" ht="15" hidden="false" customHeight="false" outlineLevel="0" collapsed="false">
      <c r="A621" s="358"/>
    </row>
    <row r="622" customFormat="false" ht="15" hidden="false" customHeight="false" outlineLevel="0" collapsed="false">
      <c r="A622" s="358"/>
    </row>
    <row r="623" customFormat="false" ht="15" hidden="false" customHeight="false" outlineLevel="0" collapsed="false">
      <c r="A623" s="358"/>
    </row>
    <row r="624" customFormat="false" ht="15" hidden="false" customHeight="false" outlineLevel="0" collapsed="false">
      <c r="A624" s="358"/>
    </row>
    <row r="625" customFormat="false" ht="15" hidden="false" customHeight="false" outlineLevel="0" collapsed="false">
      <c r="A625" s="358"/>
    </row>
    <row r="626" customFormat="false" ht="15" hidden="false" customHeight="false" outlineLevel="0" collapsed="false">
      <c r="A626" s="358"/>
    </row>
    <row r="627" customFormat="false" ht="15" hidden="false" customHeight="false" outlineLevel="0" collapsed="false">
      <c r="A627" s="358"/>
    </row>
    <row r="628" customFormat="false" ht="15" hidden="false" customHeight="false" outlineLevel="0" collapsed="false">
      <c r="A628" s="358"/>
    </row>
    <row r="629" customFormat="false" ht="15" hidden="false" customHeight="false" outlineLevel="0" collapsed="false">
      <c r="A629" s="358"/>
    </row>
    <row r="630" customFormat="false" ht="15" hidden="false" customHeight="false" outlineLevel="0" collapsed="false">
      <c r="A630" s="358"/>
    </row>
    <row r="631" customFormat="false" ht="15" hidden="false" customHeight="false" outlineLevel="0" collapsed="false">
      <c r="A631" s="358"/>
    </row>
    <row r="632" customFormat="false" ht="15" hidden="false" customHeight="false" outlineLevel="0" collapsed="false">
      <c r="A632" s="358"/>
    </row>
    <row r="633" customFormat="false" ht="15" hidden="false" customHeight="false" outlineLevel="0" collapsed="false">
      <c r="A633" s="358"/>
    </row>
    <row r="634" customFormat="false" ht="15" hidden="false" customHeight="false" outlineLevel="0" collapsed="false">
      <c r="A634" s="358"/>
    </row>
    <row r="635" customFormat="false" ht="15" hidden="false" customHeight="false" outlineLevel="0" collapsed="false">
      <c r="A635" s="358"/>
    </row>
    <row r="636" customFormat="false" ht="15" hidden="false" customHeight="false" outlineLevel="0" collapsed="false">
      <c r="A636" s="358"/>
    </row>
    <row r="637" customFormat="false" ht="15" hidden="false" customHeight="false" outlineLevel="0" collapsed="false">
      <c r="A637" s="358"/>
    </row>
    <row r="638" customFormat="false" ht="15" hidden="false" customHeight="false" outlineLevel="0" collapsed="false">
      <c r="A638" s="358"/>
    </row>
    <row r="639" customFormat="false" ht="15" hidden="false" customHeight="false" outlineLevel="0" collapsed="false">
      <c r="A639" s="358"/>
    </row>
    <row r="640" customFormat="false" ht="15" hidden="false" customHeight="false" outlineLevel="0" collapsed="false">
      <c r="A640" s="358"/>
    </row>
    <row r="641" customFormat="false" ht="15" hidden="false" customHeight="false" outlineLevel="0" collapsed="false">
      <c r="A641" s="358"/>
    </row>
    <row r="642" customFormat="false" ht="15" hidden="false" customHeight="false" outlineLevel="0" collapsed="false">
      <c r="A642" s="358"/>
    </row>
    <row r="643" customFormat="false" ht="15" hidden="false" customHeight="false" outlineLevel="0" collapsed="false">
      <c r="A643" s="358"/>
    </row>
    <row r="644" customFormat="false" ht="15" hidden="false" customHeight="false" outlineLevel="0" collapsed="false">
      <c r="A644" s="358"/>
    </row>
    <row r="645" customFormat="false" ht="15" hidden="false" customHeight="false" outlineLevel="0" collapsed="false">
      <c r="A645" s="358"/>
    </row>
    <row r="646" customFormat="false" ht="15" hidden="false" customHeight="false" outlineLevel="0" collapsed="false">
      <c r="A646" s="358"/>
    </row>
    <row r="647" customFormat="false" ht="15" hidden="false" customHeight="false" outlineLevel="0" collapsed="false">
      <c r="A647" s="358"/>
    </row>
    <row r="648" customFormat="false" ht="15" hidden="false" customHeight="false" outlineLevel="0" collapsed="false">
      <c r="A648" s="358"/>
    </row>
    <row r="649" customFormat="false" ht="15" hidden="false" customHeight="false" outlineLevel="0" collapsed="false">
      <c r="A649" s="358"/>
    </row>
    <row r="650" customFormat="false" ht="15" hidden="false" customHeight="false" outlineLevel="0" collapsed="false">
      <c r="A650" s="358"/>
    </row>
    <row r="651" customFormat="false" ht="15" hidden="false" customHeight="false" outlineLevel="0" collapsed="false">
      <c r="A651" s="358"/>
    </row>
    <row r="652" customFormat="false" ht="15" hidden="false" customHeight="false" outlineLevel="0" collapsed="false">
      <c r="A652" s="358"/>
    </row>
    <row r="653" customFormat="false" ht="15" hidden="false" customHeight="false" outlineLevel="0" collapsed="false">
      <c r="A653" s="358"/>
    </row>
    <row r="654" customFormat="false" ht="15" hidden="false" customHeight="false" outlineLevel="0" collapsed="false">
      <c r="A654" s="358"/>
    </row>
    <row r="655" customFormat="false" ht="15" hidden="false" customHeight="false" outlineLevel="0" collapsed="false">
      <c r="A655" s="358"/>
    </row>
    <row r="656" customFormat="false" ht="15" hidden="false" customHeight="false" outlineLevel="0" collapsed="false">
      <c r="A656" s="358"/>
    </row>
    <row r="657" customFormat="false" ht="15" hidden="false" customHeight="false" outlineLevel="0" collapsed="false">
      <c r="A657" s="358"/>
    </row>
    <row r="658" customFormat="false" ht="15" hidden="false" customHeight="false" outlineLevel="0" collapsed="false">
      <c r="A658" s="358"/>
    </row>
    <row r="659" customFormat="false" ht="15" hidden="false" customHeight="false" outlineLevel="0" collapsed="false">
      <c r="A659" s="358"/>
    </row>
    <row r="660" customFormat="false" ht="15" hidden="false" customHeight="false" outlineLevel="0" collapsed="false">
      <c r="A660" s="358"/>
    </row>
    <row r="661" customFormat="false" ht="15" hidden="false" customHeight="false" outlineLevel="0" collapsed="false">
      <c r="A661" s="358"/>
    </row>
    <row r="662" customFormat="false" ht="15" hidden="false" customHeight="false" outlineLevel="0" collapsed="false">
      <c r="A662" s="358"/>
    </row>
    <row r="663" customFormat="false" ht="15" hidden="false" customHeight="false" outlineLevel="0" collapsed="false">
      <c r="A663" s="358"/>
    </row>
    <row r="664" customFormat="false" ht="15" hidden="false" customHeight="false" outlineLevel="0" collapsed="false">
      <c r="A664" s="358"/>
    </row>
    <row r="665" customFormat="false" ht="15" hidden="false" customHeight="false" outlineLevel="0" collapsed="false">
      <c r="A665" s="358"/>
    </row>
    <row r="666" customFormat="false" ht="15" hidden="false" customHeight="false" outlineLevel="0" collapsed="false">
      <c r="A666" s="358"/>
    </row>
    <row r="667" customFormat="false" ht="15" hidden="false" customHeight="false" outlineLevel="0" collapsed="false">
      <c r="A667" s="358"/>
    </row>
    <row r="668" customFormat="false" ht="15" hidden="false" customHeight="false" outlineLevel="0" collapsed="false">
      <c r="A668" s="358"/>
    </row>
    <row r="669" customFormat="false" ht="15" hidden="false" customHeight="false" outlineLevel="0" collapsed="false">
      <c r="A669" s="358"/>
    </row>
    <row r="670" customFormat="false" ht="15" hidden="false" customHeight="false" outlineLevel="0" collapsed="false">
      <c r="A670" s="358"/>
    </row>
    <row r="671" customFormat="false" ht="15" hidden="false" customHeight="false" outlineLevel="0" collapsed="false">
      <c r="A671" s="358"/>
    </row>
    <row r="672" customFormat="false" ht="15" hidden="false" customHeight="false" outlineLevel="0" collapsed="false">
      <c r="A672" s="358"/>
    </row>
    <row r="673" customFormat="false" ht="15" hidden="false" customHeight="false" outlineLevel="0" collapsed="false">
      <c r="A673" s="358"/>
    </row>
    <row r="674" customFormat="false" ht="15" hidden="false" customHeight="false" outlineLevel="0" collapsed="false">
      <c r="A674" s="358"/>
    </row>
    <row r="675" customFormat="false" ht="15" hidden="false" customHeight="false" outlineLevel="0" collapsed="false">
      <c r="A675" s="358"/>
    </row>
    <row r="676" customFormat="false" ht="15" hidden="false" customHeight="false" outlineLevel="0" collapsed="false">
      <c r="A676" s="358"/>
    </row>
    <row r="677" customFormat="false" ht="15" hidden="false" customHeight="false" outlineLevel="0" collapsed="false">
      <c r="A677" s="358"/>
    </row>
    <row r="678" customFormat="false" ht="15" hidden="false" customHeight="false" outlineLevel="0" collapsed="false">
      <c r="A678" s="358"/>
    </row>
    <row r="679" customFormat="false" ht="15" hidden="false" customHeight="false" outlineLevel="0" collapsed="false">
      <c r="A679" s="358"/>
    </row>
    <row r="680" customFormat="false" ht="15" hidden="false" customHeight="false" outlineLevel="0" collapsed="false">
      <c r="A680" s="358"/>
    </row>
    <row r="681" customFormat="false" ht="15" hidden="false" customHeight="false" outlineLevel="0" collapsed="false">
      <c r="A681" s="358"/>
    </row>
    <row r="682" customFormat="false" ht="15" hidden="false" customHeight="false" outlineLevel="0" collapsed="false">
      <c r="A682" s="358"/>
    </row>
    <row r="683" customFormat="false" ht="15" hidden="false" customHeight="false" outlineLevel="0" collapsed="false">
      <c r="A683" s="358"/>
    </row>
    <row r="684" customFormat="false" ht="15" hidden="false" customHeight="false" outlineLevel="0" collapsed="false">
      <c r="A684" s="358"/>
    </row>
    <row r="685" customFormat="false" ht="15" hidden="false" customHeight="false" outlineLevel="0" collapsed="false">
      <c r="A685" s="358"/>
    </row>
    <row r="686" customFormat="false" ht="15" hidden="false" customHeight="false" outlineLevel="0" collapsed="false">
      <c r="A686" s="358"/>
    </row>
    <row r="687" customFormat="false" ht="15" hidden="false" customHeight="false" outlineLevel="0" collapsed="false">
      <c r="A687" s="358"/>
    </row>
    <row r="688" customFormat="false" ht="15" hidden="false" customHeight="false" outlineLevel="0" collapsed="false">
      <c r="A688" s="358"/>
    </row>
    <row r="689" customFormat="false" ht="15" hidden="false" customHeight="false" outlineLevel="0" collapsed="false">
      <c r="A689" s="358"/>
    </row>
    <row r="690" customFormat="false" ht="15" hidden="false" customHeight="false" outlineLevel="0" collapsed="false">
      <c r="A690" s="358"/>
    </row>
    <row r="691" customFormat="false" ht="15" hidden="false" customHeight="false" outlineLevel="0" collapsed="false">
      <c r="A691" s="358"/>
    </row>
    <row r="692" customFormat="false" ht="15" hidden="false" customHeight="false" outlineLevel="0" collapsed="false">
      <c r="A692" s="358"/>
    </row>
    <row r="693" customFormat="false" ht="15" hidden="false" customHeight="false" outlineLevel="0" collapsed="false">
      <c r="A693" s="358"/>
    </row>
    <row r="694" customFormat="false" ht="15" hidden="false" customHeight="false" outlineLevel="0" collapsed="false">
      <c r="A694" s="358"/>
    </row>
    <row r="695" customFormat="false" ht="15" hidden="false" customHeight="false" outlineLevel="0" collapsed="false">
      <c r="A695" s="358"/>
    </row>
    <row r="696" customFormat="false" ht="15" hidden="false" customHeight="false" outlineLevel="0" collapsed="false">
      <c r="A696" s="358"/>
    </row>
    <row r="697" customFormat="false" ht="15" hidden="false" customHeight="false" outlineLevel="0" collapsed="false">
      <c r="A697" s="358"/>
    </row>
    <row r="698" customFormat="false" ht="15" hidden="false" customHeight="false" outlineLevel="0" collapsed="false">
      <c r="A698" s="358"/>
    </row>
    <row r="699" customFormat="false" ht="15" hidden="false" customHeight="false" outlineLevel="0" collapsed="false">
      <c r="A699" s="358"/>
    </row>
    <row r="700" customFormat="false" ht="15" hidden="false" customHeight="false" outlineLevel="0" collapsed="false">
      <c r="A700" s="358"/>
    </row>
    <row r="701" customFormat="false" ht="15" hidden="false" customHeight="false" outlineLevel="0" collapsed="false">
      <c r="A701" s="358"/>
    </row>
    <row r="702" customFormat="false" ht="15" hidden="false" customHeight="false" outlineLevel="0" collapsed="false">
      <c r="A702" s="358"/>
    </row>
    <row r="703" customFormat="false" ht="15" hidden="false" customHeight="false" outlineLevel="0" collapsed="false">
      <c r="A703" s="358"/>
    </row>
    <row r="704" customFormat="false" ht="15" hidden="false" customHeight="false" outlineLevel="0" collapsed="false">
      <c r="A704" s="358"/>
    </row>
    <row r="705" customFormat="false" ht="15" hidden="false" customHeight="false" outlineLevel="0" collapsed="false">
      <c r="A705" s="358"/>
    </row>
    <row r="706" customFormat="false" ht="15" hidden="false" customHeight="false" outlineLevel="0" collapsed="false">
      <c r="A706" s="358"/>
    </row>
    <row r="707" customFormat="false" ht="15" hidden="false" customHeight="false" outlineLevel="0" collapsed="false">
      <c r="A707" s="358"/>
    </row>
    <row r="708" customFormat="false" ht="15" hidden="false" customHeight="false" outlineLevel="0" collapsed="false">
      <c r="A708" s="358"/>
    </row>
    <row r="709" customFormat="false" ht="15" hidden="false" customHeight="false" outlineLevel="0" collapsed="false">
      <c r="A709" s="358"/>
    </row>
    <row r="710" customFormat="false" ht="15" hidden="false" customHeight="false" outlineLevel="0" collapsed="false">
      <c r="A710" s="358"/>
    </row>
    <row r="711" customFormat="false" ht="15" hidden="false" customHeight="false" outlineLevel="0" collapsed="false">
      <c r="A711" s="358"/>
    </row>
    <row r="712" customFormat="false" ht="15" hidden="false" customHeight="false" outlineLevel="0" collapsed="false">
      <c r="A712" s="358"/>
    </row>
    <row r="713" customFormat="false" ht="15" hidden="false" customHeight="false" outlineLevel="0" collapsed="false">
      <c r="A713" s="358"/>
    </row>
    <row r="714" customFormat="false" ht="15" hidden="false" customHeight="false" outlineLevel="0" collapsed="false">
      <c r="A714" s="358"/>
    </row>
    <row r="715" customFormat="false" ht="15" hidden="false" customHeight="false" outlineLevel="0" collapsed="false">
      <c r="A715" s="358"/>
    </row>
    <row r="716" customFormat="false" ht="15" hidden="false" customHeight="false" outlineLevel="0" collapsed="false">
      <c r="A716" s="358"/>
    </row>
    <row r="717" customFormat="false" ht="15" hidden="false" customHeight="false" outlineLevel="0" collapsed="false">
      <c r="A717" s="358"/>
    </row>
    <row r="718" customFormat="false" ht="15" hidden="false" customHeight="false" outlineLevel="0" collapsed="false">
      <c r="A718" s="358"/>
    </row>
    <row r="719" customFormat="false" ht="15" hidden="false" customHeight="false" outlineLevel="0" collapsed="false">
      <c r="A719" s="358"/>
    </row>
    <row r="720" customFormat="false" ht="15" hidden="false" customHeight="false" outlineLevel="0" collapsed="false">
      <c r="A720" s="358"/>
    </row>
    <row r="721" customFormat="false" ht="15" hidden="false" customHeight="false" outlineLevel="0" collapsed="false">
      <c r="A721" s="358"/>
    </row>
    <row r="722" customFormat="false" ht="15" hidden="false" customHeight="false" outlineLevel="0" collapsed="false">
      <c r="A722" s="358"/>
    </row>
    <row r="723" customFormat="false" ht="15" hidden="false" customHeight="false" outlineLevel="0" collapsed="false">
      <c r="A723" s="358"/>
    </row>
    <row r="724" customFormat="false" ht="15" hidden="false" customHeight="false" outlineLevel="0" collapsed="false">
      <c r="A724" s="358"/>
    </row>
    <row r="725" customFormat="false" ht="15" hidden="false" customHeight="false" outlineLevel="0" collapsed="false">
      <c r="A725" s="358"/>
    </row>
    <row r="726" customFormat="false" ht="15" hidden="false" customHeight="false" outlineLevel="0" collapsed="false">
      <c r="A726" s="358"/>
    </row>
    <row r="727" customFormat="false" ht="15" hidden="false" customHeight="false" outlineLevel="0" collapsed="false">
      <c r="A727" s="358"/>
    </row>
    <row r="728" customFormat="false" ht="15" hidden="false" customHeight="false" outlineLevel="0" collapsed="false">
      <c r="A728" s="358"/>
    </row>
    <row r="729" customFormat="false" ht="15" hidden="false" customHeight="false" outlineLevel="0" collapsed="false">
      <c r="A729" s="358"/>
    </row>
    <row r="730" customFormat="false" ht="15" hidden="false" customHeight="false" outlineLevel="0" collapsed="false">
      <c r="A730" s="358"/>
    </row>
    <row r="731" customFormat="false" ht="15" hidden="false" customHeight="false" outlineLevel="0" collapsed="false">
      <c r="A731" s="358"/>
    </row>
    <row r="732" customFormat="false" ht="15" hidden="false" customHeight="false" outlineLevel="0" collapsed="false">
      <c r="A732" s="358"/>
    </row>
    <row r="733" customFormat="false" ht="15" hidden="false" customHeight="false" outlineLevel="0" collapsed="false">
      <c r="A733" s="358"/>
    </row>
    <row r="734" customFormat="false" ht="15" hidden="false" customHeight="false" outlineLevel="0" collapsed="false">
      <c r="A734" s="358"/>
    </row>
    <row r="735" customFormat="false" ht="15" hidden="false" customHeight="false" outlineLevel="0" collapsed="false">
      <c r="A735" s="358"/>
    </row>
    <row r="736" customFormat="false" ht="15" hidden="false" customHeight="false" outlineLevel="0" collapsed="false">
      <c r="A736" s="358"/>
    </row>
    <row r="737" customFormat="false" ht="15" hidden="false" customHeight="false" outlineLevel="0" collapsed="false">
      <c r="A737" s="358"/>
    </row>
    <row r="738" customFormat="false" ht="15" hidden="false" customHeight="false" outlineLevel="0" collapsed="false">
      <c r="A738" s="358"/>
    </row>
    <row r="739" customFormat="false" ht="15" hidden="false" customHeight="false" outlineLevel="0" collapsed="false">
      <c r="A739" s="358"/>
    </row>
    <row r="740" customFormat="false" ht="15" hidden="false" customHeight="false" outlineLevel="0" collapsed="false">
      <c r="A740" s="358"/>
    </row>
    <row r="741" customFormat="false" ht="15" hidden="false" customHeight="false" outlineLevel="0" collapsed="false">
      <c r="A741" s="358"/>
    </row>
    <row r="742" customFormat="false" ht="15" hidden="false" customHeight="false" outlineLevel="0" collapsed="false">
      <c r="A742" s="358"/>
    </row>
    <row r="743" customFormat="false" ht="15" hidden="false" customHeight="false" outlineLevel="0" collapsed="false">
      <c r="A743" s="358"/>
    </row>
    <row r="744" customFormat="false" ht="15" hidden="false" customHeight="false" outlineLevel="0" collapsed="false">
      <c r="A744" s="358"/>
    </row>
    <row r="745" customFormat="false" ht="15" hidden="false" customHeight="false" outlineLevel="0" collapsed="false">
      <c r="A745" s="358"/>
    </row>
    <row r="746" customFormat="false" ht="15" hidden="false" customHeight="false" outlineLevel="0" collapsed="false">
      <c r="A746" s="358"/>
    </row>
    <row r="747" customFormat="false" ht="15" hidden="false" customHeight="false" outlineLevel="0" collapsed="false">
      <c r="A747" s="358"/>
    </row>
    <row r="748" customFormat="false" ht="15" hidden="false" customHeight="false" outlineLevel="0" collapsed="false">
      <c r="A748" s="358"/>
    </row>
    <row r="749" customFormat="false" ht="15" hidden="false" customHeight="false" outlineLevel="0" collapsed="false">
      <c r="A749" s="358"/>
    </row>
    <row r="750" customFormat="false" ht="15" hidden="false" customHeight="false" outlineLevel="0" collapsed="false">
      <c r="A750" s="358"/>
    </row>
    <row r="751" customFormat="false" ht="15" hidden="false" customHeight="false" outlineLevel="0" collapsed="false">
      <c r="A751" s="358"/>
    </row>
    <row r="752" customFormat="false" ht="15" hidden="false" customHeight="false" outlineLevel="0" collapsed="false">
      <c r="A752" s="358"/>
    </row>
    <row r="753" customFormat="false" ht="15" hidden="false" customHeight="false" outlineLevel="0" collapsed="false">
      <c r="A753" s="358"/>
    </row>
    <row r="754" customFormat="false" ht="15" hidden="false" customHeight="false" outlineLevel="0" collapsed="false">
      <c r="A754" s="358"/>
    </row>
    <row r="755" customFormat="false" ht="15" hidden="false" customHeight="false" outlineLevel="0" collapsed="false">
      <c r="A755" s="358"/>
    </row>
    <row r="756" customFormat="false" ht="15" hidden="false" customHeight="false" outlineLevel="0" collapsed="false">
      <c r="A756" s="358"/>
    </row>
    <row r="757" customFormat="false" ht="15" hidden="false" customHeight="false" outlineLevel="0" collapsed="false">
      <c r="A757" s="358"/>
    </row>
    <row r="758" customFormat="false" ht="15" hidden="false" customHeight="false" outlineLevel="0" collapsed="false">
      <c r="A758" s="358"/>
    </row>
    <row r="759" customFormat="false" ht="15" hidden="false" customHeight="false" outlineLevel="0" collapsed="false">
      <c r="A759" s="358"/>
    </row>
    <row r="760" customFormat="false" ht="15" hidden="false" customHeight="false" outlineLevel="0" collapsed="false">
      <c r="A760" s="358"/>
    </row>
    <row r="761" customFormat="false" ht="15" hidden="false" customHeight="false" outlineLevel="0" collapsed="false">
      <c r="A761" s="358"/>
    </row>
    <row r="762" customFormat="false" ht="15" hidden="false" customHeight="false" outlineLevel="0" collapsed="false">
      <c r="A762" s="358"/>
    </row>
    <row r="763" customFormat="false" ht="15" hidden="false" customHeight="false" outlineLevel="0" collapsed="false">
      <c r="A763" s="358"/>
    </row>
    <row r="764" customFormat="false" ht="15" hidden="false" customHeight="false" outlineLevel="0" collapsed="false">
      <c r="A764" s="358"/>
    </row>
    <row r="765" customFormat="false" ht="15" hidden="false" customHeight="false" outlineLevel="0" collapsed="false">
      <c r="A765" s="358"/>
    </row>
    <row r="766" customFormat="false" ht="15" hidden="false" customHeight="false" outlineLevel="0" collapsed="false">
      <c r="A766" s="358"/>
    </row>
    <row r="767" customFormat="false" ht="15" hidden="false" customHeight="false" outlineLevel="0" collapsed="false">
      <c r="A767" s="358"/>
    </row>
    <row r="768" customFormat="false" ht="15" hidden="false" customHeight="false" outlineLevel="0" collapsed="false">
      <c r="A768" s="358"/>
    </row>
    <row r="769" customFormat="false" ht="15" hidden="false" customHeight="false" outlineLevel="0" collapsed="false">
      <c r="A769" s="358"/>
    </row>
    <row r="770" customFormat="false" ht="15" hidden="false" customHeight="false" outlineLevel="0" collapsed="false">
      <c r="A770" s="358"/>
    </row>
    <row r="771" customFormat="false" ht="15" hidden="false" customHeight="false" outlineLevel="0" collapsed="false">
      <c r="A771" s="358"/>
    </row>
    <row r="772" customFormat="false" ht="15" hidden="false" customHeight="false" outlineLevel="0" collapsed="false">
      <c r="A772" s="358"/>
    </row>
    <row r="773" customFormat="false" ht="15" hidden="false" customHeight="false" outlineLevel="0" collapsed="false">
      <c r="A773" s="358"/>
    </row>
    <row r="774" customFormat="false" ht="15" hidden="false" customHeight="false" outlineLevel="0" collapsed="false">
      <c r="A774" s="358"/>
    </row>
    <row r="775" customFormat="false" ht="15" hidden="false" customHeight="false" outlineLevel="0" collapsed="false">
      <c r="A775" s="358"/>
    </row>
    <row r="776" customFormat="false" ht="15" hidden="false" customHeight="false" outlineLevel="0" collapsed="false">
      <c r="A776" s="358"/>
    </row>
    <row r="777" customFormat="false" ht="15" hidden="false" customHeight="false" outlineLevel="0" collapsed="false">
      <c r="A777" s="358"/>
    </row>
    <row r="778" customFormat="false" ht="15" hidden="false" customHeight="false" outlineLevel="0" collapsed="false">
      <c r="A778" s="358"/>
    </row>
    <row r="779" customFormat="false" ht="15" hidden="false" customHeight="false" outlineLevel="0" collapsed="false">
      <c r="A779" s="358"/>
    </row>
    <row r="780" customFormat="false" ht="15" hidden="false" customHeight="false" outlineLevel="0" collapsed="false">
      <c r="A780" s="358"/>
    </row>
    <row r="781" customFormat="false" ht="15" hidden="false" customHeight="false" outlineLevel="0" collapsed="false">
      <c r="A781" s="358"/>
    </row>
    <row r="782" customFormat="false" ht="15" hidden="false" customHeight="false" outlineLevel="0" collapsed="false">
      <c r="A782" s="358"/>
    </row>
    <row r="783" customFormat="false" ht="15" hidden="false" customHeight="false" outlineLevel="0" collapsed="false">
      <c r="A783" s="358"/>
    </row>
    <row r="784" customFormat="false" ht="15" hidden="false" customHeight="false" outlineLevel="0" collapsed="false">
      <c r="A784" s="358"/>
    </row>
    <row r="785" customFormat="false" ht="15" hidden="false" customHeight="false" outlineLevel="0" collapsed="false">
      <c r="A785" s="358"/>
    </row>
    <row r="786" customFormat="false" ht="15" hidden="false" customHeight="false" outlineLevel="0" collapsed="false">
      <c r="A786" s="358"/>
    </row>
    <row r="787" customFormat="false" ht="15" hidden="false" customHeight="false" outlineLevel="0" collapsed="false">
      <c r="A787" s="358"/>
    </row>
    <row r="788" customFormat="false" ht="15" hidden="false" customHeight="false" outlineLevel="0" collapsed="false">
      <c r="A788" s="358"/>
    </row>
    <row r="789" customFormat="false" ht="15" hidden="false" customHeight="false" outlineLevel="0" collapsed="false">
      <c r="A789" s="358"/>
    </row>
    <row r="790" customFormat="false" ht="15" hidden="false" customHeight="false" outlineLevel="0" collapsed="false">
      <c r="A790" s="358"/>
    </row>
    <row r="791" customFormat="false" ht="15" hidden="false" customHeight="false" outlineLevel="0" collapsed="false">
      <c r="A791" s="358"/>
    </row>
    <row r="792" customFormat="false" ht="15" hidden="false" customHeight="false" outlineLevel="0" collapsed="false">
      <c r="A792" s="358"/>
    </row>
    <row r="793" customFormat="false" ht="15" hidden="false" customHeight="false" outlineLevel="0" collapsed="false">
      <c r="A793" s="358"/>
    </row>
    <row r="794" customFormat="false" ht="15" hidden="false" customHeight="false" outlineLevel="0" collapsed="false">
      <c r="A794" s="358"/>
    </row>
    <row r="795" customFormat="false" ht="15" hidden="false" customHeight="false" outlineLevel="0" collapsed="false">
      <c r="A795" s="358"/>
    </row>
    <row r="796" customFormat="false" ht="15" hidden="false" customHeight="false" outlineLevel="0" collapsed="false">
      <c r="A796" s="358"/>
    </row>
    <row r="797" customFormat="false" ht="15" hidden="false" customHeight="false" outlineLevel="0" collapsed="false">
      <c r="A797" s="358"/>
    </row>
    <row r="798" customFormat="false" ht="15" hidden="false" customHeight="false" outlineLevel="0" collapsed="false">
      <c r="A798" s="358"/>
    </row>
    <row r="799" customFormat="false" ht="15" hidden="false" customHeight="false" outlineLevel="0" collapsed="false">
      <c r="A799" s="358"/>
    </row>
    <row r="800" customFormat="false" ht="15" hidden="false" customHeight="false" outlineLevel="0" collapsed="false">
      <c r="A800" s="358"/>
    </row>
    <row r="801" customFormat="false" ht="15" hidden="false" customHeight="false" outlineLevel="0" collapsed="false">
      <c r="A801" s="358"/>
    </row>
    <row r="802" customFormat="false" ht="15" hidden="false" customHeight="false" outlineLevel="0" collapsed="false">
      <c r="A802" s="358"/>
    </row>
    <row r="803" customFormat="false" ht="15" hidden="false" customHeight="false" outlineLevel="0" collapsed="false">
      <c r="A803" s="358"/>
    </row>
    <row r="804" customFormat="false" ht="15" hidden="false" customHeight="false" outlineLevel="0" collapsed="false">
      <c r="A804" s="358"/>
    </row>
    <row r="805" customFormat="false" ht="15" hidden="false" customHeight="false" outlineLevel="0" collapsed="false">
      <c r="A805" s="358"/>
    </row>
    <row r="806" customFormat="false" ht="15" hidden="false" customHeight="false" outlineLevel="0" collapsed="false">
      <c r="A806" s="358"/>
    </row>
    <row r="807" customFormat="false" ht="15" hidden="false" customHeight="false" outlineLevel="0" collapsed="false">
      <c r="A807" s="358"/>
    </row>
    <row r="808" customFormat="false" ht="15" hidden="false" customHeight="false" outlineLevel="0" collapsed="false">
      <c r="A808" s="358"/>
    </row>
    <row r="809" customFormat="false" ht="15" hidden="false" customHeight="false" outlineLevel="0" collapsed="false">
      <c r="A809" s="358"/>
    </row>
    <row r="810" customFormat="false" ht="15" hidden="false" customHeight="false" outlineLevel="0" collapsed="false">
      <c r="A810" s="358"/>
    </row>
    <row r="811" customFormat="false" ht="15" hidden="false" customHeight="false" outlineLevel="0" collapsed="false">
      <c r="A811" s="358"/>
    </row>
    <row r="812" customFormat="false" ht="15" hidden="false" customHeight="false" outlineLevel="0" collapsed="false">
      <c r="A812" s="358"/>
    </row>
    <row r="813" customFormat="false" ht="15" hidden="false" customHeight="false" outlineLevel="0" collapsed="false">
      <c r="A813" s="358"/>
    </row>
    <row r="814" customFormat="false" ht="15" hidden="false" customHeight="false" outlineLevel="0" collapsed="false">
      <c r="A814" s="358"/>
    </row>
    <row r="815" customFormat="false" ht="15" hidden="false" customHeight="false" outlineLevel="0" collapsed="false">
      <c r="A815" s="358"/>
    </row>
    <row r="816" customFormat="false" ht="15" hidden="false" customHeight="false" outlineLevel="0" collapsed="false">
      <c r="A816" s="358"/>
    </row>
    <row r="817" customFormat="false" ht="15" hidden="false" customHeight="false" outlineLevel="0" collapsed="false">
      <c r="A817" s="358"/>
    </row>
    <row r="818" customFormat="false" ht="15" hidden="false" customHeight="false" outlineLevel="0" collapsed="false">
      <c r="A818" s="358"/>
    </row>
    <row r="819" customFormat="false" ht="15" hidden="false" customHeight="false" outlineLevel="0" collapsed="false">
      <c r="A819" s="358"/>
    </row>
    <row r="820" customFormat="false" ht="15" hidden="false" customHeight="false" outlineLevel="0" collapsed="false">
      <c r="A820" s="358"/>
    </row>
    <row r="821" customFormat="false" ht="15" hidden="false" customHeight="false" outlineLevel="0" collapsed="false">
      <c r="A821" s="358"/>
    </row>
    <row r="822" customFormat="false" ht="15" hidden="false" customHeight="false" outlineLevel="0" collapsed="false">
      <c r="A822" s="358"/>
    </row>
    <row r="823" customFormat="false" ht="15" hidden="false" customHeight="false" outlineLevel="0" collapsed="false">
      <c r="A823" s="358"/>
    </row>
    <row r="824" customFormat="false" ht="15" hidden="false" customHeight="false" outlineLevel="0" collapsed="false">
      <c r="A824" s="358"/>
    </row>
    <row r="825" customFormat="false" ht="15" hidden="false" customHeight="false" outlineLevel="0" collapsed="false">
      <c r="A825" s="358"/>
    </row>
    <row r="826" customFormat="false" ht="15" hidden="false" customHeight="false" outlineLevel="0" collapsed="false">
      <c r="A826" s="358"/>
    </row>
    <row r="827" customFormat="false" ht="15" hidden="false" customHeight="false" outlineLevel="0" collapsed="false">
      <c r="A827" s="358"/>
    </row>
    <row r="828" customFormat="false" ht="15" hidden="false" customHeight="false" outlineLevel="0" collapsed="false">
      <c r="A828" s="358"/>
    </row>
    <row r="829" customFormat="false" ht="15" hidden="false" customHeight="false" outlineLevel="0" collapsed="false">
      <c r="A829" s="358"/>
    </row>
    <row r="830" customFormat="false" ht="15" hidden="false" customHeight="false" outlineLevel="0" collapsed="false">
      <c r="A830" s="358"/>
    </row>
    <row r="831" customFormat="false" ht="15" hidden="false" customHeight="false" outlineLevel="0" collapsed="false">
      <c r="A831" s="358"/>
    </row>
    <row r="832" customFormat="false" ht="15" hidden="false" customHeight="false" outlineLevel="0" collapsed="false">
      <c r="A832" s="358"/>
    </row>
    <row r="833" customFormat="false" ht="15" hidden="false" customHeight="false" outlineLevel="0" collapsed="false">
      <c r="A833" s="358"/>
    </row>
    <row r="834" customFormat="false" ht="15" hidden="false" customHeight="false" outlineLevel="0" collapsed="false">
      <c r="A834" s="358"/>
    </row>
    <row r="835" customFormat="false" ht="15" hidden="false" customHeight="false" outlineLevel="0" collapsed="false">
      <c r="A835" s="358"/>
    </row>
    <row r="836" customFormat="false" ht="15" hidden="false" customHeight="false" outlineLevel="0" collapsed="false">
      <c r="A836" s="358"/>
    </row>
    <row r="837" customFormat="false" ht="15" hidden="false" customHeight="false" outlineLevel="0" collapsed="false">
      <c r="A837" s="358"/>
    </row>
    <row r="838" customFormat="false" ht="15" hidden="false" customHeight="false" outlineLevel="0" collapsed="false">
      <c r="A838" s="358"/>
    </row>
    <row r="839" customFormat="false" ht="15" hidden="false" customHeight="false" outlineLevel="0" collapsed="false">
      <c r="A839" s="358"/>
    </row>
    <row r="840" customFormat="false" ht="15" hidden="false" customHeight="false" outlineLevel="0" collapsed="false">
      <c r="A840" s="358"/>
    </row>
    <row r="841" customFormat="false" ht="15" hidden="false" customHeight="false" outlineLevel="0" collapsed="false">
      <c r="A841" s="358"/>
    </row>
    <row r="842" customFormat="false" ht="15" hidden="false" customHeight="false" outlineLevel="0" collapsed="false">
      <c r="A842" s="358"/>
    </row>
    <row r="843" customFormat="false" ht="15" hidden="false" customHeight="false" outlineLevel="0" collapsed="false">
      <c r="A843" s="358"/>
    </row>
    <row r="844" customFormat="false" ht="15" hidden="false" customHeight="false" outlineLevel="0" collapsed="false">
      <c r="A844" s="358"/>
    </row>
    <row r="845" customFormat="false" ht="15" hidden="false" customHeight="false" outlineLevel="0" collapsed="false">
      <c r="A845" s="358"/>
    </row>
    <row r="846" customFormat="false" ht="15" hidden="false" customHeight="false" outlineLevel="0" collapsed="false">
      <c r="A846" s="358"/>
    </row>
    <row r="847" customFormat="false" ht="15" hidden="false" customHeight="false" outlineLevel="0" collapsed="false">
      <c r="A847" s="358"/>
    </row>
    <row r="848" customFormat="false" ht="15" hidden="false" customHeight="false" outlineLevel="0" collapsed="false">
      <c r="A848" s="358"/>
    </row>
    <row r="849" customFormat="false" ht="15" hidden="false" customHeight="false" outlineLevel="0" collapsed="false">
      <c r="A849" s="358"/>
    </row>
    <row r="850" customFormat="false" ht="15" hidden="false" customHeight="false" outlineLevel="0" collapsed="false">
      <c r="A850" s="358"/>
    </row>
    <row r="851" customFormat="false" ht="15" hidden="false" customHeight="false" outlineLevel="0" collapsed="false">
      <c r="A851" s="358"/>
    </row>
    <row r="852" customFormat="false" ht="15" hidden="false" customHeight="false" outlineLevel="0" collapsed="false">
      <c r="A852" s="358"/>
    </row>
    <row r="853" customFormat="false" ht="15" hidden="false" customHeight="false" outlineLevel="0" collapsed="false">
      <c r="A853" s="358"/>
    </row>
    <row r="854" customFormat="false" ht="15" hidden="false" customHeight="false" outlineLevel="0" collapsed="false">
      <c r="A854" s="358"/>
    </row>
    <row r="855" customFormat="false" ht="15" hidden="false" customHeight="false" outlineLevel="0" collapsed="false">
      <c r="A855" s="358"/>
    </row>
    <row r="856" customFormat="false" ht="15" hidden="false" customHeight="false" outlineLevel="0" collapsed="false">
      <c r="A856" s="358"/>
    </row>
    <row r="857" customFormat="false" ht="15" hidden="false" customHeight="false" outlineLevel="0" collapsed="false">
      <c r="A857" s="358"/>
    </row>
    <row r="858" customFormat="false" ht="15" hidden="false" customHeight="false" outlineLevel="0" collapsed="false">
      <c r="A858" s="358"/>
    </row>
    <row r="859" customFormat="false" ht="15" hidden="false" customHeight="false" outlineLevel="0" collapsed="false">
      <c r="A859" s="358"/>
    </row>
    <row r="860" customFormat="false" ht="15" hidden="false" customHeight="false" outlineLevel="0" collapsed="false">
      <c r="A860" s="358"/>
    </row>
    <row r="861" customFormat="false" ht="15" hidden="false" customHeight="false" outlineLevel="0" collapsed="false">
      <c r="A861" s="358"/>
    </row>
    <row r="862" customFormat="false" ht="15" hidden="false" customHeight="false" outlineLevel="0" collapsed="false">
      <c r="A862" s="358"/>
    </row>
    <row r="863" customFormat="false" ht="15" hidden="false" customHeight="false" outlineLevel="0" collapsed="false">
      <c r="A863" s="358"/>
    </row>
    <row r="864" customFormat="false" ht="15" hidden="false" customHeight="false" outlineLevel="0" collapsed="false">
      <c r="A864" s="358"/>
    </row>
    <row r="865" customFormat="false" ht="15" hidden="false" customHeight="false" outlineLevel="0" collapsed="false">
      <c r="A865" s="358"/>
    </row>
    <row r="866" customFormat="false" ht="15" hidden="false" customHeight="false" outlineLevel="0" collapsed="false">
      <c r="A866" s="358"/>
    </row>
    <row r="867" customFormat="false" ht="15" hidden="false" customHeight="false" outlineLevel="0" collapsed="false">
      <c r="A867" s="358"/>
    </row>
    <row r="868" customFormat="false" ht="15" hidden="false" customHeight="false" outlineLevel="0" collapsed="false">
      <c r="A868" s="358"/>
    </row>
    <row r="869" customFormat="false" ht="15" hidden="false" customHeight="false" outlineLevel="0" collapsed="false">
      <c r="A869" s="358"/>
    </row>
    <row r="870" customFormat="false" ht="15" hidden="false" customHeight="false" outlineLevel="0" collapsed="false">
      <c r="A870" s="358"/>
    </row>
    <row r="871" customFormat="false" ht="15" hidden="false" customHeight="false" outlineLevel="0" collapsed="false">
      <c r="A871" s="358"/>
    </row>
    <row r="872" customFormat="false" ht="15" hidden="false" customHeight="false" outlineLevel="0" collapsed="false">
      <c r="A872" s="358"/>
    </row>
    <row r="873" customFormat="false" ht="15" hidden="false" customHeight="false" outlineLevel="0" collapsed="false">
      <c r="A873" s="358"/>
    </row>
    <row r="874" customFormat="false" ht="15" hidden="false" customHeight="false" outlineLevel="0" collapsed="false">
      <c r="A874" s="358"/>
    </row>
    <row r="875" customFormat="false" ht="15" hidden="false" customHeight="false" outlineLevel="0" collapsed="false">
      <c r="A875" s="358"/>
    </row>
    <row r="876" customFormat="false" ht="15" hidden="false" customHeight="false" outlineLevel="0" collapsed="false">
      <c r="A876" s="358"/>
    </row>
    <row r="877" customFormat="false" ht="15" hidden="false" customHeight="false" outlineLevel="0" collapsed="false">
      <c r="A877" s="358"/>
    </row>
    <row r="878" customFormat="false" ht="15" hidden="false" customHeight="false" outlineLevel="0" collapsed="false">
      <c r="A878" s="358"/>
    </row>
    <row r="879" customFormat="false" ht="15" hidden="false" customHeight="false" outlineLevel="0" collapsed="false">
      <c r="A879" s="358"/>
    </row>
    <row r="880" customFormat="false" ht="15" hidden="false" customHeight="false" outlineLevel="0" collapsed="false">
      <c r="A880" s="358"/>
    </row>
    <row r="881" customFormat="false" ht="15" hidden="false" customHeight="false" outlineLevel="0" collapsed="false">
      <c r="A881" s="358"/>
    </row>
    <row r="882" customFormat="false" ht="15" hidden="false" customHeight="false" outlineLevel="0" collapsed="false">
      <c r="A882" s="358"/>
    </row>
    <row r="883" customFormat="false" ht="15" hidden="false" customHeight="false" outlineLevel="0" collapsed="false">
      <c r="A883" s="358"/>
    </row>
    <row r="884" customFormat="false" ht="15" hidden="false" customHeight="false" outlineLevel="0" collapsed="false">
      <c r="A884" s="358"/>
    </row>
    <row r="885" customFormat="false" ht="15" hidden="false" customHeight="false" outlineLevel="0" collapsed="false">
      <c r="A885" s="358"/>
    </row>
    <row r="886" customFormat="false" ht="15" hidden="false" customHeight="false" outlineLevel="0" collapsed="false">
      <c r="A886" s="358"/>
    </row>
    <row r="887" customFormat="false" ht="15" hidden="false" customHeight="false" outlineLevel="0" collapsed="false">
      <c r="A887" s="358"/>
    </row>
    <row r="888" customFormat="false" ht="15" hidden="false" customHeight="false" outlineLevel="0" collapsed="false">
      <c r="A888" s="358"/>
    </row>
    <row r="889" customFormat="false" ht="15" hidden="false" customHeight="false" outlineLevel="0" collapsed="false">
      <c r="A889" s="358"/>
    </row>
    <row r="890" customFormat="false" ht="15" hidden="false" customHeight="false" outlineLevel="0" collapsed="false">
      <c r="A890" s="358"/>
    </row>
    <row r="891" customFormat="false" ht="15" hidden="false" customHeight="false" outlineLevel="0" collapsed="false">
      <c r="A891" s="358"/>
    </row>
    <row r="892" customFormat="false" ht="15" hidden="false" customHeight="false" outlineLevel="0" collapsed="false">
      <c r="A892" s="358"/>
    </row>
    <row r="893" customFormat="false" ht="15" hidden="false" customHeight="false" outlineLevel="0" collapsed="false">
      <c r="A893" s="358"/>
    </row>
    <row r="894" customFormat="false" ht="15" hidden="false" customHeight="false" outlineLevel="0" collapsed="false">
      <c r="A894" s="358"/>
    </row>
    <row r="895" customFormat="false" ht="15" hidden="false" customHeight="false" outlineLevel="0" collapsed="false">
      <c r="A895" s="358"/>
    </row>
    <row r="896" customFormat="false" ht="15" hidden="false" customHeight="false" outlineLevel="0" collapsed="false">
      <c r="A896" s="358"/>
    </row>
    <row r="897" customFormat="false" ht="15" hidden="false" customHeight="false" outlineLevel="0" collapsed="false">
      <c r="A897" s="358"/>
    </row>
    <row r="898" customFormat="false" ht="15" hidden="false" customHeight="false" outlineLevel="0" collapsed="false">
      <c r="A898" s="358"/>
    </row>
    <row r="899" customFormat="false" ht="15" hidden="false" customHeight="false" outlineLevel="0" collapsed="false">
      <c r="A899" s="358"/>
    </row>
    <row r="900" customFormat="false" ht="15" hidden="false" customHeight="false" outlineLevel="0" collapsed="false">
      <c r="A900" s="358"/>
    </row>
    <row r="901" customFormat="false" ht="15" hidden="false" customHeight="false" outlineLevel="0" collapsed="false">
      <c r="A901" s="358"/>
    </row>
    <row r="902" customFormat="false" ht="15" hidden="false" customHeight="false" outlineLevel="0" collapsed="false">
      <c r="A902" s="358"/>
    </row>
    <row r="903" customFormat="false" ht="15" hidden="false" customHeight="false" outlineLevel="0" collapsed="false">
      <c r="A903" s="358"/>
    </row>
    <row r="904" customFormat="false" ht="15" hidden="false" customHeight="false" outlineLevel="0" collapsed="false">
      <c r="A904" s="358"/>
    </row>
    <row r="905" customFormat="false" ht="15" hidden="false" customHeight="false" outlineLevel="0" collapsed="false">
      <c r="A905" s="358"/>
    </row>
    <row r="906" customFormat="false" ht="15" hidden="false" customHeight="false" outlineLevel="0" collapsed="false">
      <c r="A906" s="358"/>
    </row>
    <row r="907" customFormat="false" ht="15" hidden="false" customHeight="false" outlineLevel="0" collapsed="false">
      <c r="A907" s="358"/>
    </row>
    <row r="908" customFormat="false" ht="15" hidden="false" customHeight="false" outlineLevel="0" collapsed="false">
      <c r="A908" s="358"/>
    </row>
    <row r="909" customFormat="false" ht="15" hidden="false" customHeight="false" outlineLevel="0" collapsed="false">
      <c r="A909" s="358"/>
    </row>
    <row r="910" customFormat="false" ht="15" hidden="false" customHeight="false" outlineLevel="0" collapsed="false">
      <c r="A910" s="358"/>
    </row>
    <row r="911" customFormat="false" ht="15" hidden="false" customHeight="false" outlineLevel="0" collapsed="false">
      <c r="A911" s="358"/>
    </row>
    <row r="912" customFormat="false" ht="15" hidden="false" customHeight="false" outlineLevel="0" collapsed="false">
      <c r="A912" s="358"/>
    </row>
    <row r="913" customFormat="false" ht="15" hidden="false" customHeight="false" outlineLevel="0" collapsed="false">
      <c r="A913" s="358"/>
    </row>
    <row r="914" customFormat="false" ht="15" hidden="false" customHeight="false" outlineLevel="0" collapsed="false">
      <c r="A914" s="358"/>
    </row>
    <row r="915" customFormat="false" ht="15" hidden="false" customHeight="false" outlineLevel="0" collapsed="false">
      <c r="A915" s="358"/>
    </row>
    <row r="916" customFormat="false" ht="15" hidden="false" customHeight="false" outlineLevel="0" collapsed="false">
      <c r="A916" s="358"/>
    </row>
    <row r="917" customFormat="false" ht="15" hidden="false" customHeight="false" outlineLevel="0" collapsed="false">
      <c r="A917" s="358"/>
    </row>
    <row r="918" customFormat="false" ht="15" hidden="false" customHeight="false" outlineLevel="0" collapsed="false">
      <c r="A918" s="358"/>
    </row>
    <row r="919" customFormat="false" ht="15" hidden="false" customHeight="false" outlineLevel="0" collapsed="false">
      <c r="A919" s="358"/>
    </row>
    <row r="920" customFormat="false" ht="15" hidden="false" customHeight="false" outlineLevel="0" collapsed="false">
      <c r="A920" s="358"/>
    </row>
    <row r="921" customFormat="false" ht="15" hidden="false" customHeight="false" outlineLevel="0" collapsed="false">
      <c r="A921" s="358"/>
    </row>
    <row r="922" customFormat="false" ht="15" hidden="false" customHeight="false" outlineLevel="0" collapsed="false">
      <c r="A922" s="358"/>
    </row>
    <row r="923" customFormat="false" ht="15" hidden="false" customHeight="false" outlineLevel="0" collapsed="false">
      <c r="A923" s="358"/>
    </row>
    <row r="924" customFormat="false" ht="15" hidden="false" customHeight="false" outlineLevel="0" collapsed="false">
      <c r="A924" s="358"/>
    </row>
    <row r="925" customFormat="false" ht="15" hidden="false" customHeight="false" outlineLevel="0" collapsed="false">
      <c r="A925" s="358"/>
    </row>
    <row r="926" customFormat="false" ht="15" hidden="false" customHeight="false" outlineLevel="0" collapsed="false">
      <c r="A926" s="358"/>
    </row>
    <row r="927" customFormat="false" ht="15" hidden="false" customHeight="false" outlineLevel="0" collapsed="false">
      <c r="A927" s="358"/>
    </row>
    <row r="928" customFormat="false" ht="15" hidden="false" customHeight="false" outlineLevel="0" collapsed="false">
      <c r="A928" s="358"/>
    </row>
    <row r="929" customFormat="false" ht="15" hidden="false" customHeight="false" outlineLevel="0" collapsed="false">
      <c r="A929" s="358"/>
    </row>
    <row r="930" customFormat="false" ht="15" hidden="false" customHeight="false" outlineLevel="0" collapsed="false">
      <c r="A930" s="358"/>
    </row>
    <row r="931" customFormat="false" ht="15" hidden="false" customHeight="false" outlineLevel="0" collapsed="false">
      <c r="A931" s="358"/>
    </row>
    <row r="932" customFormat="false" ht="15" hidden="false" customHeight="false" outlineLevel="0" collapsed="false">
      <c r="A932" s="358"/>
    </row>
    <row r="933" customFormat="false" ht="15" hidden="false" customHeight="false" outlineLevel="0" collapsed="false">
      <c r="A933" s="358"/>
    </row>
    <row r="934" customFormat="false" ht="15" hidden="false" customHeight="false" outlineLevel="0" collapsed="false">
      <c r="A934" s="358"/>
    </row>
    <row r="935" customFormat="false" ht="15" hidden="false" customHeight="false" outlineLevel="0" collapsed="false">
      <c r="A935" s="358"/>
    </row>
    <row r="936" customFormat="false" ht="15" hidden="false" customHeight="false" outlineLevel="0" collapsed="false">
      <c r="A936" s="358"/>
    </row>
    <row r="937" customFormat="false" ht="15" hidden="false" customHeight="false" outlineLevel="0" collapsed="false">
      <c r="A937" s="358"/>
    </row>
    <row r="938" customFormat="false" ht="15" hidden="false" customHeight="false" outlineLevel="0" collapsed="false">
      <c r="A938" s="358"/>
    </row>
    <row r="939" customFormat="false" ht="15" hidden="false" customHeight="false" outlineLevel="0" collapsed="false">
      <c r="A939" s="358"/>
    </row>
    <row r="940" customFormat="false" ht="15" hidden="false" customHeight="false" outlineLevel="0" collapsed="false">
      <c r="A940" s="358"/>
    </row>
    <row r="941" customFormat="false" ht="15" hidden="false" customHeight="false" outlineLevel="0" collapsed="false">
      <c r="A941" s="358"/>
    </row>
    <row r="942" customFormat="false" ht="15" hidden="false" customHeight="false" outlineLevel="0" collapsed="false">
      <c r="A942" s="358"/>
    </row>
    <row r="943" customFormat="false" ht="15" hidden="false" customHeight="false" outlineLevel="0" collapsed="false">
      <c r="A943" s="358"/>
    </row>
    <row r="944" customFormat="false" ht="15" hidden="false" customHeight="false" outlineLevel="0" collapsed="false">
      <c r="A944" s="358"/>
    </row>
    <row r="945" customFormat="false" ht="15" hidden="false" customHeight="false" outlineLevel="0" collapsed="false">
      <c r="A945" s="358"/>
    </row>
    <row r="946" customFormat="false" ht="15" hidden="false" customHeight="false" outlineLevel="0" collapsed="false">
      <c r="A946" s="358"/>
    </row>
    <row r="947" customFormat="false" ht="15" hidden="false" customHeight="false" outlineLevel="0" collapsed="false">
      <c r="A947" s="358"/>
    </row>
    <row r="948" customFormat="false" ht="15" hidden="false" customHeight="false" outlineLevel="0" collapsed="false">
      <c r="A948" s="358"/>
    </row>
    <row r="949" customFormat="false" ht="15" hidden="false" customHeight="false" outlineLevel="0" collapsed="false">
      <c r="A949" s="358"/>
    </row>
    <row r="950" customFormat="false" ht="15" hidden="false" customHeight="false" outlineLevel="0" collapsed="false">
      <c r="A950" s="358"/>
    </row>
    <row r="951" customFormat="false" ht="15" hidden="false" customHeight="false" outlineLevel="0" collapsed="false">
      <c r="A951" s="358"/>
    </row>
    <row r="952" customFormat="false" ht="15" hidden="false" customHeight="false" outlineLevel="0" collapsed="false">
      <c r="A952" s="358"/>
    </row>
    <row r="953" customFormat="false" ht="15" hidden="false" customHeight="false" outlineLevel="0" collapsed="false">
      <c r="A953" s="358"/>
    </row>
    <row r="954" customFormat="false" ht="15" hidden="false" customHeight="false" outlineLevel="0" collapsed="false">
      <c r="A954" s="358"/>
    </row>
    <row r="955" customFormat="false" ht="15" hidden="false" customHeight="false" outlineLevel="0" collapsed="false">
      <c r="A955" s="358"/>
    </row>
    <row r="956" customFormat="false" ht="15" hidden="false" customHeight="false" outlineLevel="0" collapsed="false">
      <c r="A956" s="358"/>
    </row>
    <row r="957" customFormat="false" ht="15" hidden="false" customHeight="false" outlineLevel="0" collapsed="false">
      <c r="A957" s="358"/>
    </row>
    <row r="958" customFormat="false" ht="15" hidden="false" customHeight="false" outlineLevel="0" collapsed="false">
      <c r="A958" s="358"/>
    </row>
    <row r="959" customFormat="false" ht="15" hidden="false" customHeight="false" outlineLevel="0" collapsed="false">
      <c r="A959" s="358"/>
    </row>
    <row r="960" customFormat="false" ht="15" hidden="false" customHeight="false" outlineLevel="0" collapsed="false">
      <c r="A960" s="358"/>
    </row>
    <row r="961" customFormat="false" ht="15" hidden="false" customHeight="false" outlineLevel="0" collapsed="false">
      <c r="A961" s="358"/>
    </row>
    <row r="962" customFormat="false" ht="15" hidden="false" customHeight="false" outlineLevel="0" collapsed="false">
      <c r="A962" s="358"/>
    </row>
    <row r="963" customFormat="false" ht="15" hidden="false" customHeight="false" outlineLevel="0" collapsed="false">
      <c r="A963" s="358"/>
    </row>
    <row r="964" customFormat="false" ht="15" hidden="false" customHeight="false" outlineLevel="0" collapsed="false">
      <c r="A964" s="358"/>
    </row>
    <row r="965" customFormat="false" ht="15" hidden="false" customHeight="false" outlineLevel="0" collapsed="false">
      <c r="A965" s="358"/>
    </row>
    <row r="966" customFormat="false" ht="15" hidden="false" customHeight="false" outlineLevel="0" collapsed="false">
      <c r="A966" s="358"/>
    </row>
    <row r="967" customFormat="false" ht="15" hidden="false" customHeight="false" outlineLevel="0" collapsed="false">
      <c r="A967" s="358"/>
    </row>
    <row r="968" customFormat="false" ht="15" hidden="false" customHeight="false" outlineLevel="0" collapsed="false">
      <c r="A968" s="358"/>
    </row>
    <row r="969" customFormat="false" ht="15" hidden="false" customHeight="false" outlineLevel="0" collapsed="false">
      <c r="A969" s="358"/>
    </row>
  </sheetData>
  <mergeCells count="15">
    <mergeCell ref="A1:J1"/>
    <mergeCell ref="A2:J2"/>
    <mergeCell ref="A3:J3"/>
    <mergeCell ref="A4:J4"/>
    <mergeCell ref="A5:A11"/>
    <mergeCell ref="B5:B11"/>
    <mergeCell ref="J5:J11"/>
    <mergeCell ref="C6:I6"/>
    <mergeCell ref="C8:C11"/>
    <mergeCell ref="D8:D11"/>
    <mergeCell ref="E8:E11"/>
    <mergeCell ref="F8:F11"/>
    <mergeCell ref="G8:G11"/>
    <mergeCell ref="H8:H11"/>
    <mergeCell ref="I8:I11"/>
  </mergeCell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false" hidden="false" outlineLevel="0" max="257" min="1" style="35" width="11.42"/>
  </cols>
  <sheetData>
    <row r="1" customFormat="false" ht="18.75" hidden="false" customHeight="true" outlineLevel="0" collapsed="false">
      <c r="A1" s="35" t="s">
        <v>17</v>
      </c>
    </row>
    <row r="4" s="37" customFormat="true" ht="15" hidden="false" customHeight="false" outlineLevel="0" collapsed="false">
      <c r="A4" s="36" t="s">
        <v>80</v>
      </c>
      <c r="B4" s="36"/>
      <c r="C4" s="36"/>
      <c r="D4" s="36"/>
      <c r="E4" s="36"/>
      <c r="F4" s="36"/>
      <c r="G4" s="36"/>
      <c r="H4" s="36"/>
      <c r="I4" s="36"/>
    </row>
    <row r="5" s="37" customFormat="true" ht="12.75" hidden="false" customHeight="true" outlineLevel="0" collapsed="false">
      <c r="A5" s="36" t="s">
        <v>81</v>
      </c>
      <c r="B5" s="36"/>
      <c r="C5" s="36"/>
      <c r="D5" s="36"/>
      <c r="E5" s="36"/>
      <c r="F5" s="36"/>
      <c r="G5" s="36"/>
      <c r="H5" s="36"/>
      <c r="I5" s="36"/>
    </row>
    <row r="6" s="37" customFormat="true" ht="18" hidden="false" customHeight="true" outlineLevel="0" collapsed="false">
      <c r="A6" s="36" t="s">
        <v>82</v>
      </c>
      <c r="B6" s="36"/>
      <c r="C6" s="36"/>
      <c r="D6" s="36"/>
      <c r="E6" s="36"/>
      <c r="F6" s="36"/>
      <c r="G6" s="36"/>
      <c r="H6" s="36"/>
      <c r="I6" s="36"/>
    </row>
    <row r="7" s="37" customFormat="true" ht="12.75" hidden="false" customHeight="true" outlineLevel="0" collapsed="false">
      <c r="A7" s="36" t="s">
        <v>83</v>
      </c>
      <c r="B7" s="36"/>
      <c r="C7" s="36"/>
      <c r="D7" s="36"/>
      <c r="E7" s="36"/>
      <c r="F7" s="36"/>
      <c r="G7" s="36"/>
      <c r="H7" s="36"/>
      <c r="I7" s="36"/>
    </row>
    <row r="8" s="37" customFormat="true" ht="21" hidden="false" customHeight="true" outlineLevel="0" collapsed="false">
      <c r="A8" s="36" t="s">
        <v>84</v>
      </c>
      <c r="B8" s="36"/>
      <c r="C8" s="36"/>
      <c r="D8" s="36"/>
      <c r="E8" s="36"/>
      <c r="F8" s="36"/>
      <c r="G8" s="36"/>
      <c r="H8" s="36"/>
      <c r="I8" s="36"/>
    </row>
    <row r="9" s="37" customFormat="true" ht="12.75" hidden="false" customHeight="true" outlineLevel="0" collapsed="false">
      <c r="A9" s="36" t="s">
        <v>85</v>
      </c>
      <c r="B9" s="36"/>
      <c r="C9" s="36"/>
      <c r="D9" s="36"/>
      <c r="E9" s="36"/>
      <c r="F9" s="36"/>
      <c r="G9" s="36"/>
      <c r="H9" s="36"/>
      <c r="I9" s="36"/>
    </row>
    <row r="10" s="37" customFormat="true" ht="15" hidden="false" customHeight="false" outlineLevel="0" collapsed="false">
      <c r="A10" s="36" t="s">
        <v>86</v>
      </c>
      <c r="B10" s="36"/>
      <c r="C10" s="36"/>
      <c r="D10" s="36"/>
      <c r="E10" s="36"/>
      <c r="F10" s="36"/>
      <c r="G10" s="36"/>
      <c r="H10" s="36"/>
      <c r="I10" s="36"/>
    </row>
    <row r="11" s="37" customFormat="true" ht="15" hidden="false" customHeight="false" outlineLevel="0" collapsed="false">
      <c r="A11" s="36"/>
      <c r="B11" s="36"/>
      <c r="C11" s="36"/>
      <c r="D11" s="36"/>
      <c r="E11" s="36"/>
      <c r="F11" s="36"/>
      <c r="G11" s="36"/>
      <c r="H11" s="36"/>
      <c r="I11" s="36"/>
    </row>
    <row r="12" s="37" customFormat="true" ht="15" hidden="false" customHeight="false" outlineLevel="0" collapsed="false">
      <c r="A12" s="36"/>
      <c r="B12" s="36"/>
      <c r="C12" s="36"/>
      <c r="D12" s="36"/>
      <c r="E12" s="36"/>
      <c r="F12" s="36"/>
      <c r="G12" s="36"/>
      <c r="H12" s="36"/>
      <c r="I12" s="36"/>
    </row>
    <row r="13" s="37" customFormat="true" ht="15" hidden="false" customHeight="false" outlineLevel="0" collapsed="false">
      <c r="A13" s="38" t="s">
        <v>87</v>
      </c>
      <c r="B13" s="39"/>
      <c r="C13" s="39"/>
      <c r="D13" s="39"/>
      <c r="E13" s="39"/>
      <c r="F13" s="39"/>
      <c r="G13" s="39"/>
      <c r="H13" s="36"/>
      <c r="I13" s="36"/>
    </row>
    <row r="14" s="37" customFormat="true" ht="15" hidden="false" customHeight="false" outlineLevel="0" collapsed="false">
      <c r="A14" s="39"/>
      <c r="B14" s="39"/>
      <c r="C14" s="39"/>
      <c r="D14" s="39"/>
      <c r="E14" s="39"/>
      <c r="F14" s="39"/>
      <c r="G14" s="39"/>
      <c r="H14" s="36"/>
      <c r="I14" s="36"/>
    </row>
    <row r="15" s="37" customFormat="true" ht="15" hidden="false" customHeight="false" outlineLevel="0" collapsed="false">
      <c r="A15" s="40" t="n">
        <v>0</v>
      </c>
      <c r="B15" s="40" t="s">
        <v>88</v>
      </c>
      <c r="C15" s="39" t="s">
        <v>89</v>
      </c>
      <c r="D15" s="36"/>
      <c r="E15" s="36"/>
      <c r="F15" s="36"/>
      <c r="G15" s="36"/>
      <c r="H15" s="36"/>
      <c r="I15" s="36"/>
    </row>
    <row r="16" s="37" customFormat="true" ht="15.75" hidden="false" customHeight="true" outlineLevel="0" collapsed="false">
      <c r="A16" s="40"/>
      <c r="B16" s="40"/>
      <c r="C16" s="39" t="s">
        <v>90</v>
      </c>
      <c r="D16" s="36"/>
      <c r="E16" s="36"/>
      <c r="F16" s="36"/>
      <c r="G16" s="36"/>
      <c r="H16" s="36"/>
      <c r="I16" s="36"/>
    </row>
    <row r="17" s="37" customFormat="true" ht="7.5" hidden="false" customHeight="true" outlineLevel="0" collapsed="false">
      <c r="A17" s="40"/>
      <c r="B17" s="40"/>
      <c r="C17" s="39"/>
      <c r="D17" s="36"/>
      <c r="E17" s="36"/>
      <c r="F17" s="36"/>
      <c r="G17" s="36"/>
      <c r="H17" s="36"/>
      <c r="I17" s="36"/>
    </row>
    <row r="18" s="37" customFormat="true" ht="15" hidden="false" customHeight="false" outlineLevel="0" collapsed="false">
      <c r="A18" s="40" t="s">
        <v>91</v>
      </c>
      <c r="B18" s="40" t="s">
        <v>88</v>
      </c>
      <c r="C18" s="39" t="s">
        <v>92</v>
      </c>
      <c r="D18" s="36"/>
      <c r="E18" s="36"/>
      <c r="F18" s="36"/>
      <c r="G18" s="36"/>
      <c r="H18" s="36"/>
      <c r="I18" s="36"/>
    </row>
    <row r="19" s="37" customFormat="true" ht="9.75" hidden="false" customHeight="true" outlineLevel="0" collapsed="false">
      <c r="A19" s="40"/>
      <c r="B19" s="40"/>
      <c r="C19" s="38"/>
      <c r="D19" s="36"/>
      <c r="E19" s="36"/>
      <c r="F19" s="36"/>
      <c r="G19" s="36"/>
      <c r="H19" s="36"/>
      <c r="I19" s="36"/>
    </row>
    <row r="20" s="37" customFormat="true" ht="15" hidden="false" customHeight="false" outlineLevel="0" collapsed="false">
      <c r="A20" s="40" t="s">
        <v>93</v>
      </c>
      <c r="B20" s="40" t="s">
        <v>88</v>
      </c>
      <c r="C20" s="39" t="s">
        <v>94</v>
      </c>
      <c r="D20" s="36"/>
      <c r="E20" s="36"/>
      <c r="F20" s="36"/>
      <c r="G20" s="36"/>
      <c r="H20" s="36"/>
      <c r="I20" s="36"/>
    </row>
    <row r="21" s="37" customFormat="true" ht="8.25" hidden="false" customHeight="true" outlineLevel="0" collapsed="false">
      <c r="A21" s="40"/>
      <c r="B21" s="40"/>
      <c r="C21" s="39"/>
      <c r="D21" s="36"/>
      <c r="E21" s="36"/>
      <c r="F21" s="36"/>
      <c r="G21" s="36"/>
      <c r="H21" s="36"/>
      <c r="I21" s="36"/>
    </row>
    <row r="22" s="37" customFormat="true" ht="15" hidden="false" customHeight="false" outlineLevel="0" collapsed="false">
      <c r="A22" s="41" t="s">
        <v>95</v>
      </c>
      <c r="B22" s="40" t="s">
        <v>88</v>
      </c>
      <c r="C22" s="39" t="s">
        <v>96</v>
      </c>
      <c r="D22" s="36"/>
      <c r="E22" s="36"/>
      <c r="F22" s="36"/>
      <c r="G22" s="36"/>
      <c r="H22" s="36"/>
      <c r="I22" s="36"/>
    </row>
    <row r="23" s="37" customFormat="true" ht="15" hidden="false" customHeight="false" outlineLevel="0" collapsed="false">
      <c r="A23" s="41"/>
      <c r="B23" s="40"/>
      <c r="C23" s="39"/>
      <c r="D23" s="36"/>
      <c r="E23" s="36"/>
      <c r="F23" s="36"/>
      <c r="G23" s="36"/>
      <c r="H23" s="36"/>
      <c r="I23" s="36"/>
    </row>
    <row r="24" customFormat="false" ht="15" hidden="false" customHeight="false" outlineLevel="0" collapsed="false">
      <c r="A24" s="42"/>
      <c r="B24" s="42"/>
      <c r="C24" s="42"/>
      <c r="D24" s="42"/>
      <c r="E24" s="42"/>
      <c r="F24" s="42"/>
      <c r="G24" s="42"/>
      <c r="H24" s="42"/>
      <c r="I24" s="42"/>
    </row>
    <row r="25" s="37" customFormat="true" ht="15" hidden="false" customHeight="false" outlineLevel="0" collapsed="false">
      <c r="A25" s="43" t="s">
        <v>97</v>
      </c>
      <c r="B25" s="36"/>
      <c r="C25" s="36"/>
      <c r="D25" s="36"/>
      <c r="E25" s="36"/>
      <c r="F25" s="36"/>
      <c r="G25" s="36"/>
      <c r="H25" s="36"/>
      <c r="I25" s="36"/>
    </row>
    <row r="26" customFormat="false" ht="11.25" hidden="false" customHeight="true" outlineLevel="0" collapsed="false">
      <c r="A26" s="42"/>
      <c r="B26" s="42"/>
      <c r="C26" s="42"/>
      <c r="D26" s="42"/>
      <c r="E26" s="42"/>
      <c r="F26" s="42"/>
      <c r="G26" s="42"/>
      <c r="H26" s="42"/>
      <c r="I26" s="42"/>
    </row>
    <row r="27" customFormat="false" ht="18.75" hidden="false" customHeight="true" outlineLevel="0" collapsed="false">
      <c r="A27" s="44" t="s">
        <v>98</v>
      </c>
      <c r="B27" s="44"/>
      <c r="C27" s="44"/>
      <c r="D27" s="44"/>
      <c r="E27" s="44"/>
      <c r="F27" s="44"/>
      <c r="G27" s="44"/>
      <c r="H27" s="44"/>
      <c r="I27" s="42"/>
    </row>
    <row r="28" customFormat="false" ht="16.5" hidden="false" customHeight="true" outlineLevel="0" collapsed="false">
      <c r="A28" s="45" t="s">
        <v>99</v>
      </c>
      <c r="B28" s="46"/>
      <c r="C28" s="46"/>
      <c r="D28" s="46"/>
      <c r="E28" s="46"/>
      <c r="F28" s="46"/>
      <c r="G28" s="46"/>
      <c r="H28" s="46"/>
      <c r="I28" s="42"/>
    </row>
    <row r="29" customFormat="false" ht="15" hidden="false" customHeight="false" outlineLevel="0" collapsed="false">
      <c r="A29" s="42"/>
      <c r="B29" s="42"/>
      <c r="C29" s="42"/>
      <c r="D29" s="42"/>
      <c r="E29" s="42"/>
      <c r="F29" s="42"/>
      <c r="G29" s="42"/>
      <c r="H29" s="42"/>
      <c r="I29" s="42"/>
    </row>
    <row r="30" customFormat="false" ht="15" hidden="false" customHeight="false" outlineLevel="0" collapsed="false">
      <c r="A30" s="42"/>
      <c r="B30" s="42"/>
      <c r="C30" s="42"/>
      <c r="D30" s="42"/>
      <c r="E30" s="42"/>
      <c r="F30" s="42"/>
      <c r="G30" s="42"/>
      <c r="H30" s="42"/>
      <c r="I30" s="42"/>
    </row>
    <row r="31" s="37" customFormat="true" ht="15" hidden="false" customHeight="false" outlineLevel="0" collapsed="false">
      <c r="A31" s="43" t="s">
        <v>100</v>
      </c>
      <c r="B31" s="36"/>
      <c r="C31" s="36"/>
      <c r="D31" s="36"/>
      <c r="E31" s="36"/>
      <c r="F31" s="36"/>
      <c r="G31" s="36"/>
      <c r="H31" s="36"/>
      <c r="I31" s="36"/>
    </row>
    <row r="32" s="37" customFormat="true" ht="8.25" hidden="false" customHeight="true" outlineLevel="0" collapsed="false">
      <c r="A32" s="43"/>
      <c r="B32" s="36"/>
      <c r="C32" s="36"/>
      <c r="D32" s="36"/>
      <c r="E32" s="36"/>
      <c r="F32" s="36"/>
      <c r="G32" s="36"/>
      <c r="H32" s="36"/>
      <c r="I32" s="36"/>
    </row>
    <row r="33" s="37" customFormat="true" ht="13.7" hidden="false" customHeight="true" outlineLevel="0" collapsed="false">
      <c r="A33" s="36" t="s">
        <v>101</v>
      </c>
      <c r="B33" s="36"/>
      <c r="C33" s="36"/>
      <c r="D33" s="36"/>
      <c r="E33" s="36"/>
      <c r="F33" s="36"/>
      <c r="G33" s="36"/>
      <c r="H33" s="36"/>
      <c r="I33" s="36"/>
    </row>
    <row r="34" s="37" customFormat="true" ht="13.7" hidden="false" customHeight="true" outlineLevel="0" collapsed="false">
      <c r="A34" s="36" t="s">
        <v>102</v>
      </c>
      <c r="B34" s="36"/>
      <c r="C34" s="36"/>
      <c r="D34" s="36"/>
      <c r="E34" s="36"/>
      <c r="F34" s="36"/>
      <c r="G34" s="36"/>
      <c r="H34" s="36"/>
      <c r="I34" s="36"/>
    </row>
    <row r="35" s="37" customFormat="true" ht="13.7" hidden="false" customHeight="true" outlineLevel="0" collapsed="false">
      <c r="A35" s="47" t="s">
        <v>103</v>
      </c>
      <c r="B35" s="47"/>
      <c r="C35" s="47"/>
      <c r="D35" s="47"/>
      <c r="E35" s="47"/>
      <c r="F35" s="47"/>
      <c r="G35" s="47"/>
      <c r="H35" s="47"/>
      <c r="I35" s="36"/>
    </row>
    <row r="36" customFormat="false" ht="13.7" hidden="false" customHeight="true" outlineLevel="0" collapsed="false">
      <c r="A36" s="42" t="s">
        <v>104</v>
      </c>
      <c r="B36" s="42"/>
      <c r="C36" s="42"/>
      <c r="D36" s="42"/>
      <c r="E36" s="42"/>
      <c r="F36" s="42"/>
      <c r="G36" s="42"/>
      <c r="H36" s="42"/>
      <c r="I36" s="42"/>
    </row>
    <row r="37" customFormat="false" ht="13.7" hidden="false" customHeight="true" outlineLevel="0" collapsed="false">
      <c r="A37" s="42" t="s">
        <v>105</v>
      </c>
      <c r="B37" s="42"/>
      <c r="C37" s="42"/>
      <c r="D37" s="42"/>
      <c r="E37" s="42"/>
      <c r="F37" s="42"/>
      <c r="G37" s="42"/>
      <c r="H37" s="42"/>
      <c r="I37" s="42"/>
    </row>
    <row r="38" customFormat="false" ht="15" hidden="false" customHeight="false" outlineLevel="0" collapsed="false">
      <c r="A38" s="42"/>
      <c r="B38" s="42"/>
      <c r="C38" s="42"/>
      <c r="D38" s="42"/>
      <c r="E38" s="42"/>
      <c r="F38" s="42"/>
      <c r="G38" s="42"/>
      <c r="H38" s="42"/>
      <c r="I38" s="42"/>
    </row>
    <row r="39" customFormat="false" ht="15" hidden="false" customHeight="false" outlineLevel="0" collapsed="false">
      <c r="A39" s="42"/>
      <c r="B39" s="42"/>
      <c r="C39" s="42"/>
      <c r="D39" s="42"/>
      <c r="E39" s="42"/>
      <c r="F39" s="42"/>
      <c r="G39" s="42"/>
      <c r="H39" s="42"/>
      <c r="I39" s="42"/>
    </row>
    <row r="40" customFormat="false" ht="12.75" hidden="false" customHeight="true" outlineLevel="0" collapsed="false">
      <c r="A40" s="48" t="s">
        <v>106</v>
      </c>
      <c r="B40" s="48"/>
      <c r="C40" s="48"/>
      <c r="D40" s="48"/>
      <c r="E40" s="48"/>
      <c r="F40" s="48"/>
      <c r="G40" s="48"/>
      <c r="H40" s="48"/>
      <c r="I40" s="42"/>
    </row>
    <row r="41" customFormat="false" ht="15" hidden="false" customHeight="false" outlineLevel="0" collapsed="false">
      <c r="A41" s="42" t="s">
        <v>107</v>
      </c>
      <c r="B41" s="42"/>
      <c r="C41" s="42"/>
      <c r="D41" s="42"/>
      <c r="E41" s="42"/>
      <c r="F41" s="42"/>
      <c r="G41" s="42"/>
      <c r="H41" s="42"/>
      <c r="I41" s="42"/>
    </row>
    <row r="42" customFormat="false" ht="15" hidden="false" customHeight="false" outlineLevel="0" collapsed="false">
      <c r="A42" s="42"/>
      <c r="B42" s="42"/>
      <c r="C42" s="42"/>
      <c r="D42" s="42"/>
      <c r="E42" s="42"/>
      <c r="F42" s="42"/>
      <c r="G42" s="42"/>
      <c r="H42" s="42"/>
      <c r="I42" s="42"/>
    </row>
    <row r="43" customFormat="false" ht="15" hidden="false" customHeight="false" outlineLevel="0" collapsed="false">
      <c r="A43" s="42"/>
      <c r="B43" s="42"/>
      <c r="C43" s="42"/>
      <c r="D43" s="42"/>
      <c r="E43" s="42"/>
      <c r="F43" s="42"/>
      <c r="G43" s="42"/>
      <c r="H43" s="42"/>
      <c r="I43" s="42"/>
    </row>
    <row r="44" customFormat="false" ht="15" hidden="false" customHeight="false" outlineLevel="0" collapsed="false">
      <c r="A44" s="42"/>
      <c r="B44" s="42"/>
      <c r="C44" s="42"/>
      <c r="D44" s="42"/>
      <c r="E44" s="42"/>
      <c r="F44" s="42"/>
      <c r="G44" s="42"/>
      <c r="H44" s="42"/>
      <c r="I44" s="42"/>
    </row>
    <row r="45" customFormat="false" ht="15" hidden="false" customHeight="false" outlineLevel="0" collapsed="false">
      <c r="A45" s="42"/>
      <c r="B45" s="42"/>
      <c r="C45" s="42"/>
      <c r="D45" s="42"/>
      <c r="E45" s="42"/>
      <c r="F45" s="42"/>
      <c r="G45" s="42"/>
      <c r="H45" s="42"/>
      <c r="I45" s="42"/>
    </row>
    <row r="46" customFormat="false" ht="15" hidden="false" customHeight="false" outlineLevel="0" collapsed="false">
      <c r="A46" s="42"/>
      <c r="B46" s="42"/>
      <c r="C46" s="42"/>
      <c r="D46" s="42"/>
      <c r="E46" s="42"/>
      <c r="F46" s="42"/>
      <c r="G46" s="42"/>
      <c r="H46" s="42"/>
      <c r="I46" s="42"/>
    </row>
    <row r="47" customFormat="false" ht="15" hidden="false" customHeight="false" outlineLevel="0" collapsed="false">
      <c r="A47" s="42"/>
      <c r="B47" s="42"/>
      <c r="C47" s="42"/>
      <c r="D47" s="42"/>
      <c r="E47" s="42"/>
      <c r="F47" s="42"/>
      <c r="G47" s="42"/>
      <c r="H47" s="42"/>
      <c r="I47" s="42"/>
    </row>
    <row r="48" customFormat="false" ht="15" hidden="false" customHeight="false" outlineLevel="0" collapsed="false">
      <c r="A48" s="42"/>
      <c r="B48" s="42"/>
      <c r="C48" s="42"/>
      <c r="D48" s="42"/>
      <c r="E48" s="42"/>
      <c r="F48" s="42"/>
      <c r="G48" s="42"/>
      <c r="H48" s="42"/>
      <c r="I48" s="42"/>
    </row>
  </sheetData>
  <mergeCells count="3">
    <mergeCell ref="A27:H27"/>
    <mergeCell ref="A35:H35"/>
    <mergeCell ref="A40:H40"/>
  </mergeCell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6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339" width="28.7"/>
    <col collapsed="false" customWidth="true" hidden="false" outlineLevel="0" max="2" min="2" style="339" width="13.28"/>
    <col collapsed="false" customWidth="true" hidden="false" outlineLevel="0" max="9" min="3" style="339" width="11.7"/>
    <col collapsed="false" customWidth="false" hidden="false" outlineLevel="0" max="257" min="10" style="339" width="12.56"/>
  </cols>
  <sheetData>
    <row r="1" customFormat="false" ht="20.1" hidden="false" customHeight="true" outlineLevel="0" collapsed="false">
      <c r="A1" s="340" t="s">
        <v>26</v>
      </c>
      <c r="B1" s="340"/>
      <c r="C1" s="340"/>
      <c r="D1" s="340"/>
      <c r="E1" s="340"/>
      <c r="F1" s="340"/>
      <c r="G1" s="340"/>
      <c r="H1" s="340"/>
      <c r="I1" s="340"/>
      <c r="J1" s="340"/>
      <c r="K1" s="359"/>
      <c r="L1" s="359"/>
    </row>
    <row r="2" customFormat="false" ht="20.1" hidden="false" customHeight="true" outlineLevel="0" collapsed="false">
      <c r="A2" s="340" t="s">
        <v>140</v>
      </c>
      <c r="B2" s="340"/>
      <c r="C2" s="340"/>
      <c r="D2" s="340"/>
      <c r="E2" s="340"/>
      <c r="F2" s="340"/>
      <c r="G2" s="340"/>
      <c r="H2" s="340"/>
      <c r="I2" s="340"/>
      <c r="J2" s="340"/>
      <c r="K2" s="359"/>
      <c r="L2" s="359"/>
    </row>
    <row r="3" customFormat="false" ht="20.1" hidden="false" customHeight="true" outlineLevel="0" collapsed="false">
      <c r="A3" s="340" t="s">
        <v>473</v>
      </c>
      <c r="B3" s="340"/>
      <c r="C3" s="340"/>
      <c r="D3" s="340"/>
      <c r="E3" s="340"/>
      <c r="F3" s="340"/>
      <c r="G3" s="340"/>
      <c r="H3" s="340"/>
      <c r="I3" s="340"/>
      <c r="J3" s="340"/>
      <c r="K3" s="359"/>
      <c r="L3" s="359"/>
    </row>
    <row r="4" s="342" customFormat="true" ht="24.95" hidden="false" customHeight="true" outlineLevel="0" collapsed="false">
      <c r="A4" s="341" t="s">
        <v>494</v>
      </c>
      <c r="B4" s="341"/>
      <c r="C4" s="341"/>
      <c r="D4" s="341"/>
      <c r="E4" s="341"/>
      <c r="F4" s="341"/>
      <c r="G4" s="341"/>
      <c r="H4" s="341"/>
      <c r="I4" s="341"/>
      <c r="J4" s="341"/>
      <c r="K4" s="360"/>
      <c r="L4" s="360"/>
    </row>
    <row r="5" s="350" customFormat="true" ht="5.45" hidden="false" customHeight="true" outlineLevel="0" collapsed="false">
      <c r="A5" s="343" t="s">
        <v>474</v>
      </c>
      <c r="B5" s="344" t="s">
        <v>164</v>
      </c>
      <c r="C5" s="345"/>
      <c r="D5" s="346"/>
      <c r="E5" s="346"/>
      <c r="F5" s="347"/>
      <c r="G5" s="347"/>
      <c r="H5" s="347"/>
      <c r="I5" s="348"/>
      <c r="J5" s="349" t="s">
        <v>475</v>
      </c>
      <c r="K5" s="361"/>
      <c r="L5" s="361"/>
    </row>
    <row r="6" s="350" customFormat="true" ht="15" hidden="false" customHeight="false" outlineLevel="0" collapsed="false">
      <c r="A6" s="343" t="s">
        <v>218</v>
      </c>
      <c r="B6" s="344"/>
      <c r="C6" s="351" t="s">
        <v>295</v>
      </c>
      <c r="D6" s="351"/>
      <c r="E6" s="351"/>
      <c r="F6" s="351"/>
      <c r="G6" s="351"/>
      <c r="H6" s="351"/>
      <c r="I6" s="351"/>
      <c r="J6" s="349"/>
      <c r="K6" s="361"/>
      <c r="L6" s="361"/>
    </row>
    <row r="7" s="350" customFormat="true" ht="5.45" hidden="false" customHeight="true" outlineLevel="0" collapsed="false">
      <c r="A7" s="343"/>
      <c r="B7" s="344"/>
      <c r="C7" s="352"/>
      <c r="D7" s="353"/>
      <c r="E7" s="353"/>
      <c r="F7" s="354"/>
      <c r="G7" s="354"/>
      <c r="H7" s="354"/>
      <c r="I7" s="355"/>
      <c r="J7" s="349"/>
      <c r="K7" s="361"/>
      <c r="L7" s="361"/>
    </row>
    <row r="8" s="350" customFormat="true" ht="5.45" hidden="false" customHeight="true" outlineLevel="0" collapsed="false">
      <c r="A8" s="343"/>
      <c r="B8" s="344"/>
      <c r="C8" s="356" t="s">
        <v>296</v>
      </c>
      <c r="D8" s="356" t="s">
        <v>297</v>
      </c>
      <c r="E8" s="356" t="s">
        <v>298</v>
      </c>
      <c r="F8" s="356" t="s">
        <v>299</v>
      </c>
      <c r="G8" s="356" t="s">
        <v>300</v>
      </c>
      <c r="H8" s="356" t="s">
        <v>301</v>
      </c>
      <c r="I8" s="356" t="s">
        <v>476</v>
      </c>
      <c r="J8" s="349"/>
      <c r="K8" s="361"/>
      <c r="L8" s="361"/>
    </row>
    <row r="9" s="350" customFormat="true" ht="15" hidden="false" customHeight="true" outlineLevel="0" collapsed="false">
      <c r="A9" s="343"/>
      <c r="B9" s="344"/>
      <c r="C9" s="356"/>
      <c r="D9" s="356"/>
      <c r="E9" s="356"/>
      <c r="F9" s="356"/>
      <c r="G9" s="356"/>
      <c r="H9" s="356"/>
      <c r="I9" s="356"/>
      <c r="J9" s="349"/>
      <c r="K9" s="361"/>
      <c r="L9" s="361"/>
    </row>
    <row r="10" s="350" customFormat="true" ht="15" hidden="false" customHeight="true" outlineLevel="0" collapsed="false">
      <c r="A10" s="343"/>
      <c r="B10" s="344"/>
      <c r="C10" s="356"/>
      <c r="D10" s="356"/>
      <c r="E10" s="356"/>
      <c r="F10" s="356"/>
      <c r="G10" s="356"/>
      <c r="H10" s="356"/>
      <c r="I10" s="356"/>
      <c r="J10" s="349"/>
      <c r="K10" s="361"/>
      <c r="L10" s="361"/>
    </row>
    <row r="11" s="350" customFormat="true" ht="5.45" hidden="false" customHeight="true" outlineLevel="0" collapsed="false">
      <c r="A11" s="343"/>
      <c r="B11" s="344"/>
      <c r="C11" s="356"/>
      <c r="D11" s="356"/>
      <c r="E11" s="356"/>
      <c r="F11" s="356"/>
      <c r="G11" s="356"/>
      <c r="H11" s="356"/>
      <c r="I11" s="356"/>
      <c r="J11" s="349"/>
      <c r="K11" s="361"/>
      <c r="L11" s="361"/>
    </row>
    <row r="12" customFormat="false" ht="60" hidden="false" customHeight="true" outlineLevel="0" collapsed="false">
      <c r="A12" s="358" t="s">
        <v>477</v>
      </c>
      <c r="B12" s="197" t="n">
        <v>585961</v>
      </c>
      <c r="C12" s="197" t="n">
        <v>147794</v>
      </c>
      <c r="D12" s="197" t="n">
        <v>123056</v>
      </c>
      <c r="E12" s="197" t="n">
        <v>120570</v>
      </c>
      <c r="F12" s="197" t="n">
        <v>76352</v>
      </c>
      <c r="G12" s="197" t="n">
        <v>57938</v>
      </c>
      <c r="H12" s="197" t="n">
        <v>41553</v>
      </c>
      <c r="I12" s="197" t="n">
        <v>18698</v>
      </c>
      <c r="J12" s="197" t="n">
        <v>447009</v>
      </c>
      <c r="K12" s="359"/>
      <c r="L12" s="359"/>
    </row>
    <row r="13" customFormat="false" ht="63.95" hidden="false" customHeight="true" outlineLevel="0" collapsed="false">
      <c r="A13" s="358" t="s">
        <v>478</v>
      </c>
      <c r="B13" s="197" t="n">
        <v>37550</v>
      </c>
      <c r="C13" s="197" t="n">
        <v>31642</v>
      </c>
      <c r="D13" s="197" t="n">
        <v>3788</v>
      </c>
      <c r="E13" s="197" t="n">
        <v>1416</v>
      </c>
      <c r="F13" s="197" t="n">
        <v>463</v>
      </c>
      <c r="G13" s="197" t="n">
        <v>178</v>
      </c>
      <c r="H13" s="197" t="n">
        <v>55</v>
      </c>
      <c r="I13" s="197" t="n">
        <v>8</v>
      </c>
      <c r="J13" s="197" t="n">
        <v>23805</v>
      </c>
      <c r="K13" s="359"/>
      <c r="L13" s="359"/>
    </row>
    <row r="14" customFormat="false" ht="48.95" hidden="false" customHeight="true" outlineLevel="0" collapsed="false">
      <c r="A14" s="358" t="s">
        <v>479</v>
      </c>
      <c r="B14" s="197" t="n">
        <v>3745</v>
      </c>
      <c r="C14" s="197" t="n">
        <v>3290</v>
      </c>
      <c r="D14" s="197" t="n">
        <v>347</v>
      </c>
      <c r="E14" s="197" t="n">
        <v>67</v>
      </c>
      <c r="F14" s="197" t="n">
        <v>26</v>
      </c>
      <c r="G14" s="197" t="n">
        <v>6</v>
      </c>
      <c r="H14" s="197" t="n">
        <v>9</v>
      </c>
      <c r="I14" s="197" t="s">
        <v>308</v>
      </c>
      <c r="J14" s="197" t="n">
        <v>2444</v>
      </c>
      <c r="K14" s="359"/>
      <c r="L14" s="359"/>
    </row>
    <row r="15" customFormat="false" ht="48.95" hidden="false" customHeight="true" outlineLevel="0" collapsed="false">
      <c r="A15" s="358" t="s">
        <v>480</v>
      </c>
      <c r="B15" s="197" t="n">
        <v>69799</v>
      </c>
      <c r="C15" s="197" t="n">
        <v>20193</v>
      </c>
      <c r="D15" s="197" t="n">
        <v>15496</v>
      </c>
      <c r="E15" s="197" t="n">
        <v>12908</v>
      </c>
      <c r="F15" s="197" t="n">
        <v>7162</v>
      </c>
      <c r="G15" s="197" t="n">
        <v>6058</v>
      </c>
      <c r="H15" s="197" t="n">
        <v>5302</v>
      </c>
      <c r="I15" s="197" t="n">
        <v>2680</v>
      </c>
      <c r="J15" s="197" t="n">
        <v>52537</v>
      </c>
      <c r="K15" s="359"/>
      <c r="L15" s="359"/>
    </row>
    <row r="16" customFormat="false" ht="48.95" hidden="false" customHeight="true" outlineLevel="0" collapsed="false">
      <c r="A16" s="358" t="s">
        <v>481</v>
      </c>
      <c r="B16" s="197" t="n">
        <v>49789</v>
      </c>
      <c r="C16" s="197" t="n">
        <v>7039</v>
      </c>
      <c r="D16" s="197" t="n">
        <v>6589</v>
      </c>
      <c r="E16" s="197" t="n">
        <v>8185</v>
      </c>
      <c r="F16" s="197" t="n">
        <v>7681</v>
      </c>
      <c r="G16" s="197" t="n">
        <v>8430</v>
      </c>
      <c r="H16" s="197" t="n">
        <v>7555</v>
      </c>
      <c r="I16" s="197" t="n">
        <v>4310</v>
      </c>
      <c r="J16" s="197" t="n">
        <v>31842</v>
      </c>
      <c r="K16" s="359"/>
      <c r="L16" s="359"/>
    </row>
    <row r="17" customFormat="false" ht="63.95" hidden="false" customHeight="true" outlineLevel="0" collapsed="false">
      <c r="A17" s="358" t="s">
        <v>482</v>
      </c>
      <c r="B17" s="197" t="n">
        <v>16519</v>
      </c>
      <c r="C17" s="197" t="n">
        <v>2636</v>
      </c>
      <c r="D17" s="197" t="n">
        <v>2706</v>
      </c>
      <c r="E17" s="197" t="n">
        <v>3283</v>
      </c>
      <c r="F17" s="197" t="n">
        <v>2882</v>
      </c>
      <c r="G17" s="197" t="n">
        <v>2540</v>
      </c>
      <c r="H17" s="197" t="n">
        <v>1879</v>
      </c>
      <c r="I17" s="197" t="n">
        <v>593</v>
      </c>
      <c r="J17" s="197" t="n">
        <v>11770</v>
      </c>
      <c r="K17" s="359"/>
      <c r="L17" s="359"/>
    </row>
    <row r="18" customFormat="false" ht="63.95" hidden="false" customHeight="true" outlineLevel="0" collapsed="false">
      <c r="A18" s="358" t="s">
        <v>483</v>
      </c>
      <c r="B18" s="197" t="n">
        <v>37167</v>
      </c>
      <c r="C18" s="197" t="n">
        <v>2996</v>
      </c>
      <c r="D18" s="197" t="n">
        <v>6143</v>
      </c>
      <c r="E18" s="197" t="n">
        <v>9560</v>
      </c>
      <c r="F18" s="197" t="n">
        <v>7629</v>
      </c>
      <c r="G18" s="197" t="n">
        <v>5389</v>
      </c>
      <c r="H18" s="197" t="n">
        <v>4081</v>
      </c>
      <c r="I18" s="197" t="n">
        <v>1369</v>
      </c>
      <c r="J18" s="197" t="n">
        <v>27863</v>
      </c>
      <c r="K18" s="359"/>
      <c r="L18" s="359"/>
    </row>
    <row r="19" customFormat="false" ht="48.95" hidden="false" customHeight="true" outlineLevel="0" collapsed="false">
      <c r="A19" s="358" t="s">
        <v>484</v>
      </c>
      <c r="B19" s="197" t="n">
        <v>251868</v>
      </c>
      <c r="C19" s="197" t="n">
        <v>56042</v>
      </c>
      <c r="D19" s="197" t="n">
        <v>61631</v>
      </c>
      <c r="E19" s="197" t="n">
        <v>56469</v>
      </c>
      <c r="F19" s="197" t="n">
        <v>32087</v>
      </c>
      <c r="G19" s="197" t="n">
        <v>23645</v>
      </c>
      <c r="H19" s="197" t="n">
        <v>14459</v>
      </c>
      <c r="I19" s="197" t="n">
        <v>7535</v>
      </c>
      <c r="J19" s="197" t="n">
        <v>206207</v>
      </c>
      <c r="K19" s="359"/>
      <c r="L19" s="359"/>
    </row>
    <row r="20" customFormat="false" ht="29.1" hidden="false" customHeight="true" outlineLevel="0" collapsed="false">
      <c r="A20" s="358" t="s">
        <v>485</v>
      </c>
      <c r="B20" s="197" t="n">
        <v>84814</v>
      </c>
      <c r="C20" s="197" t="n">
        <v>18767</v>
      </c>
      <c r="D20" s="197" t="n">
        <v>24951</v>
      </c>
      <c r="E20" s="197" t="n">
        <v>23369</v>
      </c>
      <c r="F20" s="197" t="n">
        <v>9487</v>
      </c>
      <c r="G20" s="197" t="n">
        <v>5313</v>
      </c>
      <c r="H20" s="197" t="n">
        <v>2246</v>
      </c>
      <c r="I20" s="197" t="n">
        <v>681</v>
      </c>
      <c r="J20" s="197" t="n">
        <v>77423</v>
      </c>
      <c r="K20" s="359"/>
      <c r="L20" s="359"/>
    </row>
    <row r="21" customFormat="false" ht="29.1" hidden="false" customHeight="true" outlineLevel="0" collapsed="false">
      <c r="A21" s="358" t="s">
        <v>486</v>
      </c>
      <c r="B21" s="197" t="n">
        <v>10719</v>
      </c>
      <c r="C21" s="197" t="n">
        <v>740</v>
      </c>
      <c r="D21" s="197" t="n">
        <v>1323</v>
      </c>
      <c r="E21" s="197" t="n">
        <v>2186</v>
      </c>
      <c r="F21" s="197" t="n">
        <v>2201</v>
      </c>
      <c r="G21" s="197" t="n">
        <v>2520</v>
      </c>
      <c r="H21" s="197" t="n">
        <v>1323</v>
      </c>
      <c r="I21" s="197" t="n">
        <v>426</v>
      </c>
      <c r="J21" s="197" t="n">
        <v>7532</v>
      </c>
      <c r="K21" s="359"/>
      <c r="L21" s="359"/>
    </row>
    <row r="22" customFormat="false" ht="29.1" hidden="false" customHeight="true" outlineLevel="0" collapsed="false">
      <c r="A22" s="358" t="s">
        <v>487</v>
      </c>
      <c r="B22" s="197" t="n">
        <v>32498</v>
      </c>
      <c r="C22" s="197" t="n">
        <v>12464</v>
      </c>
      <c r="D22" s="197" t="n">
        <v>10002</v>
      </c>
      <c r="E22" s="197" t="n">
        <v>5079</v>
      </c>
      <c r="F22" s="197" t="n">
        <v>1999</v>
      </c>
      <c r="G22" s="197" t="n">
        <v>1557</v>
      </c>
      <c r="H22" s="197" t="n">
        <v>802</v>
      </c>
      <c r="I22" s="197" t="n">
        <v>595</v>
      </c>
      <c r="J22" s="197" t="n">
        <v>29669</v>
      </c>
      <c r="K22" s="359"/>
      <c r="L22" s="359"/>
    </row>
    <row r="23" customFormat="false" ht="63.95" hidden="false" customHeight="true" outlineLevel="0" collapsed="false">
      <c r="A23" s="358" t="s">
        <v>488</v>
      </c>
      <c r="B23" s="197" t="n">
        <v>87890</v>
      </c>
      <c r="C23" s="197" t="n">
        <v>21033</v>
      </c>
      <c r="D23" s="197" t="n">
        <v>20496</v>
      </c>
      <c r="E23" s="197" t="n">
        <v>17625</v>
      </c>
      <c r="F23" s="197" t="n">
        <v>10357</v>
      </c>
      <c r="G23" s="197" t="n">
        <v>7516</v>
      </c>
      <c r="H23" s="197" t="n">
        <v>6108</v>
      </c>
      <c r="I23" s="197" t="n">
        <v>4755</v>
      </c>
      <c r="J23" s="197" t="n">
        <v>67037</v>
      </c>
      <c r="K23" s="359"/>
      <c r="L23" s="359"/>
    </row>
    <row r="24" customFormat="false" ht="63.95" hidden="false" customHeight="true" outlineLevel="0" collapsed="false">
      <c r="A24" s="358" t="s">
        <v>489</v>
      </c>
      <c r="B24" s="197" t="n">
        <v>35947</v>
      </c>
      <c r="C24" s="197" t="n">
        <v>3038</v>
      </c>
      <c r="D24" s="197" t="n">
        <v>4859</v>
      </c>
      <c r="E24" s="197" t="n">
        <v>8210</v>
      </c>
      <c r="F24" s="197" t="n">
        <v>8043</v>
      </c>
      <c r="G24" s="197" t="n">
        <v>6739</v>
      </c>
      <c r="H24" s="197" t="n">
        <v>3980</v>
      </c>
      <c r="I24" s="197" t="n">
        <v>1078</v>
      </c>
      <c r="J24" s="197" t="n">
        <v>24546</v>
      </c>
      <c r="K24" s="359"/>
      <c r="L24" s="359"/>
    </row>
    <row r="25" customFormat="false" ht="78.95" hidden="false" customHeight="true" outlineLevel="0" collapsed="false">
      <c r="A25" s="358" t="s">
        <v>490</v>
      </c>
      <c r="B25" s="197" t="n">
        <v>91930</v>
      </c>
      <c r="C25" s="197" t="n">
        <v>17204</v>
      </c>
      <c r="D25" s="197" t="n">
        <v>19028</v>
      </c>
      <c r="E25" s="197" t="n">
        <v>22701</v>
      </c>
      <c r="F25" s="197" t="n">
        <v>15188</v>
      </c>
      <c r="G25" s="197" t="n">
        <v>9544</v>
      </c>
      <c r="H25" s="197" t="n">
        <v>6650</v>
      </c>
      <c r="I25" s="197" t="n">
        <v>1615</v>
      </c>
      <c r="J25" s="197" t="n">
        <v>66579</v>
      </c>
      <c r="K25" s="359"/>
      <c r="L25" s="359"/>
    </row>
    <row r="26" customFormat="false" ht="63.95" hidden="false" customHeight="true" outlineLevel="0" collapsed="false">
      <c r="A26" s="358" t="s">
        <v>491</v>
      </c>
      <c r="B26" s="197" t="n">
        <v>27594</v>
      </c>
      <c r="C26" s="197" t="n">
        <v>6752</v>
      </c>
      <c r="D26" s="197" t="n">
        <v>7328</v>
      </c>
      <c r="E26" s="197" t="n">
        <v>5981</v>
      </c>
      <c r="F26" s="197" t="n">
        <v>3234</v>
      </c>
      <c r="G26" s="197" t="n">
        <v>2148</v>
      </c>
      <c r="H26" s="197" t="n">
        <v>1563</v>
      </c>
      <c r="I26" s="197" t="n">
        <v>588</v>
      </c>
      <c r="J26" s="197" t="n">
        <v>23962</v>
      </c>
      <c r="K26" s="359"/>
      <c r="L26" s="359"/>
    </row>
    <row r="27" customFormat="false" ht="63.95" hidden="false" customHeight="true" outlineLevel="0" collapsed="false">
      <c r="A27" s="358" t="s">
        <v>492</v>
      </c>
      <c r="B27" s="197" t="n">
        <v>425078</v>
      </c>
      <c r="C27" s="197" t="n">
        <v>85630</v>
      </c>
      <c r="D27" s="197" t="n">
        <v>96836</v>
      </c>
      <c r="E27" s="197" t="n">
        <v>97994</v>
      </c>
      <c r="F27" s="197" t="n">
        <v>61020</v>
      </c>
      <c r="G27" s="197" t="n">
        <v>43266</v>
      </c>
      <c r="H27" s="197" t="n">
        <v>28632</v>
      </c>
      <c r="I27" s="197" t="n">
        <v>11700</v>
      </c>
      <c r="J27" s="197" t="n">
        <v>336381</v>
      </c>
      <c r="K27" s="359"/>
      <c r="L27" s="359"/>
    </row>
    <row r="28" customFormat="false" ht="29.1" hidden="false" customHeight="true" outlineLevel="0" collapsed="false">
      <c r="A28" s="358" t="s">
        <v>493</v>
      </c>
      <c r="B28" s="197" t="n">
        <v>119588</v>
      </c>
      <c r="C28" s="197" t="n">
        <v>27232</v>
      </c>
      <c r="D28" s="197" t="n">
        <v>22085</v>
      </c>
      <c r="E28" s="197" t="n">
        <v>21093</v>
      </c>
      <c r="F28" s="197" t="n">
        <v>14843</v>
      </c>
      <c r="G28" s="197" t="n">
        <v>14488</v>
      </c>
      <c r="H28" s="197" t="n">
        <v>12857</v>
      </c>
      <c r="I28" s="197" t="n">
        <v>6990</v>
      </c>
      <c r="J28" s="197" t="n">
        <v>84379</v>
      </c>
      <c r="K28" s="359"/>
      <c r="L28" s="359"/>
    </row>
    <row r="29" customFormat="false" ht="99.95" hidden="false" customHeight="true" outlineLevel="0" collapsed="false">
      <c r="A29" s="362"/>
      <c r="J29" s="23" t="s">
        <v>108</v>
      </c>
    </row>
    <row r="30" customFormat="false" ht="15" hidden="false" customHeight="false" outlineLevel="0" collapsed="false">
      <c r="A30" s="358"/>
    </row>
    <row r="31" customFormat="false" ht="15" hidden="false" customHeight="false" outlineLevel="0" collapsed="false">
      <c r="A31" s="358"/>
    </row>
    <row r="32" customFormat="false" ht="15" hidden="false" customHeight="false" outlineLevel="0" collapsed="false">
      <c r="A32" s="358"/>
    </row>
    <row r="33" customFormat="false" ht="15" hidden="false" customHeight="false" outlineLevel="0" collapsed="false">
      <c r="A33" s="358"/>
    </row>
    <row r="34" customFormat="false" ht="15" hidden="false" customHeight="false" outlineLevel="0" collapsed="false">
      <c r="A34" s="358"/>
    </row>
    <row r="35" customFormat="false" ht="15" hidden="false" customHeight="false" outlineLevel="0" collapsed="false">
      <c r="A35" s="358"/>
    </row>
    <row r="36" customFormat="false" ht="15" hidden="false" customHeight="false" outlineLevel="0" collapsed="false">
      <c r="A36" s="358"/>
    </row>
    <row r="37" customFormat="false" ht="15" hidden="false" customHeight="false" outlineLevel="0" collapsed="false">
      <c r="A37" s="358"/>
    </row>
    <row r="38" customFormat="false" ht="15" hidden="false" customHeight="false" outlineLevel="0" collapsed="false">
      <c r="A38" s="358"/>
    </row>
    <row r="39" customFormat="false" ht="15" hidden="false" customHeight="false" outlineLevel="0" collapsed="false">
      <c r="A39" s="358"/>
    </row>
    <row r="40" customFormat="false" ht="15" hidden="false" customHeight="false" outlineLevel="0" collapsed="false">
      <c r="A40" s="358"/>
    </row>
    <row r="41" customFormat="false" ht="15" hidden="false" customHeight="false" outlineLevel="0" collapsed="false">
      <c r="A41" s="358"/>
    </row>
    <row r="42" customFormat="false" ht="15" hidden="false" customHeight="false" outlineLevel="0" collapsed="false">
      <c r="A42" s="358"/>
    </row>
    <row r="43" customFormat="false" ht="15" hidden="false" customHeight="false" outlineLevel="0" collapsed="false">
      <c r="A43" s="358"/>
    </row>
    <row r="44" customFormat="false" ht="15" hidden="false" customHeight="false" outlineLevel="0" collapsed="false">
      <c r="A44" s="358"/>
    </row>
    <row r="45" customFormat="false" ht="15" hidden="false" customHeight="false" outlineLevel="0" collapsed="false">
      <c r="A45" s="358"/>
    </row>
    <row r="46" customFormat="false" ht="15" hidden="false" customHeight="false" outlineLevel="0" collapsed="false">
      <c r="A46" s="358"/>
    </row>
    <row r="47" customFormat="false" ht="15" hidden="false" customHeight="false" outlineLevel="0" collapsed="false">
      <c r="A47" s="358"/>
    </row>
    <row r="48" customFormat="false" ht="15" hidden="false" customHeight="false" outlineLevel="0" collapsed="false">
      <c r="A48" s="358"/>
    </row>
    <row r="49" customFormat="false" ht="15" hidden="false" customHeight="false" outlineLevel="0" collapsed="false">
      <c r="A49" s="358"/>
    </row>
    <row r="50" customFormat="false" ht="15" hidden="false" customHeight="false" outlineLevel="0" collapsed="false">
      <c r="A50" s="358"/>
    </row>
    <row r="51" customFormat="false" ht="15" hidden="false" customHeight="false" outlineLevel="0" collapsed="false">
      <c r="A51" s="358"/>
    </row>
    <row r="52" customFormat="false" ht="15" hidden="false" customHeight="false" outlineLevel="0" collapsed="false">
      <c r="A52" s="358"/>
    </row>
    <row r="53" customFormat="false" ht="15" hidden="false" customHeight="false" outlineLevel="0" collapsed="false">
      <c r="A53" s="358"/>
    </row>
    <row r="54" customFormat="false" ht="15" hidden="false" customHeight="false" outlineLevel="0" collapsed="false">
      <c r="A54" s="358"/>
    </row>
    <row r="55" customFormat="false" ht="15" hidden="false" customHeight="false" outlineLevel="0" collapsed="false">
      <c r="A55" s="358"/>
    </row>
    <row r="56" customFormat="false" ht="15" hidden="false" customHeight="false" outlineLevel="0" collapsed="false">
      <c r="A56" s="358"/>
    </row>
    <row r="57" customFormat="false" ht="15" hidden="false" customHeight="false" outlineLevel="0" collapsed="false">
      <c r="A57" s="358"/>
    </row>
    <row r="58" customFormat="false" ht="15" hidden="false" customHeight="false" outlineLevel="0" collapsed="false">
      <c r="A58" s="358"/>
    </row>
    <row r="59" customFormat="false" ht="15" hidden="false" customHeight="false" outlineLevel="0" collapsed="false">
      <c r="A59" s="358"/>
    </row>
    <row r="60" customFormat="false" ht="15" hidden="false" customHeight="false" outlineLevel="0" collapsed="false">
      <c r="A60" s="358"/>
    </row>
    <row r="61" customFormat="false" ht="15" hidden="false" customHeight="false" outlineLevel="0" collapsed="false">
      <c r="A61" s="358"/>
    </row>
    <row r="62" customFormat="false" ht="15" hidden="false" customHeight="false" outlineLevel="0" collapsed="false">
      <c r="A62" s="358"/>
    </row>
    <row r="63" customFormat="false" ht="15" hidden="false" customHeight="false" outlineLevel="0" collapsed="false">
      <c r="A63" s="358"/>
    </row>
    <row r="64" customFormat="false" ht="15" hidden="false" customHeight="false" outlineLevel="0" collapsed="false">
      <c r="A64" s="358"/>
    </row>
    <row r="65" customFormat="false" ht="15" hidden="false" customHeight="false" outlineLevel="0" collapsed="false">
      <c r="A65" s="358"/>
    </row>
    <row r="66" customFormat="false" ht="15" hidden="false" customHeight="false" outlineLevel="0" collapsed="false">
      <c r="A66" s="358"/>
    </row>
    <row r="67" customFormat="false" ht="15" hidden="false" customHeight="false" outlineLevel="0" collapsed="false">
      <c r="A67" s="358"/>
    </row>
    <row r="68" customFormat="false" ht="15" hidden="false" customHeight="false" outlineLevel="0" collapsed="false">
      <c r="A68" s="358"/>
    </row>
    <row r="69" customFormat="false" ht="15" hidden="false" customHeight="false" outlineLevel="0" collapsed="false">
      <c r="A69" s="358"/>
    </row>
    <row r="70" customFormat="false" ht="15" hidden="false" customHeight="false" outlineLevel="0" collapsed="false">
      <c r="A70" s="358"/>
    </row>
    <row r="71" customFormat="false" ht="15" hidden="false" customHeight="false" outlineLevel="0" collapsed="false">
      <c r="A71" s="358"/>
    </row>
    <row r="72" customFormat="false" ht="15" hidden="false" customHeight="false" outlineLevel="0" collapsed="false">
      <c r="A72" s="358"/>
    </row>
    <row r="73" customFormat="false" ht="15" hidden="false" customHeight="false" outlineLevel="0" collapsed="false">
      <c r="A73" s="358"/>
    </row>
    <row r="74" customFormat="false" ht="15" hidden="false" customHeight="false" outlineLevel="0" collapsed="false">
      <c r="A74" s="358"/>
    </row>
    <row r="75" customFormat="false" ht="15" hidden="false" customHeight="false" outlineLevel="0" collapsed="false">
      <c r="A75" s="358"/>
    </row>
    <row r="76" customFormat="false" ht="15" hidden="false" customHeight="false" outlineLevel="0" collapsed="false">
      <c r="A76" s="358"/>
    </row>
    <row r="77" customFormat="false" ht="15" hidden="false" customHeight="false" outlineLevel="0" collapsed="false">
      <c r="A77" s="358"/>
    </row>
    <row r="78" customFormat="false" ht="15" hidden="false" customHeight="false" outlineLevel="0" collapsed="false">
      <c r="A78" s="358"/>
    </row>
    <row r="79" customFormat="false" ht="15" hidden="false" customHeight="false" outlineLevel="0" collapsed="false">
      <c r="A79" s="358"/>
    </row>
    <row r="80" customFormat="false" ht="15" hidden="false" customHeight="false" outlineLevel="0" collapsed="false">
      <c r="A80" s="358"/>
    </row>
    <row r="81" customFormat="false" ht="15" hidden="false" customHeight="false" outlineLevel="0" collapsed="false">
      <c r="A81" s="358"/>
    </row>
    <row r="82" customFormat="false" ht="15" hidden="false" customHeight="false" outlineLevel="0" collapsed="false">
      <c r="A82" s="358"/>
    </row>
    <row r="83" customFormat="false" ht="15" hidden="false" customHeight="false" outlineLevel="0" collapsed="false">
      <c r="A83" s="358"/>
    </row>
    <row r="84" customFormat="false" ht="15" hidden="false" customHeight="false" outlineLevel="0" collapsed="false">
      <c r="A84" s="358"/>
    </row>
    <row r="85" customFormat="false" ht="15" hidden="false" customHeight="false" outlineLevel="0" collapsed="false">
      <c r="A85" s="358"/>
    </row>
    <row r="86" customFormat="false" ht="15" hidden="false" customHeight="false" outlineLevel="0" collapsed="false">
      <c r="A86" s="358"/>
    </row>
    <row r="87" customFormat="false" ht="15" hidden="false" customHeight="false" outlineLevel="0" collapsed="false">
      <c r="A87" s="358"/>
    </row>
    <row r="88" customFormat="false" ht="15" hidden="false" customHeight="false" outlineLevel="0" collapsed="false">
      <c r="A88" s="358"/>
    </row>
    <row r="89" customFormat="false" ht="15" hidden="false" customHeight="false" outlineLevel="0" collapsed="false">
      <c r="A89" s="358"/>
    </row>
    <row r="90" customFormat="false" ht="15" hidden="false" customHeight="false" outlineLevel="0" collapsed="false">
      <c r="A90" s="358"/>
    </row>
    <row r="91" customFormat="false" ht="15" hidden="false" customHeight="false" outlineLevel="0" collapsed="false">
      <c r="A91" s="358"/>
    </row>
    <row r="92" customFormat="false" ht="15" hidden="false" customHeight="false" outlineLevel="0" collapsed="false">
      <c r="A92" s="358"/>
    </row>
    <row r="93" customFormat="false" ht="15" hidden="false" customHeight="false" outlineLevel="0" collapsed="false">
      <c r="A93" s="358"/>
    </row>
    <row r="94" customFormat="false" ht="15" hidden="false" customHeight="false" outlineLevel="0" collapsed="false">
      <c r="A94" s="358"/>
    </row>
    <row r="95" customFormat="false" ht="15" hidden="false" customHeight="false" outlineLevel="0" collapsed="false">
      <c r="A95" s="358"/>
    </row>
    <row r="96" customFormat="false" ht="15" hidden="false" customHeight="false" outlineLevel="0" collapsed="false">
      <c r="A96" s="358"/>
    </row>
    <row r="97" customFormat="false" ht="15" hidden="false" customHeight="false" outlineLevel="0" collapsed="false">
      <c r="A97" s="358"/>
    </row>
    <row r="98" customFormat="false" ht="15" hidden="false" customHeight="false" outlineLevel="0" collapsed="false">
      <c r="A98" s="358"/>
    </row>
    <row r="99" customFormat="false" ht="15" hidden="false" customHeight="false" outlineLevel="0" collapsed="false">
      <c r="A99" s="358"/>
    </row>
    <row r="100" customFormat="false" ht="15" hidden="false" customHeight="false" outlineLevel="0" collapsed="false">
      <c r="A100" s="358"/>
    </row>
    <row r="101" customFormat="false" ht="15" hidden="false" customHeight="false" outlineLevel="0" collapsed="false">
      <c r="A101" s="358"/>
    </row>
    <row r="102" customFormat="false" ht="15" hidden="false" customHeight="false" outlineLevel="0" collapsed="false">
      <c r="A102" s="358"/>
    </row>
    <row r="103" customFormat="false" ht="15" hidden="false" customHeight="false" outlineLevel="0" collapsed="false">
      <c r="A103" s="358"/>
    </row>
    <row r="104" customFormat="false" ht="15" hidden="false" customHeight="false" outlineLevel="0" collapsed="false">
      <c r="A104" s="358"/>
    </row>
    <row r="105" customFormat="false" ht="15" hidden="false" customHeight="false" outlineLevel="0" collapsed="false">
      <c r="A105" s="358"/>
    </row>
    <row r="106" customFormat="false" ht="15" hidden="false" customHeight="false" outlineLevel="0" collapsed="false">
      <c r="A106" s="358"/>
    </row>
    <row r="107" customFormat="false" ht="15" hidden="false" customHeight="false" outlineLevel="0" collapsed="false">
      <c r="A107" s="358"/>
    </row>
    <row r="108" customFormat="false" ht="15" hidden="false" customHeight="false" outlineLevel="0" collapsed="false">
      <c r="A108" s="358"/>
    </row>
    <row r="109" customFormat="false" ht="15" hidden="false" customHeight="false" outlineLevel="0" collapsed="false">
      <c r="A109" s="358"/>
    </row>
    <row r="110" customFormat="false" ht="15" hidden="false" customHeight="false" outlineLevel="0" collapsed="false">
      <c r="A110" s="358"/>
    </row>
    <row r="111" customFormat="false" ht="15" hidden="false" customHeight="false" outlineLevel="0" collapsed="false">
      <c r="A111" s="358"/>
    </row>
    <row r="112" customFormat="false" ht="15" hidden="false" customHeight="false" outlineLevel="0" collapsed="false">
      <c r="A112" s="358"/>
    </row>
    <row r="113" customFormat="false" ht="15" hidden="false" customHeight="false" outlineLevel="0" collapsed="false">
      <c r="A113" s="358"/>
    </row>
    <row r="114" customFormat="false" ht="15" hidden="false" customHeight="false" outlineLevel="0" collapsed="false">
      <c r="A114" s="358"/>
    </row>
    <row r="115" customFormat="false" ht="15" hidden="false" customHeight="false" outlineLevel="0" collapsed="false">
      <c r="A115" s="358"/>
    </row>
    <row r="116" customFormat="false" ht="15" hidden="false" customHeight="false" outlineLevel="0" collapsed="false">
      <c r="A116" s="358"/>
    </row>
    <row r="117" customFormat="false" ht="15" hidden="false" customHeight="false" outlineLevel="0" collapsed="false">
      <c r="A117" s="358"/>
    </row>
    <row r="118" customFormat="false" ht="15" hidden="false" customHeight="false" outlineLevel="0" collapsed="false">
      <c r="A118" s="358"/>
    </row>
    <row r="119" customFormat="false" ht="15" hidden="false" customHeight="false" outlineLevel="0" collapsed="false">
      <c r="A119" s="358"/>
    </row>
    <row r="120" customFormat="false" ht="15" hidden="false" customHeight="false" outlineLevel="0" collapsed="false">
      <c r="A120" s="358"/>
    </row>
    <row r="121" customFormat="false" ht="15" hidden="false" customHeight="false" outlineLevel="0" collapsed="false">
      <c r="A121" s="358"/>
    </row>
    <row r="122" customFormat="false" ht="15" hidden="false" customHeight="false" outlineLevel="0" collapsed="false">
      <c r="A122" s="358"/>
    </row>
    <row r="123" customFormat="false" ht="15" hidden="false" customHeight="false" outlineLevel="0" collapsed="false">
      <c r="A123" s="358"/>
    </row>
    <row r="124" customFormat="false" ht="15" hidden="false" customHeight="false" outlineLevel="0" collapsed="false">
      <c r="A124" s="358"/>
    </row>
    <row r="125" customFormat="false" ht="15" hidden="false" customHeight="false" outlineLevel="0" collapsed="false">
      <c r="A125" s="358"/>
    </row>
    <row r="126" customFormat="false" ht="15" hidden="false" customHeight="false" outlineLevel="0" collapsed="false">
      <c r="A126" s="358"/>
    </row>
    <row r="127" customFormat="false" ht="15" hidden="false" customHeight="false" outlineLevel="0" collapsed="false">
      <c r="A127" s="358"/>
    </row>
    <row r="128" customFormat="false" ht="15" hidden="false" customHeight="false" outlineLevel="0" collapsed="false">
      <c r="A128" s="358"/>
    </row>
    <row r="129" customFormat="false" ht="15" hidden="false" customHeight="false" outlineLevel="0" collapsed="false">
      <c r="A129" s="358"/>
    </row>
    <row r="130" customFormat="false" ht="15" hidden="false" customHeight="false" outlineLevel="0" collapsed="false">
      <c r="A130" s="358"/>
    </row>
    <row r="131" customFormat="false" ht="15" hidden="false" customHeight="false" outlineLevel="0" collapsed="false">
      <c r="A131" s="358"/>
    </row>
    <row r="132" customFormat="false" ht="15" hidden="false" customHeight="false" outlineLevel="0" collapsed="false">
      <c r="A132" s="358"/>
    </row>
    <row r="133" customFormat="false" ht="15" hidden="false" customHeight="false" outlineLevel="0" collapsed="false">
      <c r="A133" s="358"/>
    </row>
    <row r="134" customFormat="false" ht="15" hidden="false" customHeight="false" outlineLevel="0" collapsed="false">
      <c r="A134" s="358"/>
    </row>
    <row r="135" customFormat="false" ht="15" hidden="false" customHeight="false" outlineLevel="0" collapsed="false">
      <c r="A135" s="358"/>
    </row>
    <row r="136" customFormat="false" ht="15" hidden="false" customHeight="false" outlineLevel="0" collapsed="false">
      <c r="A136" s="358"/>
    </row>
    <row r="137" customFormat="false" ht="15" hidden="false" customHeight="false" outlineLevel="0" collapsed="false">
      <c r="A137" s="358"/>
    </row>
    <row r="138" customFormat="false" ht="15" hidden="false" customHeight="false" outlineLevel="0" collapsed="false">
      <c r="A138" s="358"/>
    </row>
    <row r="139" customFormat="false" ht="15" hidden="false" customHeight="false" outlineLevel="0" collapsed="false">
      <c r="A139" s="358"/>
    </row>
    <row r="140" customFormat="false" ht="15" hidden="false" customHeight="false" outlineLevel="0" collapsed="false">
      <c r="A140" s="358"/>
    </row>
    <row r="141" customFormat="false" ht="15" hidden="false" customHeight="false" outlineLevel="0" collapsed="false">
      <c r="A141" s="358"/>
    </row>
    <row r="142" customFormat="false" ht="15" hidden="false" customHeight="false" outlineLevel="0" collapsed="false">
      <c r="A142" s="358"/>
    </row>
    <row r="143" customFormat="false" ht="15" hidden="false" customHeight="false" outlineLevel="0" collapsed="false">
      <c r="A143" s="358"/>
    </row>
    <row r="144" customFormat="false" ht="15" hidden="false" customHeight="false" outlineLevel="0" collapsed="false">
      <c r="A144" s="358"/>
    </row>
    <row r="145" customFormat="false" ht="15" hidden="false" customHeight="false" outlineLevel="0" collapsed="false">
      <c r="A145" s="358"/>
    </row>
    <row r="146" customFormat="false" ht="15" hidden="false" customHeight="false" outlineLevel="0" collapsed="false">
      <c r="A146" s="358"/>
    </row>
    <row r="147" customFormat="false" ht="15" hidden="false" customHeight="false" outlineLevel="0" collapsed="false">
      <c r="A147" s="358"/>
    </row>
    <row r="148" customFormat="false" ht="15" hidden="false" customHeight="false" outlineLevel="0" collapsed="false">
      <c r="A148" s="358"/>
    </row>
    <row r="149" customFormat="false" ht="15" hidden="false" customHeight="false" outlineLevel="0" collapsed="false">
      <c r="A149" s="358"/>
    </row>
    <row r="150" customFormat="false" ht="15" hidden="false" customHeight="false" outlineLevel="0" collapsed="false">
      <c r="A150" s="358"/>
    </row>
    <row r="151" customFormat="false" ht="15" hidden="false" customHeight="false" outlineLevel="0" collapsed="false">
      <c r="A151" s="358"/>
    </row>
    <row r="152" customFormat="false" ht="15" hidden="false" customHeight="false" outlineLevel="0" collapsed="false">
      <c r="A152" s="358"/>
    </row>
    <row r="153" customFormat="false" ht="15" hidden="false" customHeight="false" outlineLevel="0" collapsed="false">
      <c r="A153" s="358"/>
    </row>
    <row r="154" customFormat="false" ht="15" hidden="false" customHeight="false" outlineLevel="0" collapsed="false">
      <c r="A154" s="358"/>
    </row>
    <row r="155" customFormat="false" ht="15" hidden="false" customHeight="false" outlineLevel="0" collapsed="false">
      <c r="A155" s="358"/>
    </row>
    <row r="156" customFormat="false" ht="15" hidden="false" customHeight="false" outlineLevel="0" collapsed="false">
      <c r="A156" s="358"/>
    </row>
    <row r="157" customFormat="false" ht="15" hidden="false" customHeight="false" outlineLevel="0" collapsed="false">
      <c r="A157" s="358"/>
    </row>
    <row r="158" customFormat="false" ht="15" hidden="false" customHeight="false" outlineLevel="0" collapsed="false">
      <c r="A158" s="358"/>
    </row>
    <row r="159" customFormat="false" ht="15" hidden="false" customHeight="false" outlineLevel="0" collapsed="false">
      <c r="A159" s="358"/>
    </row>
    <row r="160" customFormat="false" ht="15" hidden="false" customHeight="false" outlineLevel="0" collapsed="false">
      <c r="A160" s="358"/>
    </row>
    <row r="161" customFormat="false" ht="15" hidden="false" customHeight="false" outlineLevel="0" collapsed="false">
      <c r="A161" s="358"/>
    </row>
    <row r="162" customFormat="false" ht="15" hidden="false" customHeight="false" outlineLevel="0" collapsed="false">
      <c r="A162" s="358"/>
    </row>
    <row r="163" customFormat="false" ht="15" hidden="false" customHeight="false" outlineLevel="0" collapsed="false">
      <c r="A163" s="358"/>
    </row>
    <row r="164" customFormat="false" ht="15" hidden="false" customHeight="false" outlineLevel="0" collapsed="false">
      <c r="A164" s="358"/>
    </row>
    <row r="165" customFormat="false" ht="15" hidden="false" customHeight="false" outlineLevel="0" collapsed="false">
      <c r="A165" s="358"/>
    </row>
    <row r="166" customFormat="false" ht="15" hidden="false" customHeight="false" outlineLevel="0" collapsed="false">
      <c r="A166" s="358"/>
    </row>
    <row r="167" customFormat="false" ht="15" hidden="false" customHeight="false" outlineLevel="0" collapsed="false">
      <c r="A167" s="358"/>
    </row>
    <row r="168" customFormat="false" ht="15" hidden="false" customHeight="false" outlineLevel="0" collapsed="false">
      <c r="A168" s="358"/>
    </row>
    <row r="169" customFormat="false" ht="15" hidden="false" customHeight="false" outlineLevel="0" collapsed="false">
      <c r="A169" s="358"/>
    </row>
    <row r="170" customFormat="false" ht="15" hidden="false" customHeight="false" outlineLevel="0" collapsed="false">
      <c r="A170" s="358"/>
    </row>
    <row r="171" customFormat="false" ht="15" hidden="false" customHeight="false" outlineLevel="0" collapsed="false">
      <c r="A171" s="358"/>
    </row>
    <row r="172" customFormat="false" ht="15" hidden="false" customHeight="false" outlineLevel="0" collapsed="false">
      <c r="A172" s="358"/>
    </row>
    <row r="173" customFormat="false" ht="15" hidden="false" customHeight="false" outlineLevel="0" collapsed="false">
      <c r="A173" s="358"/>
    </row>
    <row r="174" customFormat="false" ht="15" hidden="false" customHeight="false" outlineLevel="0" collapsed="false">
      <c r="A174" s="358"/>
    </row>
    <row r="175" customFormat="false" ht="15" hidden="false" customHeight="false" outlineLevel="0" collapsed="false">
      <c r="A175" s="358"/>
    </row>
    <row r="176" customFormat="false" ht="15" hidden="false" customHeight="false" outlineLevel="0" collapsed="false">
      <c r="A176" s="358"/>
    </row>
    <row r="177" customFormat="false" ht="15" hidden="false" customHeight="false" outlineLevel="0" collapsed="false">
      <c r="A177" s="358"/>
    </row>
    <row r="178" customFormat="false" ht="15" hidden="false" customHeight="false" outlineLevel="0" collapsed="false">
      <c r="A178" s="358"/>
    </row>
    <row r="179" customFormat="false" ht="15" hidden="false" customHeight="false" outlineLevel="0" collapsed="false">
      <c r="A179" s="358"/>
    </row>
    <row r="180" customFormat="false" ht="15" hidden="false" customHeight="false" outlineLevel="0" collapsed="false">
      <c r="A180" s="358"/>
    </row>
    <row r="181" customFormat="false" ht="15" hidden="false" customHeight="false" outlineLevel="0" collapsed="false">
      <c r="A181" s="358"/>
    </row>
    <row r="182" customFormat="false" ht="15" hidden="false" customHeight="false" outlineLevel="0" collapsed="false">
      <c r="A182" s="358"/>
    </row>
    <row r="183" customFormat="false" ht="15" hidden="false" customHeight="false" outlineLevel="0" collapsed="false">
      <c r="A183" s="358"/>
    </row>
    <row r="184" customFormat="false" ht="15" hidden="false" customHeight="false" outlineLevel="0" collapsed="false">
      <c r="A184" s="358"/>
    </row>
    <row r="185" customFormat="false" ht="15" hidden="false" customHeight="false" outlineLevel="0" collapsed="false">
      <c r="A185" s="358"/>
    </row>
    <row r="186" customFormat="false" ht="15" hidden="false" customHeight="false" outlineLevel="0" collapsed="false">
      <c r="A186" s="358"/>
    </row>
    <row r="187" customFormat="false" ht="15" hidden="false" customHeight="false" outlineLevel="0" collapsed="false">
      <c r="A187" s="358"/>
    </row>
    <row r="188" customFormat="false" ht="15" hidden="false" customHeight="false" outlineLevel="0" collapsed="false">
      <c r="A188" s="358"/>
    </row>
    <row r="189" customFormat="false" ht="15" hidden="false" customHeight="false" outlineLevel="0" collapsed="false">
      <c r="A189" s="358"/>
    </row>
    <row r="190" customFormat="false" ht="15" hidden="false" customHeight="false" outlineLevel="0" collapsed="false">
      <c r="A190" s="358"/>
    </row>
    <row r="191" customFormat="false" ht="15" hidden="false" customHeight="false" outlineLevel="0" collapsed="false">
      <c r="A191" s="358"/>
    </row>
    <row r="192" customFormat="false" ht="15" hidden="false" customHeight="false" outlineLevel="0" collapsed="false">
      <c r="A192" s="358"/>
    </row>
    <row r="193" customFormat="false" ht="15" hidden="false" customHeight="false" outlineLevel="0" collapsed="false">
      <c r="A193" s="358"/>
    </row>
    <row r="194" customFormat="false" ht="15" hidden="false" customHeight="false" outlineLevel="0" collapsed="false">
      <c r="A194" s="358"/>
    </row>
    <row r="195" customFormat="false" ht="15" hidden="false" customHeight="false" outlineLevel="0" collapsed="false">
      <c r="A195" s="358"/>
    </row>
    <row r="196" customFormat="false" ht="15" hidden="false" customHeight="false" outlineLevel="0" collapsed="false">
      <c r="A196" s="358"/>
    </row>
    <row r="197" customFormat="false" ht="15" hidden="false" customHeight="false" outlineLevel="0" collapsed="false">
      <c r="A197" s="358"/>
    </row>
    <row r="198" customFormat="false" ht="15" hidden="false" customHeight="false" outlineLevel="0" collapsed="false">
      <c r="A198" s="358"/>
    </row>
    <row r="199" customFormat="false" ht="15" hidden="false" customHeight="false" outlineLevel="0" collapsed="false">
      <c r="A199" s="358"/>
    </row>
    <row r="200" customFormat="false" ht="15" hidden="false" customHeight="false" outlineLevel="0" collapsed="false">
      <c r="A200" s="358"/>
    </row>
    <row r="201" customFormat="false" ht="15" hidden="false" customHeight="false" outlineLevel="0" collapsed="false">
      <c r="A201" s="358"/>
    </row>
    <row r="202" customFormat="false" ht="15" hidden="false" customHeight="false" outlineLevel="0" collapsed="false">
      <c r="A202" s="358"/>
    </row>
    <row r="203" customFormat="false" ht="15" hidden="false" customHeight="false" outlineLevel="0" collapsed="false">
      <c r="A203" s="358"/>
    </row>
    <row r="204" customFormat="false" ht="15" hidden="false" customHeight="false" outlineLevel="0" collapsed="false">
      <c r="A204" s="358"/>
    </row>
    <row r="205" customFormat="false" ht="15" hidden="false" customHeight="false" outlineLevel="0" collapsed="false">
      <c r="A205" s="358"/>
    </row>
    <row r="206" customFormat="false" ht="15" hidden="false" customHeight="false" outlineLevel="0" collapsed="false">
      <c r="A206" s="358"/>
    </row>
    <row r="207" customFormat="false" ht="15" hidden="false" customHeight="false" outlineLevel="0" collapsed="false">
      <c r="A207" s="358"/>
    </row>
    <row r="208" customFormat="false" ht="15" hidden="false" customHeight="false" outlineLevel="0" collapsed="false">
      <c r="A208" s="358"/>
    </row>
    <row r="209" customFormat="false" ht="15" hidden="false" customHeight="false" outlineLevel="0" collapsed="false">
      <c r="A209" s="358"/>
    </row>
    <row r="210" customFormat="false" ht="15" hidden="false" customHeight="false" outlineLevel="0" collapsed="false">
      <c r="A210" s="358"/>
    </row>
    <row r="211" customFormat="false" ht="15" hidden="false" customHeight="false" outlineLevel="0" collapsed="false">
      <c r="A211" s="358"/>
    </row>
    <row r="212" customFormat="false" ht="15" hidden="false" customHeight="false" outlineLevel="0" collapsed="false">
      <c r="A212" s="358"/>
    </row>
    <row r="213" customFormat="false" ht="15" hidden="false" customHeight="false" outlineLevel="0" collapsed="false">
      <c r="A213" s="358"/>
    </row>
    <row r="214" customFormat="false" ht="15" hidden="false" customHeight="false" outlineLevel="0" collapsed="false">
      <c r="A214" s="358"/>
    </row>
    <row r="215" customFormat="false" ht="15" hidden="false" customHeight="false" outlineLevel="0" collapsed="false">
      <c r="A215" s="358"/>
    </row>
    <row r="216" customFormat="false" ht="15" hidden="false" customHeight="false" outlineLevel="0" collapsed="false">
      <c r="A216" s="358"/>
    </row>
    <row r="217" customFormat="false" ht="15" hidden="false" customHeight="false" outlineLevel="0" collapsed="false">
      <c r="A217" s="358"/>
    </row>
    <row r="218" customFormat="false" ht="15" hidden="false" customHeight="false" outlineLevel="0" collapsed="false">
      <c r="A218" s="358"/>
    </row>
    <row r="219" customFormat="false" ht="15" hidden="false" customHeight="false" outlineLevel="0" collapsed="false">
      <c r="A219" s="358"/>
    </row>
    <row r="220" customFormat="false" ht="15" hidden="false" customHeight="false" outlineLevel="0" collapsed="false">
      <c r="A220" s="358"/>
    </row>
    <row r="221" customFormat="false" ht="15" hidden="false" customHeight="false" outlineLevel="0" collapsed="false">
      <c r="A221" s="358"/>
    </row>
    <row r="222" customFormat="false" ht="15" hidden="false" customHeight="false" outlineLevel="0" collapsed="false">
      <c r="A222" s="358"/>
    </row>
    <row r="223" customFormat="false" ht="15" hidden="false" customHeight="false" outlineLevel="0" collapsed="false">
      <c r="A223" s="358"/>
    </row>
    <row r="224" customFormat="false" ht="15" hidden="false" customHeight="false" outlineLevel="0" collapsed="false">
      <c r="A224" s="358"/>
    </row>
    <row r="225" customFormat="false" ht="15" hidden="false" customHeight="false" outlineLevel="0" collapsed="false">
      <c r="A225" s="358"/>
    </row>
    <row r="226" customFormat="false" ht="15" hidden="false" customHeight="false" outlineLevel="0" collapsed="false">
      <c r="A226" s="358"/>
    </row>
    <row r="227" customFormat="false" ht="15" hidden="false" customHeight="false" outlineLevel="0" collapsed="false">
      <c r="A227" s="358"/>
    </row>
    <row r="228" customFormat="false" ht="15" hidden="false" customHeight="false" outlineLevel="0" collapsed="false">
      <c r="A228" s="358"/>
    </row>
    <row r="229" customFormat="false" ht="15" hidden="false" customHeight="false" outlineLevel="0" collapsed="false">
      <c r="A229" s="358"/>
    </row>
    <row r="230" customFormat="false" ht="15" hidden="false" customHeight="false" outlineLevel="0" collapsed="false">
      <c r="A230" s="358"/>
    </row>
    <row r="231" customFormat="false" ht="15" hidden="false" customHeight="false" outlineLevel="0" collapsed="false">
      <c r="A231" s="358"/>
    </row>
    <row r="232" customFormat="false" ht="15" hidden="false" customHeight="false" outlineLevel="0" collapsed="false">
      <c r="A232" s="358"/>
    </row>
    <row r="233" customFormat="false" ht="15" hidden="false" customHeight="false" outlineLevel="0" collapsed="false">
      <c r="A233" s="358"/>
    </row>
    <row r="234" customFormat="false" ht="15" hidden="false" customHeight="false" outlineLevel="0" collapsed="false">
      <c r="A234" s="358"/>
    </row>
    <row r="235" customFormat="false" ht="15" hidden="false" customHeight="false" outlineLevel="0" collapsed="false">
      <c r="A235" s="358"/>
    </row>
    <row r="236" customFormat="false" ht="15" hidden="false" customHeight="false" outlineLevel="0" collapsed="false">
      <c r="A236" s="358"/>
    </row>
    <row r="237" customFormat="false" ht="15" hidden="false" customHeight="false" outlineLevel="0" collapsed="false">
      <c r="A237" s="358"/>
    </row>
    <row r="238" customFormat="false" ht="15" hidden="false" customHeight="false" outlineLevel="0" collapsed="false">
      <c r="A238" s="358"/>
    </row>
    <row r="239" customFormat="false" ht="15" hidden="false" customHeight="false" outlineLevel="0" collapsed="false">
      <c r="A239" s="358"/>
    </row>
    <row r="240" customFormat="false" ht="15" hidden="false" customHeight="false" outlineLevel="0" collapsed="false">
      <c r="A240" s="358"/>
    </row>
    <row r="241" customFormat="false" ht="15" hidden="false" customHeight="false" outlineLevel="0" collapsed="false">
      <c r="A241" s="358"/>
    </row>
    <row r="242" customFormat="false" ht="15" hidden="false" customHeight="false" outlineLevel="0" collapsed="false">
      <c r="A242" s="358"/>
    </row>
    <row r="243" customFormat="false" ht="15" hidden="false" customHeight="false" outlineLevel="0" collapsed="false">
      <c r="A243" s="358"/>
    </row>
    <row r="244" customFormat="false" ht="15" hidden="false" customHeight="false" outlineLevel="0" collapsed="false">
      <c r="A244" s="358"/>
    </row>
    <row r="245" customFormat="false" ht="15" hidden="false" customHeight="false" outlineLevel="0" collapsed="false">
      <c r="A245" s="358"/>
    </row>
    <row r="246" customFormat="false" ht="15" hidden="false" customHeight="false" outlineLevel="0" collapsed="false">
      <c r="A246" s="358"/>
    </row>
    <row r="247" customFormat="false" ht="15" hidden="false" customHeight="false" outlineLevel="0" collapsed="false">
      <c r="A247" s="358"/>
    </row>
    <row r="248" customFormat="false" ht="15" hidden="false" customHeight="false" outlineLevel="0" collapsed="false">
      <c r="A248" s="358"/>
    </row>
    <row r="249" customFormat="false" ht="15" hidden="false" customHeight="false" outlineLevel="0" collapsed="false">
      <c r="A249" s="358"/>
    </row>
    <row r="250" customFormat="false" ht="15" hidden="false" customHeight="false" outlineLevel="0" collapsed="false">
      <c r="A250" s="358"/>
    </row>
    <row r="251" customFormat="false" ht="15" hidden="false" customHeight="false" outlineLevel="0" collapsed="false">
      <c r="A251" s="358"/>
    </row>
    <row r="252" customFormat="false" ht="15" hidden="false" customHeight="false" outlineLevel="0" collapsed="false">
      <c r="A252" s="358"/>
    </row>
    <row r="253" customFormat="false" ht="15" hidden="false" customHeight="false" outlineLevel="0" collapsed="false">
      <c r="A253" s="358"/>
    </row>
    <row r="254" customFormat="false" ht="15" hidden="false" customHeight="false" outlineLevel="0" collapsed="false">
      <c r="A254" s="358"/>
    </row>
    <row r="255" customFormat="false" ht="15" hidden="false" customHeight="false" outlineLevel="0" collapsed="false">
      <c r="A255" s="358"/>
    </row>
    <row r="256" customFormat="false" ht="15" hidden="false" customHeight="false" outlineLevel="0" collapsed="false">
      <c r="A256" s="358"/>
    </row>
    <row r="257" customFormat="false" ht="15" hidden="false" customHeight="false" outlineLevel="0" collapsed="false">
      <c r="A257" s="358"/>
    </row>
    <row r="258" customFormat="false" ht="15" hidden="false" customHeight="false" outlineLevel="0" collapsed="false">
      <c r="A258" s="358"/>
    </row>
    <row r="259" customFormat="false" ht="15" hidden="false" customHeight="false" outlineLevel="0" collapsed="false">
      <c r="A259" s="358"/>
    </row>
    <row r="260" customFormat="false" ht="15" hidden="false" customHeight="false" outlineLevel="0" collapsed="false">
      <c r="A260" s="358"/>
    </row>
    <row r="261" customFormat="false" ht="15" hidden="false" customHeight="false" outlineLevel="0" collapsed="false">
      <c r="A261" s="358"/>
    </row>
    <row r="262" customFormat="false" ht="15" hidden="false" customHeight="false" outlineLevel="0" collapsed="false">
      <c r="A262" s="358"/>
    </row>
    <row r="263" customFormat="false" ht="15" hidden="false" customHeight="false" outlineLevel="0" collapsed="false">
      <c r="A263" s="358"/>
    </row>
    <row r="264" customFormat="false" ht="15" hidden="false" customHeight="false" outlineLevel="0" collapsed="false">
      <c r="A264" s="358"/>
    </row>
    <row r="265" customFormat="false" ht="15" hidden="false" customHeight="false" outlineLevel="0" collapsed="false">
      <c r="A265" s="358"/>
    </row>
    <row r="266" customFormat="false" ht="15" hidden="false" customHeight="false" outlineLevel="0" collapsed="false">
      <c r="A266" s="358"/>
    </row>
    <row r="267" customFormat="false" ht="15" hidden="false" customHeight="false" outlineLevel="0" collapsed="false">
      <c r="A267" s="358"/>
    </row>
    <row r="268" customFormat="false" ht="15" hidden="false" customHeight="false" outlineLevel="0" collapsed="false">
      <c r="A268" s="358"/>
    </row>
    <row r="269" customFormat="false" ht="15" hidden="false" customHeight="false" outlineLevel="0" collapsed="false">
      <c r="A269" s="358"/>
    </row>
    <row r="270" customFormat="false" ht="15" hidden="false" customHeight="false" outlineLevel="0" collapsed="false">
      <c r="A270" s="358"/>
    </row>
    <row r="271" customFormat="false" ht="15" hidden="false" customHeight="false" outlineLevel="0" collapsed="false">
      <c r="A271" s="358"/>
    </row>
    <row r="272" customFormat="false" ht="15" hidden="false" customHeight="false" outlineLevel="0" collapsed="false">
      <c r="A272" s="358"/>
    </row>
    <row r="273" customFormat="false" ht="15" hidden="false" customHeight="false" outlineLevel="0" collapsed="false">
      <c r="A273" s="358"/>
    </row>
    <row r="274" customFormat="false" ht="15" hidden="false" customHeight="false" outlineLevel="0" collapsed="false">
      <c r="A274" s="358"/>
    </row>
    <row r="275" customFormat="false" ht="15" hidden="false" customHeight="false" outlineLevel="0" collapsed="false">
      <c r="A275" s="358"/>
    </row>
    <row r="276" customFormat="false" ht="15" hidden="false" customHeight="false" outlineLevel="0" collapsed="false">
      <c r="A276" s="358"/>
    </row>
    <row r="277" customFormat="false" ht="15" hidden="false" customHeight="false" outlineLevel="0" collapsed="false">
      <c r="A277" s="358"/>
    </row>
    <row r="278" customFormat="false" ht="15" hidden="false" customHeight="false" outlineLevel="0" collapsed="false">
      <c r="A278" s="358"/>
    </row>
    <row r="279" customFormat="false" ht="15" hidden="false" customHeight="false" outlineLevel="0" collapsed="false">
      <c r="A279" s="358"/>
    </row>
    <row r="280" customFormat="false" ht="15" hidden="false" customHeight="false" outlineLevel="0" collapsed="false">
      <c r="A280" s="358"/>
    </row>
    <row r="281" customFormat="false" ht="15" hidden="false" customHeight="false" outlineLevel="0" collapsed="false">
      <c r="A281" s="358"/>
    </row>
    <row r="282" customFormat="false" ht="15" hidden="false" customHeight="false" outlineLevel="0" collapsed="false">
      <c r="A282" s="358"/>
    </row>
    <row r="283" customFormat="false" ht="15" hidden="false" customHeight="false" outlineLevel="0" collapsed="false">
      <c r="A283" s="358"/>
    </row>
    <row r="284" customFormat="false" ht="15" hidden="false" customHeight="false" outlineLevel="0" collapsed="false">
      <c r="A284" s="358"/>
    </row>
    <row r="285" customFormat="false" ht="15" hidden="false" customHeight="false" outlineLevel="0" collapsed="false">
      <c r="A285" s="358"/>
    </row>
    <row r="286" customFormat="false" ht="15" hidden="false" customHeight="false" outlineLevel="0" collapsed="false">
      <c r="A286" s="358"/>
    </row>
    <row r="287" customFormat="false" ht="15" hidden="false" customHeight="false" outlineLevel="0" collapsed="false">
      <c r="A287" s="358"/>
    </row>
    <row r="288" customFormat="false" ht="15" hidden="false" customHeight="false" outlineLevel="0" collapsed="false">
      <c r="A288" s="358"/>
    </row>
    <row r="289" customFormat="false" ht="15" hidden="false" customHeight="false" outlineLevel="0" collapsed="false">
      <c r="A289" s="358"/>
    </row>
    <row r="290" customFormat="false" ht="15" hidden="false" customHeight="false" outlineLevel="0" collapsed="false">
      <c r="A290" s="358"/>
    </row>
    <row r="291" customFormat="false" ht="15" hidden="false" customHeight="false" outlineLevel="0" collapsed="false">
      <c r="A291" s="358"/>
    </row>
    <row r="292" customFormat="false" ht="15" hidden="false" customHeight="false" outlineLevel="0" collapsed="false">
      <c r="A292" s="358"/>
    </row>
    <row r="293" customFormat="false" ht="15" hidden="false" customHeight="false" outlineLevel="0" collapsed="false">
      <c r="A293" s="358"/>
    </row>
    <row r="294" customFormat="false" ht="15" hidden="false" customHeight="false" outlineLevel="0" collapsed="false">
      <c r="A294" s="358"/>
    </row>
    <row r="295" customFormat="false" ht="15" hidden="false" customHeight="false" outlineLevel="0" collapsed="false">
      <c r="A295" s="358"/>
    </row>
    <row r="296" customFormat="false" ht="15" hidden="false" customHeight="false" outlineLevel="0" collapsed="false">
      <c r="A296" s="358"/>
    </row>
    <row r="297" customFormat="false" ht="15" hidden="false" customHeight="false" outlineLevel="0" collapsed="false">
      <c r="A297" s="358"/>
    </row>
    <row r="298" customFormat="false" ht="15" hidden="false" customHeight="false" outlineLevel="0" collapsed="false">
      <c r="A298" s="358"/>
    </row>
    <row r="299" customFormat="false" ht="15" hidden="false" customHeight="false" outlineLevel="0" collapsed="false">
      <c r="A299" s="358"/>
    </row>
    <row r="300" customFormat="false" ht="15" hidden="false" customHeight="false" outlineLevel="0" collapsed="false">
      <c r="A300" s="358"/>
    </row>
    <row r="301" customFormat="false" ht="15" hidden="false" customHeight="false" outlineLevel="0" collapsed="false">
      <c r="A301" s="358"/>
    </row>
    <row r="302" customFormat="false" ht="15" hidden="false" customHeight="false" outlineLevel="0" collapsed="false">
      <c r="A302" s="358"/>
    </row>
    <row r="303" customFormat="false" ht="15" hidden="false" customHeight="false" outlineLevel="0" collapsed="false">
      <c r="A303" s="358"/>
    </row>
    <row r="304" customFormat="false" ht="15" hidden="false" customHeight="false" outlineLevel="0" collapsed="false">
      <c r="A304" s="358"/>
    </row>
    <row r="305" customFormat="false" ht="15" hidden="false" customHeight="false" outlineLevel="0" collapsed="false">
      <c r="A305" s="358"/>
    </row>
    <row r="306" customFormat="false" ht="15" hidden="false" customHeight="false" outlineLevel="0" collapsed="false">
      <c r="A306" s="358"/>
    </row>
    <row r="307" customFormat="false" ht="15" hidden="false" customHeight="false" outlineLevel="0" collapsed="false">
      <c r="A307" s="358"/>
    </row>
    <row r="308" customFormat="false" ht="15" hidden="false" customHeight="false" outlineLevel="0" collapsed="false">
      <c r="A308" s="358"/>
    </row>
    <row r="309" customFormat="false" ht="15" hidden="false" customHeight="false" outlineLevel="0" collapsed="false">
      <c r="A309" s="358"/>
    </row>
    <row r="310" customFormat="false" ht="15" hidden="false" customHeight="false" outlineLevel="0" collapsed="false">
      <c r="A310" s="358"/>
    </row>
    <row r="311" customFormat="false" ht="15" hidden="false" customHeight="false" outlineLevel="0" collapsed="false">
      <c r="A311" s="358"/>
    </row>
    <row r="312" customFormat="false" ht="15" hidden="false" customHeight="false" outlineLevel="0" collapsed="false">
      <c r="A312" s="358"/>
    </row>
    <row r="313" customFormat="false" ht="15" hidden="false" customHeight="false" outlineLevel="0" collapsed="false">
      <c r="A313" s="358"/>
    </row>
    <row r="314" customFormat="false" ht="15" hidden="false" customHeight="false" outlineLevel="0" collapsed="false">
      <c r="A314" s="358"/>
    </row>
    <row r="315" customFormat="false" ht="15" hidden="false" customHeight="false" outlineLevel="0" collapsed="false">
      <c r="A315" s="358"/>
    </row>
    <row r="316" customFormat="false" ht="15" hidden="false" customHeight="false" outlineLevel="0" collapsed="false">
      <c r="A316" s="358"/>
    </row>
    <row r="317" customFormat="false" ht="15" hidden="false" customHeight="false" outlineLevel="0" collapsed="false">
      <c r="A317" s="358"/>
    </row>
    <row r="318" customFormat="false" ht="15" hidden="false" customHeight="false" outlineLevel="0" collapsed="false">
      <c r="A318" s="358"/>
    </row>
    <row r="319" customFormat="false" ht="15" hidden="false" customHeight="false" outlineLevel="0" collapsed="false">
      <c r="A319" s="358"/>
    </row>
    <row r="320" customFormat="false" ht="15" hidden="false" customHeight="false" outlineLevel="0" collapsed="false">
      <c r="A320" s="358"/>
    </row>
    <row r="321" customFormat="false" ht="15" hidden="false" customHeight="false" outlineLevel="0" collapsed="false">
      <c r="A321" s="358"/>
    </row>
    <row r="322" customFormat="false" ht="15" hidden="false" customHeight="false" outlineLevel="0" collapsed="false">
      <c r="A322" s="358"/>
    </row>
    <row r="323" customFormat="false" ht="15" hidden="false" customHeight="false" outlineLevel="0" collapsed="false">
      <c r="A323" s="358"/>
    </row>
    <row r="324" customFormat="false" ht="15" hidden="false" customHeight="false" outlineLevel="0" collapsed="false">
      <c r="A324" s="358"/>
    </row>
    <row r="325" customFormat="false" ht="15" hidden="false" customHeight="false" outlineLevel="0" collapsed="false">
      <c r="A325" s="358"/>
    </row>
    <row r="326" customFormat="false" ht="15" hidden="false" customHeight="false" outlineLevel="0" collapsed="false">
      <c r="A326" s="358"/>
    </row>
    <row r="327" customFormat="false" ht="15" hidden="false" customHeight="false" outlineLevel="0" collapsed="false">
      <c r="A327" s="358"/>
    </row>
    <row r="328" customFormat="false" ht="15" hidden="false" customHeight="false" outlineLevel="0" collapsed="false">
      <c r="A328" s="358"/>
    </row>
    <row r="329" customFormat="false" ht="15" hidden="false" customHeight="false" outlineLevel="0" collapsed="false">
      <c r="A329" s="358"/>
    </row>
    <row r="330" customFormat="false" ht="15" hidden="false" customHeight="false" outlineLevel="0" collapsed="false">
      <c r="A330" s="358"/>
    </row>
    <row r="331" customFormat="false" ht="15" hidden="false" customHeight="false" outlineLevel="0" collapsed="false">
      <c r="A331" s="358"/>
    </row>
    <row r="332" customFormat="false" ht="15" hidden="false" customHeight="false" outlineLevel="0" collapsed="false">
      <c r="A332" s="358"/>
    </row>
    <row r="333" customFormat="false" ht="15" hidden="false" customHeight="false" outlineLevel="0" collapsed="false">
      <c r="A333" s="358"/>
    </row>
    <row r="334" customFormat="false" ht="15" hidden="false" customHeight="false" outlineLevel="0" collapsed="false">
      <c r="A334" s="358"/>
    </row>
    <row r="335" customFormat="false" ht="15" hidden="false" customHeight="false" outlineLevel="0" collapsed="false">
      <c r="A335" s="358"/>
    </row>
    <row r="336" customFormat="false" ht="15" hidden="false" customHeight="false" outlineLevel="0" collapsed="false">
      <c r="A336" s="358"/>
    </row>
    <row r="337" customFormat="false" ht="15" hidden="false" customHeight="false" outlineLevel="0" collapsed="false">
      <c r="A337" s="358"/>
    </row>
    <row r="338" customFormat="false" ht="15" hidden="false" customHeight="false" outlineLevel="0" collapsed="false">
      <c r="A338" s="358"/>
    </row>
    <row r="339" customFormat="false" ht="15" hidden="false" customHeight="false" outlineLevel="0" collapsed="false">
      <c r="A339" s="358"/>
    </row>
    <row r="340" customFormat="false" ht="15" hidden="false" customHeight="false" outlineLevel="0" collapsed="false">
      <c r="A340" s="358"/>
    </row>
    <row r="341" customFormat="false" ht="15" hidden="false" customHeight="false" outlineLevel="0" collapsed="false">
      <c r="A341" s="358"/>
    </row>
    <row r="342" customFormat="false" ht="15" hidden="false" customHeight="false" outlineLevel="0" collapsed="false">
      <c r="A342" s="358"/>
    </row>
    <row r="343" customFormat="false" ht="15" hidden="false" customHeight="false" outlineLevel="0" collapsed="false">
      <c r="A343" s="358"/>
    </row>
    <row r="344" customFormat="false" ht="15" hidden="false" customHeight="false" outlineLevel="0" collapsed="false">
      <c r="A344" s="358"/>
    </row>
    <row r="345" customFormat="false" ht="15" hidden="false" customHeight="false" outlineLevel="0" collapsed="false">
      <c r="A345" s="358"/>
    </row>
    <row r="346" customFormat="false" ht="15" hidden="false" customHeight="false" outlineLevel="0" collapsed="false">
      <c r="A346" s="358"/>
    </row>
    <row r="347" customFormat="false" ht="15" hidden="false" customHeight="false" outlineLevel="0" collapsed="false">
      <c r="A347" s="358"/>
    </row>
    <row r="348" customFormat="false" ht="15" hidden="false" customHeight="false" outlineLevel="0" collapsed="false">
      <c r="A348" s="358"/>
    </row>
    <row r="349" customFormat="false" ht="15" hidden="false" customHeight="false" outlineLevel="0" collapsed="false">
      <c r="A349" s="358"/>
    </row>
    <row r="350" customFormat="false" ht="15" hidden="false" customHeight="false" outlineLevel="0" collapsed="false">
      <c r="A350" s="358"/>
    </row>
    <row r="351" customFormat="false" ht="15" hidden="false" customHeight="false" outlineLevel="0" collapsed="false">
      <c r="A351" s="358"/>
    </row>
    <row r="352" customFormat="false" ht="15" hidden="false" customHeight="false" outlineLevel="0" collapsed="false">
      <c r="A352" s="358"/>
    </row>
    <row r="353" customFormat="false" ht="15" hidden="false" customHeight="false" outlineLevel="0" collapsed="false">
      <c r="A353" s="358"/>
    </row>
    <row r="354" customFormat="false" ht="15" hidden="false" customHeight="false" outlineLevel="0" collapsed="false">
      <c r="A354" s="358"/>
    </row>
    <row r="355" customFormat="false" ht="15" hidden="false" customHeight="false" outlineLevel="0" collapsed="false">
      <c r="A355" s="358"/>
    </row>
    <row r="356" customFormat="false" ht="15" hidden="false" customHeight="false" outlineLevel="0" collapsed="false">
      <c r="A356" s="358"/>
    </row>
    <row r="357" customFormat="false" ht="15" hidden="false" customHeight="false" outlineLevel="0" collapsed="false">
      <c r="A357" s="358"/>
    </row>
    <row r="358" customFormat="false" ht="15" hidden="false" customHeight="false" outlineLevel="0" collapsed="false">
      <c r="A358" s="358"/>
    </row>
    <row r="359" customFormat="false" ht="15" hidden="false" customHeight="false" outlineLevel="0" collapsed="false">
      <c r="A359" s="358"/>
    </row>
    <row r="360" customFormat="false" ht="15" hidden="false" customHeight="false" outlineLevel="0" collapsed="false">
      <c r="A360" s="358"/>
    </row>
    <row r="361" customFormat="false" ht="15" hidden="false" customHeight="false" outlineLevel="0" collapsed="false">
      <c r="A361" s="358"/>
    </row>
    <row r="362" customFormat="false" ht="15" hidden="false" customHeight="false" outlineLevel="0" collapsed="false">
      <c r="A362" s="358"/>
    </row>
    <row r="363" customFormat="false" ht="15" hidden="false" customHeight="false" outlineLevel="0" collapsed="false">
      <c r="A363" s="358"/>
    </row>
    <row r="364" customFormat="false" ht="15" hidden="false" customHeight="false" outlineLevel="0" collapsed="false">
      <c r="A364" s="358"/>
    </row>
    <row r="365" customFormat="false" ht="15" hidden="false" customHeight="false" outlineLevel="0" collapsed="false">
      <c r="A365" s="358"/>
    </row>
    <row r="366" customFormat="false" ht="15" hidden="false" customHeight="false" outlineLevel="0" collapsed="false">
      <c r="A366" s="358"/>
    </row>
    <row r="367" customFormat="false" ht="15" hidden="false" customHeight="false" outlineLevel="0" collapsed="false">
      <c r="A367" s="358"/>
    </row>
    <row r="368" customFormat="false" ht="15" hidden="false" customHeight="false" outlineLevel="0" collapsed="false">
      <c r="A368" s="358"/>
    </row>
    <row r="369" customFormat="false" ht="15" hidden="false" customHeight="false" outlineLevel="0" collapsed="false">
      <c r="A369" s="358"/>
    </row>
    <row r="370" customFormat="false" ht="15" hidden="false" customHeight="false" outlineLevel="0" collapsed="false">
      <c r="A370" s="358"/>
    </row>
    <row r="371" customFormat="false" ht="15" hidden="false" customHeight="false" outlineLevel="0" collapsed="false">
      <c r="A371" s="358"/>
    </row>
    <row r="372" customFormat="false" ht="15" hidden="false" customHeight="false" outlineLevel="0" collapsed="false">
      <c r="A372" s="358"/>
    </row>
    <row r="373" customFormat="false" ht="15" hidden="false" customHeight="false" outlineLevel="0" collapsed="false">
      <c r="A373" s="358"/>
    </row>
    <row r="374" customFormat="false" ht="15" hidden="false" customHeight="false" outlineLevel="0" collapsed="false">
      <c r="A374" s="358"/>
    </row>
    <row r="375" customFormat="false" ht="15" hidden="false" customHeight="false" outlineLevel="0" collapsed="false">
      <c r="A375" s="358"/>
    </row>
    <row r="376" customFormat="false" ht="15" hidden="false" customHeight="false" outlineLevel="0" collapsed="false">
      <c r="A376" s="358"/>
    </row>
    <row r="377" customFormat="false" ht="15" hidden="false" customHeight="false" outlineLevel="0" collapsed="false">
      <c r="A377" s="358"/>
    </row>
    <row r="378" customFormat="false" ht="15" hidden="false" customHeight="false" outlineLevel="0" collapsed="false">
      <c r="A378" s="358"/>
    </row>
    <row r="379" customFormat="false" ht="15" hidden="false" customHeight="false" outlineLevel="0" collapsed="false">
      <c r="A379" s="358"/>
    </row>
    <row r="380" customFormat="false" ht="15" hidden="false" customHeight="false" outlineLevel="0" collapsed="false">
      <c r="A380" s="358"/>
    </row>
    <row r="381" customFormat="false" ht="15" hidden="false" customHeight="false" outlineLevel="0" collapsed="false">
      <c r="A381" s="358"/>
    </row>
    <row r="382" customFormat="false" ht="15" hidden="false" customHeight="false" outlineLevel="0" collapsed="false">
      <c r="A382" s="358"/>
    </row>
    <row r="383" customFormat="false" ht="15" hidden="false" customHeight="false" outlineLevel="0" collapsed="false">
      <c r="A383" s="358"/>
    </row>
    <row r="384" customFormat="false" ht="15" hidden="false" customHeight="false" outlineLevel="0" collapsed="false">
      <c r="A384" s="358"/>
    </row>
    <row r="385" customFormat="false" ht="15" hidden="false" customHeight="false" outlineLevel="0" collapsed="false">
      <c r="A385" s="358"/>
    </row>
    <row r="386" customFormat="false" ht="15" hidden="false" customHeight="false" outlineLevel="0" collapsed="false">
      <c r="A386" s="358"/>
    </row>
    <row r="387" customFormat="false" ht="15" hidden="false" customHeight="false" outlineLevel="0" collapsed="false">
      <c r="A387" s="358"/>
    </row>
    <row r="388" customFormat="false" ht="15" hidden="false" customHeight="false" outlineLevel="0" collapsed="false">
      <c r="A388" s="358"/>
    </row>
    <row r="389" customFormat="false" ht="15" hidden="false" customHeight="false" outlineLevel="0" collapsed="false">
      <c r="A389" s="358"/>
    </row>
    <row r="390" customFormat="false" ht="15" hidden="false" customHeight="false" outlineLevel="0" collapsed="false">
      <c r="A390" s="358"/>
    </row>
    <row r="391" customFormat="false" ht="15" hidden="false" customHeight="false" outlineLevel="0" collapsed="false">
      <c r="A391" s="358"/>
    </row>
    <row r="392" customFormat="false" ht="15" hidden="false" customHeight="false" outlineLevel="0" collapsed="false">
      <c r="A392" s="358"/>
    </row>
    <row r="393" customFormat="false" ht="15" hidden="false" customHeight="false" outlineLevel="0" collapsed="false">
      <c r="A393" s="358"/>
    </row>
    <row r="394" customFormat="false" ht="15" hidden="false" customHeight="false" outlineLevel="0" collapsed="false">
      <c r="A394" s="358"/>
    </row>
    <row r="395" customFormat="false" ht="15" hidden="false" customHeight="false" outlineLevel="0" collapsed="false">
      <c r="A395" s="358"/>
    </row>
    <row r="396" customFormat="false" ht="15" hidden="false" customHeight="false" outlineLevel="0" collapsed="false">
      <c r="A396" s="358"/>
    </row>
    <row r="397" customFormat="false" ht="15" hidden="false" customHeight="false" outlineLevel="0" collapsed="false">
      <c r="A397" s="358"/>
    </row>
    <row r="398" customFormat="false" ht="15" hidden="false" customHeight="false" outlineLevel="0" collapsed="false">
      <c r="A398" s="358"/>
    </row>
    <row r="399" customFormat="false" ht="15" hidden="false" customHeight="false" outlineLevel="0" collapsed="false">
      <c r="A399" s="358"/>
    </row>
    <row r="400" customFormat="false" ht="15" hidden="false" customHeight="false" outlineLevel="0" collapsed="false">
      <c r="A400" s="358"/>
    </row>
    <row r="401" customFormat="false" ht="15" hidden="false" customHeight="false" outlineLevel="0" collapsed="false">
      <c r="A401" s="358"/>
    </row>
    <row r="402" customFormat="false" ht="15" hidden="false" customHeight="false" outlineLevel="0" collapsed="false">
      <c r="A402" s="358"/>
    </row>
    <row r="403" customFormat="false" ht="15" hidden="false" customHeight="false" outlineLevel="0" collapsed="false">
      <c r="A403" s="358"/>
    </row>
    <row r="404" customFormat="false" ht="15" hidden="false" customHeight="false" outlineLevel="0" collapsed="false">
      <c r="A404" s="358"/>
    </row>
    <row r="405" customFormat="false" ht="15" hidden="false" customHeight="false" outlineLevel="0" collapsed="false">
      <c r="A405" s="358"/>
    </row>
    <row r="406" customFormat="false" ht="15" hidden="false" customHeight="false" outlineLevel="0" collapsed="false">
      <c r="A406" s="358"/>
    </row>
    <row r="407" customFormat="false" ht="15" hidden="false" customHeight="false" outlineLevel="0" collapsed="false">
      <c r="A407" s="358"/>
    </row>
    <row r="408" customFormat="false" ht="15" hidden="false" customHeight="false" outlineLevel="0" collapsed="false">
      <c r="A408" s="358"/>
    </row>
    <row r="409" customFormat="false" ht="15" hidden="false" customHeight="false" outlineLevel="0" collapsed="false">
      <c r="A409" s="358"/>
    </row>
    <row r="410" customFormat="false" ht="15" hidden="false" customHeight="false" outlineLevel="0" collapsed="false">
      <c r="A410" s="358"/>
    </row>
    <row r="411" customFormat="false" ht="15" hidden="false" customHeight="false" outlineLevel="0" collapsed="false">
      <c r="A411" s="358"/>
    </row>
    <row r="412" customFormat="false" ht="15" hidden="false" customHeight="false" outlineLevel="0" collapsed="false">
      <c r="A412" s="358"/>
    </row>
    <row r="413" customFormat="false" ht="15" hidden="false" customHeight="false" outlineLevel="0" collapsed="false">
      <c r="A413" s="358"/>
    </row>
    <row r="414" customFormat="false" ht="15" hidden="false" customHeight="false" outlineLevel="0" collapsed="false">
      <c r="A414" s="358"/>
    </row>
    <row r="415" customFormat="false" ht="15" hidden="false" customHeight="false" outlineLevel="0" collapsed="false">
      <c r="A415" s="358"/>
    </row>
    <row r="416" customFormat="false" ht="15" hidden="false" customHeight="false" outlineLevel="0" collapsed="false">
      <c r="A416" s="358"/>
    </row>
    <row r="417" customFormat="false" ht="15" hidden="false" customHeight="false" outlineLevel="0" collapsed="false">
      <c r="A417" s="358"/>
    </row>
    <row r="418" customFormat="false" ht="15" hidden="false" customHeight="false" outlineLevel="0" collapsed="false">
      <c r="A418" s="358"/>
    </row>
    <row r="419" customFormat="false" ht="15" hidden="false" customHeight="false" outlineLevel="0" collapsed="false">
      <c r="A419" s="358"/>
    </row>
    <row r="420" customFormat="false" ht="15" hidden="false" customHeight="false" outlineLevel="0" collapsed="false">
      <c r="A420" s="358"/>
    </row>
    <row r="421" customFormat="false" ht="15" hidden="false" customHeight="false" outlineLevel="0" collapsed="false">
      <c r="A421" s="358"/>
    </row>
    <row r="422" customFormat="false" ht="15" hidden="false" customHeight="false" outlineLevel="0" collapsed="false">
      <c r="A422" s="358"/>
    </row>
    <row r="423" customFormat="false" ht="15" hidden="false" customHeight="false" outlineLevel="0" collapsed="false">
      <c r="A423" s="358"/>
    </row>
    <row r="424" customFormat="false" ht="15" hidden="false" customHeight="false" outlineLevel="0" collapsed="false">
      <c r="A424" s="358"/>
    </row>
    <row r="425" customFormat="false" ht="15" hidden="false" customHeight="false" outlineLevel="0" collapsed="false">
      <c r="A425" s="358"/>
    </row>
    <row r="426" customFormat="false" ht="15" hidden="false" customHeight="false" outlineLevel="0" collapsed="false">
      <c r="A426" s="358"/>
    </row>
    <row r="427" customFormat="false" ht="15" hidden="false" customHeight="false" outlineLevel="0" collapsed="false">
      <c r="A427" s="358"/>
    </row>
    <row r="428" customFormat="false" ht="15" hidden="false" customHeight="false" outlineLevel="0" collapsed="false">
      <c r="A428" s="358"/>
    </row>
    <row r="429" customFormat="false" ht="15" hidden="false" customHeight="false" outlineLevel="0" collapsed="false">
      <c r="A429" s="358"/>
    </row>
    <row r="430" customFormat="false" ht="15" hidden="false" customHeight="false" outlineLevel="0" collapsed="false">
      <c r="A430" s="358"/>
    </row>
    <row r="431" customFormat="false" ht="15" hidden="false" customHeight="false" outlineLevel="0" collapsed="false">
      <c r="A431" s="358"/>
    </row>
    <row r="432" customFormat="false" ht="15" hidden="false" customHeight="false" outlineLevel="0" collapsed="false">
      <c r="A432" s="358"/>
    </row>
    <row r="433" customFormat="false" ht="15" hidden="false" customHeight="false" outlineLevel="0" collapsed="false">
      <c r="A433" s="358"/>
    </row>
    <row r="434" customFormat="false" ht="15" hidden="false" customHeight="false" outlineLevel="0" collapsed="false">
      <c r="A434" s="358"/>
    </row>
    <row r="435" customFormat="false" ht="15" hidden="false" customHeight="false" outlineLevel="0" collapsed="false">
      <c r="A435" s="358"/>
    </row>
    <row r="436" customFormat="false" ht="15" hidden="false" customHeight="false" outlineLevel="0" collapsed="false">
      <c r="A436" s="358"/>
    </row>
    <row r="437" customFormat="false" ht="15" hidden="false" customHeight="false" outlineLevel="0" collapsed="false">
      <c r="A437" s="358"/>
    </row>
    <row r="438" customFormat="false" ht="15" hidden="false" customHeight="false" outlineLevel="0" collapsed="false">
      <c r="A438" s="358"/>
    </row>
    <row r="439" customFormat="false" ht="15" hidden="false" customHeight="false" outlineLevel="0" collapsed="false">
      <c r="A439" s="358"/>
    </row>
    <row r="440" customFormat="false" ht="15" hidden="false" customHeight="false" outlineLevel="0" collapsed="false">
      <c r="A440" s="358"/>
    </row>
    <row r="441" customFormat="false" ht="15" hidden="false" customHeight="false" outlineLevel="0" collapsed="false">
      <c r="A441" s="358"/>
    </row>
    <row r="442" customFormat="false" ht="15" hidden="false" customHeight="false" outlineLevel="0" collapsed="false">
      <c r="A442" s="358"/>
    </row>
    <row r="443" customFormat="false" ht="15" hidden="false" customHeight="false" outlineLevel="0" collapsed="false">
      <c r="A443" s="358"/>
    </row>
    <row r="444" customFormat="false" ht="15" hidden="false" customHeight="false" outlineLevel="0" collapsed="false">
      <c r="A444" s="358"/>
    </row>
    <row r="445" customFormat="false" ht="15" hidden="false" customHeight="false" outlineLevel="0" collapsed="false">
      <c r="A445" s="358"/>
    </row>
    <row r="446" customFormat="false" ht="15" hidden="false" customHeight="false" outlineLevel="0" collapsed="false">
      <c r="A446" s="358"/>
    </row>
    <row r="447" customFormat="false" ht="15" hidden="false" customHeight="false" outlineLevel="0" collapsed="false">
      <c r="A447" s="358"/>
    </row>
    <row r="448" customFormat="false" ht="15" hidden="false" customHeight="false" outlineLevel="0" collapsed="false">
      <c r="A448" s="358"/>
    </row>
    <row r="449" customFormat="false" ht="15" hidden="false" customHeight="false" outlineLevel="0" collapsed="false">
      <c r="A449" s="358"/>
    </row>
    <row r="450" customFormat="false" ht="15" hidden="false" customHeight="false" outlineLevel="0" collapsed="false">
      <c r="A450" s="358"/>
    </row>
    <row r="451" customFormat="false" ht="15" hidden="false" customHeight="false" outlineLevel="0" collapsed="false">
      <c r="A451" s="358"/>
    </row>
    <row r="452" customFormat="false" ht="15" hidden="false" customHeight="false" outlineLevel="0" collapsed="false">
      <c r="A452" s="358"/>
    </row>
    <row r="453" customFormat="false" ht="15" hidden="false" customHeight="false" outlineLevel="0" collapsed="false">
      <c r="A453" s="358"/>
    </row>
    <row r="454" customFormat="false" ht="15" hidden="false" customHeight="false" outlineLevel="0" collapsed="false">
      <c r="A454" s="358"/>
    </row>
    <row r="455" customFormat="false" ht="15" hidden="false" customHeight="false" outlineLevel="0" collapsed="false">
      <c r="A455" s="358"/>
    </row>
    <row r="456" customFormat="false" ht="15" hidden="false" customHeight="false" outlineLevel="0" collapsed="false">
      <c r="A456" s="358"/>
    </row>
    <row r="457" customFormat="false" ht="15" hidden="false" customHeight="false" outlineLevel="0" collapsed="false">
      <c r="A457" s="358"/>
    </row>
    <row r="458" customFormat="false" ht="15" hidden="false" customHeight="false" outlineLevel="0" collapsed="false">
      <c r="A458" s="358"/>
    </row>
    <row r="459" customFormat="false" ht="15" hidden="false" customHeight="false" outlineLevel="0" collapsed="false">
      <c r="A459" s="358"/>
    </row>
    <row r="460" customFormat="false" ht="15" hidden="false" customHeight="false" outlineLevel="0" collapsed="false">
      <c r="A460" s="358"/>
    </row>
    <row r="461" customFormat="false" ht="15" hidden="false" customHeight="false" outlineLevel="0" collapsed="false">
      <c r="A461" s="358"/>
    </row>
    <row r="462" customFormat="false" ht="15" hidden="false" customHeight="false" outlineLevel="0" collapsed="false">
      <c r="A462" s="358"/>
    </row>
    <row r="463" customFormat="false" ht="15" hidden="false" customHeight="false" outlineLevel="0" collapsed="false">
      <c r="A463" s="358"/>
    </row>
    <row r="464" customFormat="false" ht="15" hidden="false" customHeight="false" outlineLevel="0" collapsed="false">
      <c r="A464" s="358"/>
    </row>
    <row r="465" customFormat="false" ht="15" hidden="false" customHeight="false" outlineLevel="0" collapsed="false">
      <c r="A465" s="358"/>
    </row>
    <row r="466" customFormat="false" ht="15" hidden="false" customHeight="false" outlineLevel="0" collapsed="false">
      <c r="A466" s="358"/>
    </row>
    <row r="467" customFormat="false" ht="15" hidden="false" customHeight="false" outlineLevel="0" collapsed="false">
      <c r="A467" s="358"/>
    </row>
    <row r="468" customFormat="false" ht="15" hidden="false" customHeight="false" outlineLevel="0" collapsed="false">
      <c r="A468" s="358"/>
    </row>
    <row r="469" customFormat="false" ht="15" hidden="false" customHeight="false" outlineLevel="0" collapsed="false">
      <c r="A469" s="358"/>
    </row>
    <row r="470" customFormat="false" ht="15" hidden="false" customHeight="false" outlineLevel="0" collapsed="false">
      <c r="A470" s="358"/>
    </row>
    <row r="471" customFormat="false" ht="15" hidden="false" customHeight="false" outlineLevel="0" collapsed="false">
      <c r="A471" s="358"/>
    </row>
    <row r="472" customFormat="false" ht="15" hidden="false" customHeight="false" outlineLevel="0" collapsed="false">
      <c r="A472" s="358"/>
    </row>
    <row r="473" customFormat="false" ht="15" hidden="false" customHeight="false" outlineLevel="0" collapsed="false">
      <c r="A473" s="358"/>
    </row>
    <row r="474" customFormat="false" ht="15" hidden="false" customHeight="false" outlineLevel="0" collapsed="false">
      <c r="A474" s="358"/>
    </row>
    <row r="475" customFormat="false" ht="15" hidden="false" customHeight="false" outlineLevel="0" collapsed="false">
      <c r="A475" s="358"/>
    </row>
    <row r="476" customFormat="false" ht="15" hidden="false" customHeight="false" outlineLevel="0" collapsed="false">
      <c r="A476" s="358"/>
    </row>
    <row r="477" customFormat="false" ht="15" hidden="false" customHeight="false" outlineLevel="0" collapsed="false">
      <c r="A477" s="358"/>
    </row>
    <row r="478" customFormat="false" ht="15" hidden="false" customHeight="false" outlineLevel="0" collapsed="false">
      <c r="A478" s="358"/>
    </row>
    <row r="479" customFormat="false" ht="15" hidden="false" customHeight="false" outlineLevel="0" collapsed="false">
      <c r="A479" s="358"/>
    </row>
    <row r="480" customFormat="false" ht="15" hidden="false" customHeight="false" outlineLevel="0" collapsed="false">
      <c r="A480" s="358"/>
    </row>
    <row r="481" customFormat="false" ht="15" hidden="false" customHeight="false" outlineLevel="0" collapsed="false">
      <c r="A481" s="358"/>
    </row>
    <row r="482" customFormat="false" ht="15" hidden="false" customHeight="false" outlineLevel="0" collapsed="false">
      <c r="A482" s="358"/>
    </row>
    <row r="483" customFormat="false" ht="15" hidden="false" customHeight="false" outlineLevel="0" collapsed="false">
      <c r="A483" s="358"/>
    </row>
    <row r="484" customFormat="false" ht="15" hidden="false" customHeight="false" outlineLevel="0" collapsed="false">
      <c r="A484" s="358"/>
    </row>
    <row r="485" customFormat="false" ht="15" hidden="false" customHeight="false" outlineLevel="0" collapsed="false">
      <c r="A485" s="358"/>
    </row>
    <row r="486" customFormat="false" ht="15" hidden="false" customHeight="false" outlineLevel="0" collapsed="false">
      <c r="A486" s="358"/>
    </row>
    <row r="487" customFormat="false" ht="15" hidden="false" customHeight="false" outlineLevel="0" collapsed="false">
      <c r="A487" s="358"/>
    </row>
    <row r="488" customFormat="false" ht="15" hidden="false" customHeight="false" outlineLevel="0" collapsed="false">
      <c r="A488" s="358"/>
    </row>
    <row r="489" customFormat="false" ht="15" hidden="false" customHeight="false" outlineLevel="0" collapsed="false">
      <c r="A489" s="358"/>
    </row>
    <row r="490" customFormat="false" ht="15" hidden="false" customHeight="false" outlineLevel="0" collapsed="false">
      <c r="A490" s="358"/>
    </row>
    <row r="491" customFormat="false" ht="15" hidden="false" customHeight="false" outlineLevel="0" collapsed="false">
      <c r="A491" s="358"/>
    </row>
    <row r="492" customFormat="false" ht="15" hidden="false" customHeight="false" outlineLevel="0" collapsed="false">
      <c r="A492" s="358"/>
    </row>
    <row r="493" customFormat="false" ht="15" hidden="false" customHeight="false" outlineLevel="0" collapsed="false">
      <c r="A493" s="358"/>
    </row>
    <row r="494" customFormat="false" ht="15" hidden="false" customHeight="false" outlineLevel="0" collapsed="false">
      <c r="A494" s="358"/>
    </row>
    <row r="495" customFormat="false" ht="15" hidden="false" customHeight="false" outlineLevel="0" collapsed="false">
      <c r="A495" s="358"/>
    </row>
    <row r="496" customFormat="false" ht="15" hidden="false" customHeight="false" outlineLevel="0" collapsed="false">
      <c r="A496" s="358"/>
    </row>
    <row r="497" customFormat="false" ht="15" hidden="false" customHeight="false" outlineLevel="0" collapsed="false">
      <c r="A497" s="358"/>
    </row>
    <row r="498" customFormat="false" ht="15" hidden="false" customHeight="false" outlineLevel="0" collapsed="false">
      <c r="A498" s="358"/>
    </row>
    <row r="499" customFormat="false" ht="15" hidden="false" customHeight="false" outlineLevel="0" collapsed="false">
      <c r="A499" s="358"/>
    </row>
    <row r="500" customFormat="false" ht="15" hidden="false" customHeight="false" outlineLevel="0" collapsed="false">
      <c r="A500" s="358"/>
    </row>
    <row r="501" customFormat="false" ht="15" hidden="false" customHeight="false" outlineLevel="0" collapsed="false">
      <c r="A501" s="358"/>
    </row>
    <row r="502" customFormat="false" ht="15" hidden="false" customHeight="false" outlineLevel="0" collapsed="false">
      <c r="A502" s="358"/>
    </row>
    <row r="503" customFormat="false" ht="15" hidden="false" customHeight="false" outlineLevel="0" collapsed="false">
      <c r="A503" s="358"/>
    </row>
    <row r="504" customFormat="false" ht="15" hidden="false" customHeight="false" outlineLevel="0" collapsed="false">
      <c r="A504" s="358"/>
    </row>
    <row r="505" customFormat="false" ht="15" hidden="false" customHeight="false" outlineLevel="0" collapsed="false">
      <c r="A505" s="358"/>
    </row>
    <row r="506" customFormat="false" ht="15" hidden="false" customHeight="false" outlineLevel="0" collapsed="false">
      <c r="A506" s="358"/>
    </row>
    <row r="507" customFormat="false" ht="15" hidden="false" customHeight="false" outlineLevel="0" collapsed="false">
      <c r="A507" s="358"/>
    </row>
    <row r="508" customFormat="false" ht="15" hidden="false" customHeight="false" outlineLevel="0" collapsed="false">
      <c r="A508" s="358"/>
    </row>
    <row r="509" customFormat="false" ht="15" hidden="false" customHeight="false" outlineLevel="0" collapsed="false">
      <c r="A509" s="358"/>
    </row>
    <row r="510" customFormat="false" ht="15" hidden="false" customHeight="false" outlineLevel="0" collapsed="false">
      <c r="A510" s="358"/>
    </row>
    <row r="511" customFormat="false" ht="15" hidden="false" customHeight="false" outlineLevel="0" collapsed="false">
      <c r="A511" s="358"/>
    </row>
    <row r="512" customFormat="false" ht="15" hidden="false" customHeight="false" outlineLevel="0" collapsed="false">
      <c r="A512" s="358"/>
    </row>
    <row r="513" customFormat="false" ht="15" hidden="false" customHeight="false" outlineLevel="0" collapsed="false">
      <c r="A513" s="358"/>
    </row>
    <row r="514" customFormat="false" ht="15" hidden="false" customHeight="false" outlineLevel="0" collapsed="false">
      <c r="A514" s="358"/>
    </row>
    <row r="515" customFormat="false" ht="15" hidden="false" customHeight="false" outlineLevel="0" collapsed="false">
      <c r="A515" s="358"/>
    </row>
    <row r="516" customFormat="false" ht="15" hidden="false" customHeight="false" outlineLevel="0" collapsed="false">
      <c r="A516" s="358"/>
    </row>
    <row r="517" customFormat="false" ht="15" hidden="false" customHeight="false" outlineLevel="0" collapsed="false">
      <c r="A517" s="358"/>
    </row>
    <row r="518" customFormat="false" ht="15" hidden="false" customHeight="false" outlineLevel="0" collapsed="false">
      <c r="A518" s="358"/>
    </row>
    <row r="519" customFormat="false" ht="15" hidden="false" customHeight="false" outlineLevel="0" collapsed="false">
      <c r="A519" s="358"/>
    </row>
    <row r="520" customFormat="false" ht="15" hidden="false" customHeight="false" outlineLevel="0" collapsed="false">
      <c r="A520" s="358"/>
    </row>
    <row r="521" customFormat="false" ht="15" hidden="false" customHeight="false" outlineLevel="0" collapsed="false">
      <c r="A521" s="358"/>
    </row>
    <row r="522" customFormat="false" ht="15" hidden="false" customHeight="false" outlineLevel="0" collapsed="false">
      <c r="A522" s="358"/>
    </row>
    <row r="523" customFormat="false" ht="15" hidden="false" customHeight="false" outlineLevel="0" collapsed="false">
      <c r="A523" s="358"/>
    </row>
    <row r="524" customFormat="false" ht="15" hidden="false" customHeight="false" outlineLevel="0" collapsed="false">
      <c r="A524" s="358"/>
    </row>
    <row r="525" customFormat="false" ht="15" hidden="false" customHeight="false" outlineLevel="0" collapsed="false">
      <c r="A525" s="358"/>
    </row>
    <row r="526" customFormat="false" ht="15" hidden="false" customHeight="false" outlineLevel="0" collapsed="false">
      <c r="A526" s="358"/>
    </row>
    <row r="527" customFormat="false" ht="15" hidden="false" customHeight="false" outlineLevel="0" collapsed="false">
      <c r="A527" s="358"/>
    </row>
    <row r="528" customFormat="false" ht="15" hidden="false" customHeight="false" outlineLevel="0" collapsed="false">
      <c r="A528" s="358"/>
    </row>
    <row r="529" customFormat="false" ht="15" hidden="false" customHeight="false" outlineLevel="0" collapsed="false">
      <c r="A529" s="358"/>
    </row>
    <row r="530" customFormat="false" ht="15" hidden="false" customHeight="false" outlineLevel="0" collapsed="false">
      <c r="A530" s="358"/>
    </row>
    <row r="531" customFormat="false" ht="15" hidden="false" customHeight="false" outlineLevel="0" collapsed="false">
      <c r="A531" s="358"/>
    </row>
    <row r="532" customFormat="false" ht="15" hidden="false" customHeight="false" outlineLevel="0" collapsed="false">
      <c r="A532" s="358"/>
    </row>
    <row r="533" customFormat="false" ht="15" hidden="false" customHeight="false" outlineLevel="0" collapsed="false">
      <c r="A533" s="358"/>
    </row>
    <row r="534" customFormat="false" ht="15" hidden="false" customHeight="false" outlineLevel="0" collapsed="false">
      <c r="A534" s="358"/>
    </row>
    <row r="535" customFormat="false" ht="15" hidden="false" customHeight="false" outlineLevel="0" collapsed="false">
      <c r="A535" s="358"/>
    </row>
    <row r="536" customFormat="false" ht="15" hidden="false" customHeight="false" outlineLevel="0" collapsed="false">
      <c r="A536" s="358"/>
    </row>
    <row r="537" customFormat="false" ht="15" hidden="false" customHeight="false" outlineLevel="0" collapsed="false">
      <c r="A537" s="358"/>
    </row>
    <row r="538" customFormat="false" ht="15" hidden="false" customHeight="false" outlineLevel="0" collapsed="false">
      <c r="A538" s="358"/>
    </row>
    <row r="539" customFormat="false" ht="15" hidden="false" customHeight="false" outlineLevel="0" collapsed="false">
      <c r="A539" s="358"/>
    </row>
    <row r="540" customFormat="false" ht="15" hidden="false" customHeight="false" outlineLevel="0" collapsed="false">
      <c r="A540" s="358"/>
    </row>
    <row r="541" customFormat="false" ht="15" hidden="false" customHeight="false" outlineLevel="0" collapsed="false">
      <c r="A541" s="358"/>
    </row>
    <row r="542" customFormat="false" ht="15" hidden="false" customHeight="false" outlineLevel="0" collapsed="false">
      <c r="A542" s="358"/>
    </row>
    <row r="543" customFormat="false" ht="15" hidden="false" customHeight="false" outlineLevel="0" collapsed="false">
      <c r="A543" s="358"/>
    </row>
    <row r="544" customFormat="false" ht="15" hidden="false" customHeight="false" outlineLevel="0" collapsed="false">
      <c r="A544" s="358"/>
    </row>
    <row r="545" customFormat="false" ht="15" hidden="false" customHeight="false" outlineLevel="0" collapsed="false">
      <c r="A545" s="358"/>
    </row>
    <row r="546" customFormat="false" ht="15" hidden="false" customHeight="false" outlineLevel="0" collapsed="false">
      <c r="A546" s="358"/>
    </row>
    <row r="547" customFormat="false" ht="15" hidden="false" customHeight="false" outlineLevel="0" collapsed="false">
      <c r="A547" s="358"/>
    </row>
    <row r="548" customFormat="false" ht="15" hidden="false" customHeight="false" outlineLevel="0" collapsed="false">
      <c r="A548" s="358"/>
    </row>
    <row r="549" customFormat="false" ht="15" hidden="false" customHeight="false" outlineLevel="0" collapsed="false">
      <c r="A549" s="358"/>
    </row>
    <row r="550" customFormat="false" ht="15" hidden="false" customHeight="false" outlineLevel="0" collapsed="false">
      <c r="A550" s="358"/>
    </row>
    <row r="551" customFormat="false" ht="15" hidden="false" customHeight="false" outlineLevel="0" collapsed="false">
      <c r="A551" s="358"/>
    </row>
    <row r="552" customFormat="false" ht="15" hidden="false" customHeight="false" outlineLevel="0" collapsed="false">
      <c r="A552" s="358"/>
    </row>
    <row r="553" customFormat="false" ht="15" hidden="false" customHeight="false" outlineLevel="0" collapsed="false">
      <c r="A553" s="358"/>
    </row>
    <row r="554" customFormat="false" ht="15" hidden="false" customHeight="false" outlineLevel="0" collapsed="false">
      <c r="A554" s="358"/>
    </row>
    <row r="555" customFormat="false" ht="15" hidden="false" customHeight="false" outlineLevel="0" collapsed="false">
      <c r="A555" s="358"/>
    </row>
    <row r="556" customFormat="false" ht="15" hidden="false" customHeight="false" outlineLevel="0" collapsed="false">
      <c r="A556" s="358"/>
    </row>
    <row r="557" customFormat="false" ht="15" hidden="false" customHeight="false" outlineLevel="0" collapsed="false">
      <c r="A557" s="358"/>
    </row>
    <row r="558" customFormat="false" ht="15" hidden="false" customHeight="false" outlineLevel="0" collapsed="false">
      <c r="A558" s="358"/>
    </row>
    <row r="559" customFormat="false" ht="15" hidden="false" customHeight="false" outlineLevel="0" collapsed="false">
      <c r="A559" s="358"/>
    </row>
    <row r="560" customFormat="false" ht="15" hidden="false" customHeight="false" outlineLevel="0" collapsed="false">
      <c r="A560" s="358"/>
    </row>
    <row r="561" customFormat="false" ht="15" hidden="false" customHeight="false" outlineLevel="0" collapsed="false">
      <c r="A561" s="358"/>
    </row>
    <row r="562" customFormat="false" ht="15" hidden="false" customHeight="false" outlineLevel="0" collapsed="false">
      <c r="A562" s="358"/>
    </row>
    <row r="563" customFormat="false" ht="15" hidden="false" customHeight="false" outlineLevel="0" collapsed="false">
      <c r="A563" s="358"/>
    </row>
    <row r="564" customFormat="false" ht="15" hidden="false" customHeight="false" outlineLevel="0" collapsed="false">
      <c r="A564" s="358"/>
    </row>
    <row r="565" customFormat="false" ht="15" hidden="false" customHeight="false" outlineLevel="0" collapsed="false">
      <c r="A565" s="358"/>
    </row>
    <row r="566" customFormat="false" ht="15" hidden="false" customHeight="false" outlineLevel="0" collapsed="false">
      <c r="A566" s="358"/>
    </row>
    <row r="567" customFormat="false" ht="15" hidden="false" customHeight="false" outlineLevel="0" collapsed="false">
      <c r="A567" s="358"/>
    </row>
    <row r="568" customFormat="false" ht="15" hidden="false" customHeight="false" outlineLevel="0" collapsed="false">
      <c r="A568" s="358"/>
    </row>
    <row r="569" customFormat="false" ht="15" hidden="false" customHeight="false" outlineLevel="0" collapsed="false">
      <c r="A569" s="358"/>
    </row>
    <row r="570" customFormat="false" ht="15" hidden="false" customHeight="false" outlineLevel="0" collapsed="false">
      <c r="A570" s="358"/>
    </row>
    <row r="571" customFormat="false" ht="15" hidden="false" customHeight="false" outlineLevel="0" collapsed="false">
      <c r="A571" s="358"/>
    </row>
    <row r="572" customFormat="false" ht="15" hidden="false" customHeight="false" outlineLevel="0" collapsed="false">
      <c r="A572" s="358"/>
    </row>
    <row r="573" customFormat="false" ht="15" hidden="false" customHeight="false" outlineLevel="0" collapsed="false">
      <c r="A573" s="358"/>
    </row>
    <row r="574" customFormat="false" ht="15" hidden="false" customHeight="false" outlineLevel="0" collapsed="false">
      <c r="A574" s="358"/>
    </row>
    <row r="575" customFormat="false" ht="15" hidden="false" customHeight="false" outlineLevel="0" collapsed="false">
      <c r="A575" s="358"/>
    </row>
    <row r="576" customFormat="false" ht="15" hidden="false" customHeight="false" outlineLevel="0" collapsed="false">
      <c r="A576" s="358"/>
    </row>
    <row r="577" customFormat="false" ht="15" hidden="false" customHeight="false" outlineLevel="0" collapsed="false">
      <c r="A577" s="358"/>
    </row>
    <row r="578" customFormat="false" ht="15" hidden="false" customHeight="false" outlineLevel="0" collapsed="false">
      <c r="A578" s="358"/>
    </row>
    <row r="579" customFormat="false" ht="15" hidden="false" customHeight="false" outlineLevel="0" collapsed="false">
      <c r="A579" s="358"/>
    </row>
    <row r="580" customFormat="false" ht="15" hidden="false" customHeight="false" outlineLevel="0" collapsed="false">
      <c r="A580" s="358"/>
    </row>
    <row r="581" customFormat="false" ht="15" hidden="false" customHeight="false" outlineLevel="0" collapsed="false">
      <c r="A581" s="358"/>
    </row>
    <row r="582" customFormat="false" ht="15" hidden="false" customHeight="false" outlineLevel="0" collapsed="false">
      <c r="A582" s="358"/>
    </row>
    <row r="583" customFormat="false" ht="15" hidden="false" customHeight="false" outlineLevel="0" collapsed="false">
      <c r="A583" s="358"/>
    </row>
    <row r="584" customFormat="false" ht="15" hidden="false" customHeight="false" outlineLevel="0" collapsed="false">
      <c r="A584" s="358"/>
    </row>
    <row r="585" customFormat="false" ht="15" hidden="false" customHeight="false" outlineLevel="0" collapsed="false">
      <c r="A585" s="358"/>
    </row>
    <row r="586" customFormat="false" ht="15" hidden="false" customHeight="false" outlineLevel="0" collapsed="false">
      <c r="A586" s="358"/>
    </row>
    <row r="587" customFormat="false" ht="15" hidden="false" customHeight="false" outlineLevel="0" collapsed="false">
      <c r="A587" s="358"/>
    </row>
    <row r="588" customFormat="false" ht="15" hidden="false" customHeight="false" outlineLevel="0" collapsed="false">
      <c r="A588" s="358"/>
    </row>
    <row r="589" customFormat="false" ht="15" hidden="false" customHeight="false" outlineLevel="0" collapsed="false">
      <c r="A589" s="358"/>
    </row>
    <row r="590" customFormat="false" ht="15" hidden="false" customHeight="false" outlineLevel="0" collapsed="false">
      <c r="A590" s="358"/>
    </row>
    <row r="591" customFormat="false" ht="15" hidden="false" customHeight="false" outlineLevel="0" collapsed="false">
      <c r="A591" s="358"/>
    </row>
    <row r="592" customFormat="false" ht="15" hidden="false" customHeight="false" outlineLevel="0" collapsed="false">
      <c r="A592" s="358"/>
    </row>
    <row r="593" customFormat="false" ht="15" hidden="false" customHeight="false" outlineLevel="0" collapsed="false">
      <c r="A593" s="358"/>
    </row>
    <row r="594" customFormat="false" ht="15" hidden="false" customHeight="false" outlineLevel="0" collapsed="false">
      <c r="A594" s="358"/>
    </row>
    <row r="595" customFormat="false" ht="15" hidden="false" customHeight="false" outlineLevel="0" collapsed="false">
      <c r="A595" s="358"/>
    </row>
    <row r="596" customFormat="false" ht="15" hidden="false" customHeight="false" outlineLevel="0" collapsed="false">
      <c r="A596" s="358"/>
    </row>
    <row r="597" customFormat="false" ht="15" hidden="false" customHeight="false" outlineLevel="0" collapsed="false">
      <c r="A597" s="358"/>
    </row>
    <row r="598" customFormat="false" ht="15" hidden="false" customHeight="false" outlineLevel="0" collapsed="false">
      <c r="A598" s="358"/>
    </row>
    <row r="599" customFormat="false" ht="15" hidden="false" customHeight="false" outlineLevel="0" collapsed="false">
      <c r="A599" s="358"/>
    </row>
    <row r="600" customFormat="false" ht="15" hidden="false" customHeight="false" outlineLevel="0" collapsed="false">
      <c r="A600" s="358"/>
    </row>
    <row r="601" customFormat="false" ht="15" hidden="false" customHeight="false" outlineLevel="0" collapsed="false">
      <c r="A601" s="358"/>
    </row>
    <row r="602" customFormat="false" ht="15" hidden="false" customHeight="false" outlineLevel="0" collapsed="false">
      <c r="A602" s="358"/>
    </row>
    <row r="603" customFormat="false" ht="15" hidden="false" customHeight="false" outlineLevel="0" collapsed="false">
      <c r="A603" s="358"/>
    </row>
    <row r="604" customFormat="false" ht="15" hidden="false" customHeight="false" outlineLevel="0" collapsed="false">
      <c r="A604" s="358"/>
    </row>
    <row r="605" customFormat="false" ht="15" hidden="false" customHeight="false" outlineLevel="0" collapsed="false">
      <c r="A605" s="358"/>
    </row>
    <row r="606" customFormat="false" ht="15" hidden="false" customHeight="false" outlineLevel="0" collapsed="false">
      <c r="A606" s="358"/>
    </row>
    <row r="607" customFormat="false" ht="15" hidden="false" customHeight="false" outlineLevel="0" collapsed="false">
      <c r="A607" s="358"/>
    </row>
    <row r="608" customFormat="false" ht="15" hidden="false" customHeight="false" outlineLevel="0" collapsed="false">
      <c r="A608" s="358"/>
    </row>
    <row r="609" customFormat="false" ht="15" hidden="false" customHeight="false" outlineLevel="0" collapsed="false">
      <c r="A609" s="358"/>
    </row>
    <row r="610" customFormat="false" ht="15" hidden="false" customHeight="false" outlineLevel="0" collapsed="false">
      <c r="A610" s="358"/>
    </row>
    <row r="611" customFormat="false" ht="15" hidden="false" customHeight="false" outlineLevel="0" collapsed="false">
      <c r="A611" s="358"/>
    </row>
    <row r="612" customFormat="false" ht="15" hidden="false" customHeight="false" outlineLevel="0" collapsed="false">
      <c r="A612" s="358"/>
    </row>
    <row r="613" customFormat="false" ht="15" hidden="false" customHeight="false" outlineLevel="0" collapsed="false">
      <c r="A613" s="358"/>
    </row>
    <row r="614" customFormat="false" ht="15" hidden="false" customHeight="false" outlineLevel="0" collapsed="false">
      <c r="A614" s="358"/>
    </row>
    <row r="615" customFormat="false" ht="15" hidden="false" customHeight="false" outlineLevel="0" collapsed="false">
      <c r="A615" s="358"/>
    </row>
    <row r="616" customFormat="false" ht="15" hidden="false" customHeight="false" outlineLevel="0" collapsed="false">
      <c r="A616" s="358"/>
    </row>
    <row r="617" customFormat="false" ht="15" hidden="false" customHeight="false" outlineLevel="0" collapsed="false">
      <c r="A617" s="358"/>
    </row>
    <row r="618" customFormat="false" ht="15" hidden="false" customHeight="false" outlineLevel="0" collapsed="false">
      <c r="A618" s="358"/>
    </row>
    <row r="619" customFormat="false" ht="15" hidden="false" customHeight="false" outlineLevel="0" collapsed="false">
      <c r="A619" s="358"/>
    </row>
    <row r="620" customFormat="false" ht="15" hidden="false" customHeight="false" outlineLevel="0" collapsed="false">
      <c r="A620" s="358"/>
    </row>
    <row r="621" customFormat="false" ht="15" hidden="false" customHeight="false" outlineLevel="0" collapsed="false">
      <c r="A621" s="358"/>
    </row>
    <row r="622" customFormat="false" ht="15" hidden="false" customHeight="false" outlineLevel="0" collapsed="false">
      <c r="A622" s="358"/>
    </row>
    <row r="623" customFormat="false" ht="15" hidden="false" customHeight="false" outlineLevel="0" collapsed="false">
      <c r="A623" s="358"/>
    </row>
    <row r="624" customFormat="false" ht="15" hidden="false" customHeight="false" outlineLevel="0" collapsed="false">
      <c r="A624" s="358"/>
    </row>
    <row r="625" customFormat="false" ht="15" hidden="false" customHeight="false" outlineLevel="0" collapsed="false">
      <c r="A625" s="358"/>
    </row>
    <row r="626" customFormat="false" ht="15" hidden="false" customHeight="false" outlineLevel="0" collapsed="false">
      <c r="A626" s="358"/>
    </row>
    <row r="627" customFormat="false" ht="15" hidden="false" customHeight="false" outlineLevel="0" collapsed="false">
      <c r="A627" s="358"/>
    </row>
    <row r="628" customFormat="false" ht="15" hidden="false" customHeight="false" outlineLevel="0" collapsed="false">
      <c r="A628" s="358"/>
    </row>
    <row r="629" customFormat="false" ht="15" hidden="false" customHeight="false" outlineLevel="0" collapsed="false">
      <c r="A629" s="358"/>
    </row>
    <row r="630" customFormat="false" ht="15" hidden="false" customHeight="false" outlineLevel="0" collapsed="false">
      <c r="A630" s="358"/>
    </row>
    <row r="631" customFormat="false" ht="15" hidden="false" customHeight="false" outlineLevel="0" collapsed="false">
      <c r="A631" s="358"/>
    </row>
    <row r="632" customFormat="false" ht="15" hidden="false" customHeight="false" outlineLevel="0" collapsed="false">
      <c r="A632" s="358"/>
    </row>
    <row r="633" customFormat="false" ht="15" hidden="false" customHeight="false" outlineLevel="0" collapsed="false">
      <c r="A633" s="358"/>
    </row>
    <row r="634" customFormat="false" ht="15" hidden="false" customHeight="false" outlineLevel="0" collapsed="false">
      <c r="A634" s="358"/>
    </row>
    <row r="635" customFormat="false" ht="15" hidden="false" customHeight="false" outlineLevel="0" collapsed="false">
      <c r="A635" s="358"/>
    </row>
    <row r="636" customFormat="false" ht="15" hidden="false" customHeight="false" outlineLevel="0" collapsed="false">
      <c r="A636" s="358"/>
    </row>
    <row r="637" customFormat="false" ht="15" hidden="false" customHeight="false" outlineLevel="0" collapsed="false">
      <c r="A637" s="358"/>
    </row>
    <row r="638" customFormat="false" ht="15" hidden="false" customHeight="false" outlineLevel="0" collapsed="false">
      <c r="A638" s="358"/>
    </row>
    <row r="639" customFormat="false" ht="15" hidden="false" customHeight="false" outlineLevel="0" collapsed="false">
      <c r="A639" s="358"/>
    </row>
    <row r="640" customFormat="false" ht="15" hidden="false" customHeight="false" outlineLevel="0" collapsed="false">
      <c r="A640" s="358"/>
    </row>
    <row r="641" customFormat="false" ht="15" hidden="false" customHeight="false" outlineLevel="0" collapsed="false">
      <c r="A641" s="358"/>
    </row>
    <row r="642" customFormat="false" ht="15" hidden="false" customHeight="false" outlineLevel="0" collapsed="false">
      <c r="A642" s="358"/>
    </row>
    <row r="643" customFormat="false" ht="15" hidden="false" customHeight="false" outlineLevel="0" collapsed="false">
      <c r="A643" s="358"/>
    </row>
    <row r="644" customFormat="false" ht="15" hidden="false" customHeight="false" outlineLevel="0" collapsed="false">
      <c r="A644" s="358"/>
    </row>
    <row r="645" customFormat="false" ht="15" hidden="false" customHeight="false" outlineLevel="0" collapsed="false">
      <c r="A645" s="358"/>
    </row>
    <row r="646" customFormat="false" ht="15" hidden="false" customHeight="false" outlineLevel="0" collapsed="false">
      <c r="A646" s="358"/>
    </row>
    <row r="647" customFormat="false" ht="15" hidden="false" customHeight="false" outlineLevel="0" collapsed="false">
      <c r="A647" s="358"/>
    </row>
    <row r="648" customFormat="false" ht="15" hidden="false" customHeight="false" outlineLevel="0" collapsed="false">
      <c r="A648" s="358"/>
    </row>
    <row r="649" customFormat="false" ht="15" hidden="false" customHeight="false" outlineLevel="0" collapsed="false">
      <c r="A649" s="358"/>
    </row>
    <row r="650" customFormat="false" ht="15" hidden="false" customHeight="false" outlineLevel="0" collapsed="false">
      <c r="A650" s="358"/>
    </row>
    <row r="651" customFormat="false" ht="15" hidden="false" customHeight="false" outlineLevel="0" collapsed="false">
      <c r="A651" s="358"/>
    </row>
    <row r="652" customFormat="false" ht="15" hidden="false" customHeight="false" outlineLevel="0" collapsed="false">
      <c r="A652" s="358"/>
    </row>
    <row r="653" customFormat="false" ht="15" hidden="false" customHeight="false" outlineLevel="0" collapsed="false">
      <c r="A653" s="358"/>
    </row>
    <row r="654" customFormat="false" ht="15" hidden="false" customHeight="false" outlineLevel="0" collapsed="false">
      <c r="A654" s="358"/>
    </row>
    <row r="655" customFormat="false" ht="15" hidden="false" customHeight="false" outlineLevel="0" collapsed="false">
      <c r="A655" s="358"/>
    </row>
    <row r="656" customFormat="false" ht="15" hidden="false" customHeight="false" outlineLevel="0" collapsed="false">
      <c r="A656" s="358"/>
    </row>
    <row r="657" customFormat="false" ht="15" hidden="false" customHeight="false" outlineLevel="0" collapsed="false">
      <c r="A657" s="358"/>
    </row>
    <row r="658" customFormat="false" ht="15" hidden="false" customHeight="false" outlineLevel="0" collapsed="false">
      <c r="A658" s="358"/>
    </row>
    <row r="659" customFormat="false" ht="15" hidden="false" customHeight="false" outlineLevel="0" collapsed="false">
      <c r="A659" s="358"/>
    </row>
    <row r="660" customFormat="false" ht="15" hidden="false" customHeight="false" outlineLevel="0" collapsed="false">
      <c r="A660" s="358"/>
    </row>
    <row r="661" customFormat="false" ht="15" hidden="false" customHeight="false" outlineLevel="0" collapsed="false">
      <c r="A661" s="358"/>
    </row>
    <row r="662" customFormat="false" ht="15" hidden="false" customHeight="false" outlineLevel="0" collapsed="false">
      <c r="A662" s="358"/>
    </row>
    <row r="663" customFormat="false" ht="15" hidden="false" customHeight="false" outlineLevel="0" collapsed="false">
      <c r="A663" s="358"/>
    </row>
    <row r="664" customFormat="false" ht="15" hidden="false" customHeight="false" outlineLevel="0" collapsed="false">
      <c r="A664" s="358"/>
    </row>
    <row r="665" customFormat="false" ht="15" hidden="false" customHeight="false" outlineLevel="0" collapsed="false">
      <c r="A665" s="358"/>
    </row>
    <row r="666" customFormat="false" ht="15" hidden="false" customHeight="false" outlineLevel="0" collapsed="false">
      <c r="A666" s="358"/>
    </row>
    <row r="667" customFormat="false" ht="15" hidden="false" customHeight="false" outlineLevel="0" collapsed="false">
      <c r="A667" s="358"/>
    </row>
    <row r="668" customFormat="false" ht="15" hidden="false" customHeight="false" outlineLevel="0" collapsed="false">
      <c r="A668" s="358"/>
    </row>
    <row r="669" customFormat="false" ht="15" hidden="false" customHeight="false" outlineLevel="0" collapsed="false">
      <c r="A669" s="358"/>
    </row>
    <row r="670" customFormat="false" ht="15" hidden="false" customHeight="false" outlineLevel="0" collapsed="false">
      <c r="A670" s="358"/>
    </row>
    <row r="671" customFormat="false" ht="15" hidden="false" customHeight="false" outlineLevel="0" collapsed="false">
      <c r="A671" s="358"/>
    </row>
    <row r="672" customFormat="false" ht="15" hidden="false" customHeight="false" outlineLevel="0" collapsed="false">
      <c r="A672" s="358"/>
    </row>
    <row r="673" customFormat="false" ht="15" hidden="false" customHeight="false" outlineLevel="0" collapsed="false">
      <c r="A673" s="358"/>
    </row>
    <row r="674" customFormat="false" ht="15" hidden="false" customHeight="false" outlineLevel="0" collapsed="false">
      <c r="A674" s="358"/>
    </row>
    <row r="675" customFormat="false" ht="15" hidden="false" customHeight="false" outlineLevel="0" collapsed="false">
      <c r="A675" s="358"/>
    </row>
    <row r="676" customFormat="false" ht="15" hidden="false" customHeight="false" outlineLevel="0" collapsed="false">
      <c r="A676" s="358"/>
    </row>
    <row r="677" customFormat="false" ht="15" hidden="false" customHeight="false" outlineLevel="0" collapsed="false">
      <c r="A677" s="358"/>
    </row>
    <row r="678" customFormat="false" ht="15" hidden="false" customHeight="false" outlineLevel="0" collapsed="false">
      <c r="A678" s="358"/>
    </row>
    <row r="679" customFormat="false" ht="15" hidden="false" customHeight="false" outlineLevel="0" collapsed="false">
      <c r="A679" s="358"/>
    </row>
    <row r="680" customFormat="false" ht="15" hidden="false" customHeight="false" outlineLevel="0" collapsed="false">
      <c r="A680" s="358"/>
    </row>
    <row r="681" customFormat="false" ht="15" hidden="false" customHeight="false" outlineLevel="0" collapsed="false">
      <c r="A681" s="358"/>
    </row>
    <row r="682" customFormat="false" ht="15" hidden="false" customHeight="false" outlineLevel="0" collapsed="false">
      <c r="A682" s="358"/>
    </row>
    <row r="683" customFormat="false" ht="15" hidden="false" customHeight="false" outlineLevel="0" collapsed="false">
      <c r="A683" s="358"/>
    </row>
    <row r="684" customFormat="false" ht="15" hidden="false" customHeight="false" outlineLevel="0" collapsed="false">
      <c r="A684" s="358"/>
    </row>
    <row r="685" customFormat="false" ht="15" hidden="false" customHeight="false" outlineLevel="0" collapsed="false">
      <c r="A685" s="358"/>
    </row>
    <row r="686" customFormat="false" ht="15" hidden="false" customHeight="false" outlineLevel="0" collapsed="false">
      <c r="A686" s="358"/>
    </row>
    <row r="687" customFormat="false" ht="15" hidden="false" customHeight="false" outlineLevel="0" collapsed="false">
      <c r="A687" s="358"/>
    </row>
    <row r="688" customFormat="false" ht="15" hidden="false" customHeight="false" outlineLevel="0" collapsed="false">
      <c r="A688" s="358"/>
    </row>
    <row r="689" customFormat="false" ht="15" hidden="false" customHeight="false" outlineLevel="0" collapsed="false">
      <c r="A689" s="358"/>
    </row>
    <row r="690" customFormat="false" ht="15" hidden="false" customHeight="false" outlineLevel="0" collapsed="false">
      <c r="A690" s="358"/>
    </row>
    <row r="691" customFormat="false" ht="15" hidden="false" customHeight="false" outlineLevel="0" collapsed="false">
      <c r="A691" s="358"/>
    </row>
    <row r="692" customFormat="false" ht="15" hidden="false" customHeight="false" outlineLevel="0" collapsed="false">
      <c r="A692" s="358"/>
    </row>
    <row r="693" customFormat="false" ht="15" hidden="false" customHeight="false" outlineLevel="0" collapsed="false">
      <c r="A693" s="358"/>
    </row>
    <row r="694" customFormat="false" ht="15" hidden="false" customHeight="false" outlineLevel="0" collapsed="false">
      <c r="A694" s="358"/>
    </row>
    <row r="695" customFormat="false" ht="15" hidden="false" customHeight="false" outlineLevel="0" collapsed="false">
      <c r="A695" s="358"/>
    </row>
    <row r="696" customFormat="false" ht="15" hidden="false" customHeight="false" outlineLevel="0" collapsed="false">
      <c r="A696" s="358"/>
    </row>
    <row r="697" customFormat="false" ht="15" hidden="false" customHeight="false" outlineLevel="0" collapsed="false">
      <c r="A697" s="358"/>
    </row>
    <row r="698" customFormat="false" ht="15" hidden="false" customHeight="false" outlineLevel="0" collapsed="false">
      <c r="A698" s="358"/>
    </row>
    <row r="699" customFormat="false" ht="15" hidden="false" customHeight="false" outlineLevel="0" collapsed="false">
      <c r="A699" s="358"/>
    </row>
    <row r="700" customFormat="false" ht="15" hidden="false" customHeight="false" outlineLevel="0" collapsed="false">
      <c r="A700" s="358"/>
    </row>
    <row r="701" customFormat="false" ht="15" hidden="false" customHeight="false" outlineLevel="0" collapsed="false">
      <c r="A701" s="358"/>
    </row>
    <row r="702" customFormat="false" ht="15" hidden="false" customHeight="false" outlineLevel="0" collapsed="false">
      <c r="A702" s="358"/>
    </row>
    <row r="703" customFormat="false" ht="15" hidden="false" customHeight="false" outlineLevel="0" collapsed="false">
      <c r="A703" s="358"/>
    </row>
    <row r="704" customFormat="false" ht="15" hidden="false" customHeight="false" outlineLevel="0" collapsed="false">
      <c r="A704" s="358"/>
    </row>
    <row r="705" customFormat="false" ht="15" hidden="false" customHeight="false" outlineLevel="0" collapsed="false">
      <c r="A705" s="358"/>
    </row>
    <row r="706" customFormat="false" ht="15" hidden="false" customHeight="false" outlineLevel="0" collapsed="false">
      <c r="A706" s="358"/>
    </row>
    <row r="707" customFormat="false" ht="15" hidden="false" customHeight="false" outlineLevel="0" collapsed="false">
      <c r="A707" s="358"/>
    </row>
    <row r="708" customFormat="false" ht="15" hidden="false" customHeight="false" outlineLevel="0" collapsed="false">
      <c r="A708" s="358"/>
    </row>
    <row r="709" customFormat="false" ht="15" hidden="false" customHeight="false" outlineLevel="0" collapsed="false">
      <c r="A709" s="358"/>
    </row>
    <row r="710" customFormat="false" ht="15" hidden="false" customHeight="false" outlineLevel="0" collapsed="false">
      <c r="A710" s="358"/>
    </row>
    <row r="711" customFormat="false" ht="15" hidden="false" customHeight="false" outlineLevel="0" collapsed="false">
      <c r="A711" s="358"/>
    </row>
    <row r="712" customFormat="false" ht="15" hidden="false" customHeight="false" outlineLevel="0" collapsed="false">
      <c r="A712" s="358"/>
    </row>
    <row r="713" customFormat="false" ht="15" hidden="false" customHeight="false" outlineLevel="0" collapsed="false">
      <c r="A713" s="358"/>
    </row>
    <row r="714" customFormat="false" ht="15" hidden="false" customHeight="false" outlineLevel="0" collapsed="false">
      <c r="A714" s="358"/>
    </row>
    <row r="715" customFormat="false" ht="15" hidden="false" customHeight="false" outlineLevel="0" collapsed="false">
      <c r="A715" s="358"/>
    </row>
    <row r="716" customFormat="false" ht="15" hidden="false" customHeight="false" outlineLevel="0" collapsed="false">
      <c r="A716" s="358"/>
    </row>
    <row r="717" customFormat="false" ht="15" hidden="false" customHeight="false" outlineLevel="0" collapsed="false">
      <c r="A717" s="358"/>
    </row>
    <row r="718" customFormat="false" ht="15" hidden="false" customHeight="false" outlineLevel="0" collapsed="false">
      <c r="A718" s="358"/>
    </row>
    <row r="719" customFormat="false" ht="15" hidden="false" customHeight="false" outlineLevel="0" collapsed="false">
      <c r="A719" s="358"/>
    </row>
    <row r="720" customFormat="false" ht="15" hidden="false" customHeight="false" outlineLevel="0" collapsed="false">
      <c r="A720" s="358"/>
    </row>
    <row r="721" customFormat="false" ht="15" hidden="false" customHeight="false" outlineLevel="0" collapsed="false">
      <c r="A721" s="358"/>
    </row>
    <row r="722" customFormat="false" ht="15" hidden="false" customHeight="false" outlineLevel="0" collapsed="false">
      <c r="A722" s="358"/>
    </row>
    <row r="723" customFormat="false" ht="15" hidden="false" customHeight="false" outlineLevel="0" collapsed="false">
      <c r="A723" s="358"/>
    </row>
    <row r="724" customFormat="false" ht="15" hidden="false" customHeight="false" outlineLevel="0" collapsed="false">
      <c r="A724" s="358"/>
    </row>
    <row r="725" customFormat="false" ht="15" hidden="false" customHeight="false" outlineLevel="0" collapsed="false">
      <c r="A725" s="358"/>
    </row>
    <row r="726" customFormat="false" ht="15" hidden="false" customHeight="false" outlineLevel="0" collapsed="false">
      <c r="A726" s="358"/>
    </row>
    <row r="727" customFormat="false" ht="15" hidden="false" customHeight="false" outlineLevel="0" collapsed="false">
      <c r="A727" s="358"/>
    </row>
    <row r="728" customFormat="false" ht="15" hidden="false" customHeight="false" outlineLevel="0" collapsed="false">
      <c r="A728" s="358"/>
    </row>
    <row r="729" customFormat="false" ht="15" hidden="false" customHeight="false" outlineLevel="0" collapsed="false">
      <c r="A729" s="358"/>
    </row>
    <row r="730" customFormat="false" ht="15" hidden="false" customHeight="false" outlineLevel="0" collapsed="false">
      <c r="A730" s="358"/>
    </row>
    <row r="731" customFormat="false" ht="15" hidden="false" customHeight="false" outlineLevel="0" collapsed="false">
      <c r="A731" s="358"/>
    </row>
    <row r="732" customFormat="false" ht="15" hidden="false" customHeight="false" outlineLevel="0" collapsed="false">
      <c r="A732" s="358"/>
    </row>
    <row r="733" customFormat="false" ht="15" hidden="false" customHeight="false" outlineLevel="0" collapsed="false">
      <c r="A733" s="358"/>
    </row>
    <row r="734" customFormat="false" ht="15" hidden="false" customHeight="false" outlineLevel="0" collapsed="false">
      <c r="A734" s="358"/>
    </row>
    <row r="735" customFormat="false" ht="15" hidden="false" customHeight="false" outlineLevel="0" collapsed="false">
      <c r="A735" s="358"/>
    </row>
    <row r="736" customFormat="false" ht="15" hidden="false" customHeight="false" outlineLevel="0" collapsed="false">
      <c r="A736" s="358"/>
    </row>
    <row r="737" customFormat="false" ht="15" hidden="false" customHeight="false" outlineLevel="0" collapsed="false">
      <c r="A737" s="358"/>
    </row>
    <row r="738" customFormat="false" ht="15" hidden="false" customHeight="false" outlineLevel="0" collapsed="false">
      <c r="A738" s="358"/>
    </row>
    <row r="739" customFormat="false" ht="15" hidden="false" customHeight="false" outlineLevel="0" collapsed="false">
      <c r="A739" s="358"/>
    </row>
    <row r="740" customFormat="false" ht="15" hidden="false" customHeight="false" outlineLevel="0" collapsed="false">
      <c r="A740" s="358"/>
    </row>
    <row r="741" customFormat="false" ht="15" hidden="false" customHeight="false" outlineLevel="0" collapsed="false">
      <c r="A741" s="358"/>
    </row>
    <row r="742" customFormat="false" ht="15" hidden="false" customHeight="false" outlineLevel="0" collapsed="false">
      <c r="A742" s="358"/>
    </row>
    <row r="743" customFormat="false" ht="15" hidden="false" customHeight="false" outlineLevel="0" collapsed="false">
      <c r="A743" s="358"/>
    </row>
    <row r="744" customFormat="false" ht="15" hidden="false" customHeight="false" outlineLevel="0" collapsed="false">
      <c r="A744" s="358"/>
    </row>
    <row r="745" customFormat="false" ht="15" hidden="false" customHeight="false" outlineLevel="0" collapsed="false">
      <c r="A745" s="358"/>
    </row>
    <row r="746" customFormat="false" ht="15" hidden="false" customHeight="false" outlineLevel="0" collapsed="false">
      <c r="A746" s="358"/>
    </row>
    <row r="747" customFormat="false" ht="15" hidden="false" customHeight="false" outlineLevel="0" collapsed="false">
      <c r="A747" s="358"/>
    </row>
    <row r="748" customFormat="false" ht="15" hidden="false" customHeight="false" outlineLevel="0" collapsed="false">
      <c r="A748" s="358"/>
    </row>
    <row r="749" customFormat="false" ht="15" hidden="false" customHeight="false" outlineLevel="0" collapsed="false">
      <c r="A749" s="358"/>
    </row>
    <row r="750" customFormat="false" ht="15" hidden="false" customHeight="false" outlineLevel="0" collapsed="false">
      <c r="A750" s="358"/>
    </row>
    <row r="751" customFormat="false" ht="15" hidden="false" customHeight="false" outlineLevel="0" collapsed="false">
      <c r="A751" s="358"/>
    </row>
    <row r="752" customFormat="false" ht="15" hidden="false" customHeight="false" outlineLevel="0" collapsed="false">
      <c r="A752" s="358"/>
    </row>
    <row r="753" customFormat="false" ht="15" hidden="false" customHeight="false" outlineLevel="0" collapsed="false">
      <c r="A753" s="358"/>
    </row>
    <row r="754" customFormat="false" ht="15" hidden="false" customHeight="false" outlineLevel="0" collapsed="false">
      <c r="A754" s="358"/>
    </row>
    <row r="755" customFormat="false" ht="15" hidden="false" customHeight="false" outlineLevel="0" collapsed="false">
      <c r="A755" s="358"/>
    </row>
    <row r="756" customFormat="false" ht="15" hidden="false" customHeight="false" outlineLevel="0" collapsed="false">
      <c r="A756" s="358"/>
    </row>
    <row r="757" customFormat="false" ht="15" hidden="false" customHeight="false" outlineLevel="0" collapsed="false">
      <c r="A757" s="358"/>
    </row>
    <row r="758" customFormat="false" ht="15" hidden="false" customHeight="false" outlineLevel="0" collapsed="false">
      <c r="A758" s="358"/>
    </row>
    <row r="759" customFormat="false" ht="15" hidden="false" customHeight="false" outlineLevel="0" collapsed="false">
      <c r="A759" s="358"/>
    </row>
    <row r="760" customFormat="false" ht="15" hidden="false" customHeight="false" outlineLevel="0" collapsed="false">
      <c r="A760" s="358"/>
    </row>
    <row r="761" customFormat="false" ht="15" hidden="false" customHeight="false" outlineLevel="0" collapsed="false">
      <c r="A761" s="358"/>
    </row>
    <row r="762" customFormat="false" ht="15" hidden="false" customHeight="false" outlineLevel="0" collapsed="false">
      <c r="A762" s="358"/>
    </row>
    <row r="763" customFormat="false" ht="15" hidden="false" customHeight="false" outlineLevel="0" collapsed="false">
      <c r="A763" s="358"/>
    </row>
    <row r="764" customFormat="false" ht="15" hidden="false" customHeight="false" outlineLevel="0" collapsed="false">
      <c r="A764" s="358"/>
    </row>
    <row r="765" customFormat="false" ht="15" hidden="false" customHeight="false" outlineLevel="0" collapsed="false">
      <c r="A765" s="358"/>
    </row>
    <row r="766" customFormat="false" ht="15" hidden="false" customHeight="false" outlineLevel="0" collapsed="false">
      <c r="A766" s="358"/>
    </row>
    <row r="767" customFormat="false" ht="15" hidden="false" customHeight="false" outlineLevel="0" collapsed="false">
      <c r="A767" s="358"/>
    </row>
    <row r="768" customFormat="false" ht="15" hidden="false" customHeight="false" outlineLevel="0" collapsed="false">
      <c r="A768" s="358"/>
    </row>
    <row r="769" customFormat="false" ht="15" hidden="false" customHeight="false" outlineLevel="0" collapsed="false">
      <c r="A769" s="358"/>
    </row>
    <row r="770" customFormat="false" ht="15" hidden="false" customHeight="false" outlineLevel="0" collapsed="false">
      <c r="A770" s="358"/>
    </row>
    <row r="771" customFormat="false" ht="15" hidden="false" customHeight="false" outlineLevel="0" collapsed="false">
      <c r="A771" s="358"/>
    </row>
    <row r="772" customFormat="false" ht="15" hidden="false" customHeight="false" outlineLevel="0" collapsed="false">
      <c r="A772" s="358"/>
    </row>
    <row r="773" customFormat="false" ht="15" hidden="false" customHeight="false" outlineLevel="0" collapsed="false">
      <c r="A773" s="358"/>
    </row>
    <row r="774" customFormat="false" ht="15" hidden="false" customHeight="false" outlineLevel="0" collapsed="false">
      <c r="A774" s="358"/>
    </row>
    <row r="775" customFormat="false" ht="15" hidden="false" customHeight="false" outlineLevel="0" collapsed="false">
      <c r="A775" s="358"/>
    </row>
    <row r="776" customFormat="false" ht="15" hidden="false" customHeight="false" outlineLevel="0" collapsed="false">
      <c r="A776" s="358"/>
    </row>
    <row r="777" customFormat="false" ht="15" hidden="false" customHeight="false" outlineLevel="0" collapsed="false">
      <c r="A777" s="358"/>
    </row>
    <row r="778" customFormat="false" ht="15" hidden="false" customHeight="false" outlineLevel="0" collapsed="false">
      <c r="A778" s="358"/>
    </row>
    <row r="779" customFormat="false" ht="15" hidden="false" customHeight="false" outlineLevel="0" collapsed="false">
      <c r="A779" s="358"/>
    </row>
    <row r="780" customFormat="false" ht="15" hidden="false" customHeight="false" outlineLevel="0" collapsed="false">
      <c r="A780" s="358"/>
    </row>
    <row r="781" customFormat="false" ht="15" hidden="false" customHeight="false" outlineLevel="0" collapsed="false">
      <c r="A781" s="358"/>
    </row>
    <row r="782" customFormat="false" ht="15" hidden="false" customHeight="false" outlineLevel="0" collapsed="false">
      <c r="A782" s="358"/>
    </row>
    <row r="783" customFormat="false" ht="15" hidden="false" customHeight="false" outlineLevel="0" collapsed="false">
      <c r="A783" s="358"/>
    </row>
    <row r="784" customFormat="false" ht="15" hidden="false" customHeight="false" outlineLevel="0" collapsed="false">
      <c r="A784" s="358"/>
    </row>
    <row r="785" customFormat="false" ht="15" hidden="false" customHeight="false" outlineLevel="0" collapsed="false">
      <c r="A785" s="358"/>
    </row>
    <row r="786" customFormat="false" ht="15" hidden="false" customHeight="false" outlineLevel="0" collapsed="false">
      <c r="A786" s="358"/>
    </row>
    <row r="787" customFormat="false" ht="15" hidden="false" customHeight="false" outlineLevel="0" collapsed="false">
      <c r="A787" s="358"/>
    </row>
    <row r="788" customFormat="false" ht="15" hidden="false" customHeight="false" outlineLevel="0" collapsed="false">
      <c r="A788" s="358"/>
    </row>
    <row r="789" customFormat="false" ht="15" hidden="false" customHeight="false" outlineLevel="0" collapsed="false">
      <c r="A789" s="358"/>
    </row>
    <row r="790" customFormat="false" ht="15" hidden="false" customHeight="false" outlineLevel="0" collapsed="false">
      <c r="A790" s="358"/>
    </row>
    <row r="791" customFormat="false" ht="15" hidden="false" customHeight="false" outlineLevel="0" collapsed="false">
      <c r="A791" s="358"/>
    </row>
    <row r="792" customFormat="false" ht="15" hidden="false" customHeight="false" outlineLevel="0" collapsed="false">
      <c r="A792" s="358"/>
    </row>
    <row r="793" customFormat="false" ht="15" hidden="false" customHeight="false" outlineLevel="0" collapsed="false">
      <c r="A793" s="358"/>
    </row>
    <row r="794" customFormat="false" ht="15" hidden="false" customHeight="false" outlineLevel="0" collapsed="false">
      <c r="A794" s="358"/>
    </row>
    <row r="795" customFormat="false" ht="15" hidden="false" customHeight="false" outlineLevel="0" collapsed="false">
      <c r="A795" s="358"/>
    </row>
    <row r="796" customFormat="false" ht="15" hidden="false" customHeight="false" outlineLevel="0" collapsed="false">
      <c r="A796" s="358"/>
    </row>
    <row r="797" customFormat="false" ht="15" hidden="false" customHeight="false" outlineLevel="0" collapsed="false">
      <c r="A797" s="358"/>
    </row>
    <row r="798" customFormat="false" ht="15" hidden="false" customHeight="false" outlineLevel="0" collapsed="false">
      <c r="A798" s="358"/>
    </row>
    <row r="799" customFormat="false" ht="15" hidden="false" customHeight="false" outlineLevel="0" collapsed="false">
      <c r="A799" s="358"/>
    </row>
    <row r="800" customFormat="false" ht="15" hidden="false" customHeight="false" outlineLevel="0" collapsed="false">
      <c r="A800" s="358"/>
    </row>
    <row r="801" customFormat="false" ht="15" hidden="false" customHeight="false" outlineLevel="0" collapsed="false">
      <c r="A801" s="358"/>
    </row>
    <row r="802" customFormat="false" ht="15" hidden="false" customHeight="false" outlineLevel="0" collapsed="false">
      <c r="A802" s="358"/>
    </row>
    <row r="803" customFormat="false" ht="15" hidden="false" customHeight="false" outlineLevel="0" collapsed="false">
      <c r="A803" s="358"/>
    </row>
    <row r="804" customFormat="false" ht="15" hidden="false" customHeight="false" outlineLevel="0" collapsed="false">
      <c r="A804" s="358"/>
    </row>
    <row r="805" customFormat="false" ht="15" hidden="false" customHeight="false" outlineLevel="0" collapsed="false">
      <c r="A805" s="358"/>
    </row>
    <row r="806" customFormat="false" ht="15" hidden="false" customHeight="false" outlineLevel="0" collapsed="false">
      <c r="A806" s="358"/>
    </row>
    <row r="807" customFormat="false" ht="15" hidden="false" customHeight="false" outlineLevel="0" collapsed="false">
      <c r="A807" s="358"/>
    </row>
    <row r="808" customFormat="false" ht="15" hidden="false" customHeight="false" outlineLevel="0" collapsed="false">
      <c r="A808" s="358"/>
    </row>
    <row r="809" customFormat="false" ht="15" hidden="false" customHeight="false" outlineLevel="0" collapsed="false">
      <c r="A809" s="358"/>
    </row>
    <row r="810" customFormat="false" ht="15" hidden="false" customHeight="false" outlineLevel="0" collapsed="false">
      <c r="A810" s="358"/>
    </row>
    <row r="811" customFormat="false" ht="15" hidden="false" customHeight="false" outlineLevel="0" collapsed="false">
      <c r="A811" s="358"/>
    </row>
    <row r="812" customFormat="false" ht="15" hidden="false" customHeight="false" outlineLevel="0" collapsed="false">
      <c r="A812" s="358"/>
    </row>
    <row r="813" customFormat="false" ht="15" hidden="false" customHeight="false" outlineLevel="0" collapsed="false">
      <c r="A813" s="358"/>
    </row>
    <row r="814" customFormat="false" ht="15" hidden="false" customHeight="false" outlineLevel="0" collapsed="false">
      <c r="A814" s="358"/>
    </row>
    <row r="815" customFormat="false" ht="15" hidden="false" customHeight="false" outlineLevel="0" collapsed="false">
      <c r="A815" s="358"/>
    </row>
    <row r="816" customFormat="false" ht="15" hidden="false" customHeight="false" outlineLevel="0" collapsed="false">
      <c r="A816" s="358"/>
    </row>
    <row r="817" customFormat="false" ht="15" hidden="false" customHeight="false" outlineLevel="0" collapsed="false">
      <c r="A817" s="358"/>
    </row>
    <row r="818" customFormat="false" ht="15" hidden="false" customHeight="false" outlineLevel="0" collapsed="false">
      <c r="A818" s="358"/>
    </row>
    <row r="819" customFormat="false" ht="15" hidden="false" customHeight="false" outlineLevel="0" collapsed="false">
      <c r="A819" s="358"/>
    </row>
    <row r="820" customFormat="false" ht="15" hidden="false" customHeight="false" outlineLevel="0" collapsed="false">
      <c r="A820" s="358"/>
    </row>
    <row r="821" customFormat="false" ht="15" hidden="false" customHeight="false" outlineLevel="0" collapsed="false">
      <c r="A821" s="358"/>
    </row>
    <row r="822" customFormat="false" ht="15" hidden="false" customHeight="false" outlineLevel="0" collapsed="false">
      <c r="A822" s="358"/>
    </row>
    <row r="823" customFormat="false" ht="15" hidden="false" customHeight="false" outlineLevel="0" collapsed="false">
      <c r="A823" s="358"/>
    </row>
    <row r="824" customFormat="false" ht="15" hidden="false" customHeight="false" outlineLevel="0" collapsed="false">
      <c r="A824" s="358"/>
    </row>
    <row r="825" customFormat="false" ht="15" hidden="false" customHeight="false" outlineLevel="0" collapsed="false">
      <c r="A825" s="358"/>
    </row>
    <row r="826" customFormat="false" ht="15" hidden="false" customHeight="false" outlineLevel="0" collapsed="false">
      <c r="A826" s="358"/>
    </row>
    <row r="827" customFormat="false" ht="15" hidden="false" customHeight="false" outlineLevel="0" collapsed="false">
      <c r="A827" s="358"/>
    </row>
    <row r="828" customFormat="false" ht="15" hidden="false" customHeight="false" outlineLevel="0" collapsed="false">
      <c r="A828" s="358"/>
    </row>
    <row r="829" customFormat="false" ht="15" hidden="false" customHeight="false" outlineLevel="0" collapsed="false">
      <c r="A829" s="358"/>
    </row>
    <row r="830" customFormat="false" ht="15" hidden="false" customHeight="false" outlineLevel="0" collapsed="false">
      <c r="A830" s="358"/>
    </row>
    <row r="831" customFormat="false" ht="15" hidden="false" customHeight="false" outlineLevel="0" collapsed="false">
      <c r="A831" s="358"/>
    </row>
    <row r="832" customFormat="false" ht="15" hidden="false" customHeight="false" outlineLevel="0" collapsed="false">
      <c r="A832" s="358"/>
    </row>
    <row r="833" customFormat="false" ht="15" hidden="false" customHeight="false" outlineLevel="0" collapsed="false">
      <c r="A833" s="358"/>
    </row>
    <row r="834" customFormat="false" ht="15" hidden="false" customHeight="false" outlineLevel="0" collapsed="false">
      <c r="A834" s="358"/>
    </row>
    <row r="835" customFormat="false" ht="15" hidden="false" customHeight="false" outlineLevel="0" collapsed="false">
      <c r="A835" s="358"/>
    </row>
    <row r="836" customFormat="false" ht="15" hidden="false" customHeight="false" outlineLevel="0" collapsed="false">
      <c r="A836" s="358"/>
    </row>
    <row r="837" customFormat="false" ht="15" hidden="false" customHeight="false" outlineLevel="0" collapsed="false">
      <c r="A837" s="358"/>
    </row>
    <row r="838" customFormat="false" ht="15" hidden="false" customHeight="false" outlineLevel="0" collapsed="false">
      <c r="A838" s="358"/>
    </row>
    <row r="839" customFormat="false" ht="15" hidden="false" customHeight="false" outlineLevel="0" collapsed="false">
      <c r="A839" s="358"/>
    </row>
    <row r="840" customFormat="false" ht="15" hidden="false" customHeight="false" outlineLevel="0" collapsed="false">
      <c r="A840" s="358"/>
    </row>
    <row r="841" customFormat="false" ht="15" hidden="false" customHeight="false" outlineLevel="0" collapsed="false">
      <c r="A841" s="358"/>
    </row>
    <row r="842" customFormat="false" ht="15" hidden="false" customHeight="false" outlineLevel="0" collapsed="false">
      <c r="A842" s="358"/>
    </row>
    <row r="843" customFormat="false" ht="15" hidden="false" customHeight="false" outlineLevel="0" collapsed="false">
      <c r="A843" s="358"/>
    </row>
    <row r="844" customFormat="false" ht="15" hidden="false" customHeight="false" outlineLevel="0" collapsed="false">
      <c r="A844" s="358"/>
    </row>
    <row r="845" customFormat="false" ht="15" hidden="false" customHeight="false" outlineLevel="0" collapsed="false">
      <c r="A845" s="358"/>
    </row>
    <row r="846" customFormat="false" ht="15" hidden="false" customHeight="false" outlineLevel="0" collapsed="false">
      <c r="A846" s="358"/>
    </row>
    <row r="847" customFormat="false" ht="15" hidden="false" customHeight="false" outlineLevel="0" collapsed="false">
      <c r="A847" s="358"/>
    </row>
    <row r="848" customFormat="false" ht="15" hidden="false" customHeight="false" outlineLevel="0" collapsed="false">
      <c r="A848" s="358"/>
    </row>
    <row r="849" customFormat="false" ht="15" hidden="false" customHeight="false" outlineLevel="0" collapsed="false">
      <c r="A849" s="358"/>
    </row>
    <row r="850" customFormat="false" ht="15" hidden="false" customHeight="false" outlineLevel="0" collapsed="false">
      <c r="A850" s="358"/>
    </row>
    <row r="851" customFormat="false" ht="15" hidden="false" customHeight="false" outlineLevel="0" collapsed="false">
      <c r="A851" s="358"/>
    </row>
    <row r="852" customFormat="false" ht="15" hidden="false" customHeight="false" outlineLevel="0" collapsed="false">
      <c r="A852" s="358"/>
    </row>
    <row r="853" customFormat="false" ht="15" hidden="false" customHeight="false" outlineLevel="0" collapsed="false">
      <c r="A853" s="358"/>
    </row>
    <row r="854" customFormat="false" ht="15" hidden="false" customHeight="false" outlineLevel="0" collapsed="false">
      <c r="A854" s="358"/>
    </row>
    <row r="855" customFormat="false" ht="15" hidden="false" customHeight="false" outlineLevel="0" collapsed="false">
      <c r="A855" s="358"/>
    </row>
    <row r="856" customFormat="false" ht="15" hidden="false" customHeight="false" outlineLevel="0" collapsed="false">
      <c r="A856" s="358"/>
    </row>
    <row r="857" customFormat="false" ht="15" hidden="false" customHeight="false" outlineLevel="0" collapsed="false">
      <c r="A857" s="358"/>
    </row>
    <row r="858" customFormat="false" ht="15" hidden="false" customHeight="false" outlineLevel="0" collapsed="false">
      <c r="A858" s="358"/>
    </row>
    <row r="859" customFormat="false" ht="15" hidden="false" customHeight="false" outlineLevel="0" collapsed="false">
      <c r="A859" s="358"/>
    </row>
    <row r="860" customFormat="false" ht="15" hidden="false" customHeight="false" outlineLevel="0" collapsed="false">
      <c r="A860" s="358"/>
    </row>
    <row r="861" customFormat="false" ht="15" hidden="false" customHeight="false" outlineLevel="0" collapsed="false">
      <c r="A861" s="358"/>
    </row>
    <row r="862" customFormat="false" ht="15" hidden="false" customHeight="false" outlineLevel="0" collapsed="false">
      <c r="A862" s="358"/>
    </row>
    <row r="863" customFormat="false" ht="15" hidden="false" customHeight="false" outlineLevel="0" collapsed="false">
      <c r="A863" s="358"/>
    </row>
    <row r="864" customFormat="false" ht="15" hidden="false" customHeight="false" outlineLevel="0" collapsed="false">
      <c r="A864" s="358"/>
    </row>
    <row r="865" customFormat="false" ht="15" hidden="false" customHeight="false" outlineLevel="0" collapsed="false">
      <c r="A865" s="358"/>
    </row>
    <row r="866" customFormat="false" ht="15" hidden="false" customHeight="false" outlineLevel="0" collapsed="false">
      <c r="A866" s="358"/>
    </row>
    <row r="867" customFormat="false" ht="15" hidden="false" customHeight="false" outlineLevel="0" collapsed="false">
      <c r="A867" s="358"/>
    </row>
    <row r="868" customFormat="false" ht="15" hidden="false" customHeight="false" outlineLevel="0" collapsed="false">
      <c r="A868" s="358"/>
    </row>
    <row r="869" customFormat="false" ht="15" hidden="false" customHeight="false" outlineLevel="0" collapsed="false">
      <c r="A869" s="358"/>
    </row>
    <row r="870" customFormat="false" ht="15" hidden="false" customHeight="false" outlineLevel="0" collapsed="false">
      <c r="A870" s="358"/>
    </row>
    <row r="871" customFormat="false" ht="15" hidden="false" customHeight="false" outlineLevel="0" collapsed="false">
      <c r="A871" s="358"/>
    </row>
    <row r="872" customFormat="false" ht="15" hidden="false" customHeight="false" outlineLevel="0" collapsed="false">
      <c r="A872" s="358"/>
    </row>
    <row r="873" customFormat="false" ht="15" hidden="false" customHeight="false" outlineLevel="0" collapsed="false">
      <c r="A873" s="358"/>
    </row>
    <row r="874" customFormat="false" ht="15" hidden="false" customHeight="false" outlineLevel="0" collapsed="false">
      <c r="A874" s="358"/>
    </row>
    <row r="875" customFormat="false" ht="15" hidden="false" customHeight="false" outlineLevel="0" collapsed="false">
      <c r="A875" s="358"/>
    </row>
    <row r="876" customFormat="false" ht="15" hidden="false" customHeight="false" outlineLevel="0" collapsed="false">
      <c r="A876" s="358"/>
    </row>
    <row r="877" customFormat="false" ht="15" hidden="false" customHeight="false" outlineLevel="0" collapsed="false">
      <c r="A877" s="358"/>
    </row>
    <row r="878" customFormat="false" ht="15" hidden="false" customHeight="false" outlineLevel="0" collapsed="false">
      <c r="A878" s="358"/>
    </row>
    <row r="879" customFormat="false" ht="15" hidden="false" customHeight="false" outlineLevel="0" collapsed="false">
      <c r="A879" s="358"/>
    </row>
    <row r="880" customFormat="false" ht="15" hidden="false" customHeight="false" outlineLevel="0" collapsed="false">
      <c r="A880" s="358"/>
    </row>
    <row r="881" customFormat="false" ht="15" hidden="false" customHeight="false" outlineLevel="0" collapsed="false">
      <c r="A881" s="358"/>
    </row>
    <row r="882" customFormat="false" ht="15" hidden="false" customHeight="false" outlineLevel="0" collapsed="false">
      <c r="A882" s="358"/>
    </row>
    <row r="883" customFormat="false" ht="15" hidden="false" customHeight="false" outlineLevel="0" collapsed="false">
      <c r="A883" s="358"/>
    </row>
    <row r="884" customFormat="false" ht="15" hidden="false" customHeight="false" outlineLevel="0" collapsed="false">
      <c r="A884" s="358"/>
    </row>
    <row r="885" customFormat="false" ht="15" hidden="false" customHeight="false" outlineLevel="0" collapsed="false">
      <c r="A885" s="358"/>
    </row>
    <row r="886" customFormat="false" ht="15" hidden="false" customHeight="false" outlineLevel="0" collapsed="false">
      <c r="A886" s="358"/>
    </row>
    <row r="887" customFormat="false" ht="15" hidden="false" customHeight="false" outlineLevel="0" collapsed="false">
      <c r="A887" s="358"/>
    </row>
    <row r="888" customFormat="false" ht="15" hidden="false" customHeight="false" outlineLevel="0" collapsed="false">
      <c r="A888" s="358"/>
    </row>
    <row r="889" customFormat="false" ht="15" hidden="false" customHeight="false" outlineLevel="0" collapsed="false">
      <c r="A889" s="358"/>
    </row>
    <row r="890" customFormat="false" ht="15" hidden="false" customHeight="false" outlineLevel="0" collapsed="false">
      <c r="A890" s="358"/>
    </row>
    <row r="891" customFormat="false" ht="15" hidden="false" customHeight="false" outlineLevel="0" collapsed="false">
      <c r="A891" s="358"/>
    </row>
    <row r="892" customFormat="false" ht="15" hidden="false" customHeight="false" outlineLevel="0" collapsed="false">
      <c r="A892" s="358"/>
    </row>
    <row r="893" customFormat="false" ht="15" hidden="false" customHeight="false" outlineLevel="0" collapsed="false">
      <c r="A893" s="358"/>
    </row>
    <row r="894" customFormat="false" ht="15" hidden="false" customHeight="false" outlineLevel="0" collapsed="false">
      <c r="A894" s="358"/>
    </row>
    <row r="895" customFormat="false" ht="15" hidden="false" customHeight="false" outlineLevel="0" collapsed="false">
      <c r="A895" s="358"/>
    </row>
    <row r="896" customFormat="false" ht="15" hidden="false" customHeight="false" outlineLevel="0" collapsed="false">
      <c r="A896" s="358"/>
    </row>
    <row r="897" customFormat="false" ht="15" hidden="false" customHeight="false" outlineLevel="0" collapsed="false">
      <c r="A897" s="358"/>
    </row>
    <row r="898" customFormat="false" ht="15" hidden="false" customHeight="false" outlineLevel="0" collapsed="false">
      <c r="A898" s="358"/>
    </row>
    <row r="899" customFormat="false" ht="15" hidden="false" customHeight="false" outlineLevel="0" collapsed="false">
      <c r="A899" s="358"/>
    </row>
    <row r="900" customFormat="false" ht="15" hidden="false" customHeight="false" outlineLevel="0" collapsed="false">
      <c r="A900" s="358"/>
    </row>
    <row r="901" customFormat="false" ht="15" hidden="false" customHeight="false" outlineLevel="0" collapsed="false">
      <c r="A901" s="358"/>
    </row>
    <row r="902" customFormat="false" ht="15" hidden="false" customHeight="false" outlineLevel="0" collapsed="false">
      <c r="A902" s="358"/>
    </row>
    <row r="903" customFormat="false" ht="15" hidden="false" customHeight="false" outlineLevel="0" collapsed="false">
      <c r="A903" s="358"/>
    </row>
    <row r="904" customFormat="false" ht="15" hidden="false" customHeight="false" outlineLevel="0" collapsed="false">
      <c r="A904" s="358"/>
    </row>
    <row r="905" customFormat="false" ht="15" hidden="false" customHeight="false" outlineLevel="0" collapsed="false">
      <c r="A905" s="358"/>
    </row>
    <row r="906" customFormat="false" ht="15" hidden="false" customHeight="false" outlineLevel="0" collapsed="false">
      <c r="A906" s="358"/>
    </row>
    <row r="907" customFormat="false" ht="15" hidden="false" customHeight="false" outlineLevel="0" collapsed="false">
      <c r="A907" s="358"/>
    </row>
    <row r="908" customFormat="false" ht="15" hidden="false" customHeight="false" outlineLevel="0" collapsed="false">
      <c r="A908" s="358"/>
    </row>
    <row r="909" customFormat="false" ht="15" hidden="false" customHeight="false" outlineLevel="0" collapsed="false">
      <c r="A909" s="358"/>
    </row>
    <row r="910" customFormat="false" ht="15" hidden="false" customHeight="false" outlineLevel="0" collapsed="false">
      <c r="A910" s="358"/>
    </row>
    <row r="911" customFormat="false" ht="15" hidden="false" customHeight="false" outlineLevel="0" collapsed="false">
      <c r="A911" s="358"/>
    </row>
    <row r="912" customFormat="false" ht="15" hidden="false" customHeight="false" outlineLevel="0" collapsed="false">
      <c r="A912" s="358"/>
    </row>
    <row r="913" customFormat="false" ht="15" hidden="false" customHeight="false" outlineLevel="0" collapsed="false">
      <c r="A913" s="358"/>
    </row>
    <row r="914" customFormat="false" ht="15" hidden="false" customHeight="false" outlineLevel="0" collapsed="false">
      <c r="A914" s="358"/>
    </row>
    <row r="915" customFormat="false" ht="15" hidden="false" customHeight="false" outlineLevel="0" collapsed="false">
      <c r="A915" s="358"/>
    </row>
    <row r="916" customFormat="false" ht="15" hidden="false" customHeight="false" outlineLevel="0" collapsed="false">
      <c r="A916" s="358"/>
    </row>
    <row r="917" customFormat="false" ht="15" hidden="false" customHeight="false" outlineLevel="0" collapsed="false">
      <c r="A917" s="358"/>
    </row>
    <row r="918" customFormat="false" ht="15" hidden="false" customHeight="false" outlineLevel="0" collapsed="false">
      <c r="A918" s="358"/>
    </row>
    <row r="919" customFormat="false" ht="15" hidden="false" customHeight="false" outlineLevel="0" collapsed="false">
      <c r="A919" s="358"/>
    </row>
    <row r="920" customFormat="false" ht="15" hidden="false" customHeight="false" outlineLevel="0" collapsed="false">
      <c r="A920" s="358"/>
    </row>
    <row r="921" customFormat="false" ht="15" hidden="false" customHeight="false" outlineLevel="0" collapsed="false">
      <c r="A921" s="358"/>
    </row>
    <row r="922" customFormat="false" ht="15" hidden="false" customHeight="false" outlineLevel="0" collapsed="false">
      <c r="A922" s="358"/>
    </row>
    <row r="923" customFormat="false" ht="15" hidden="false" customHeight="false" outlineLevel="0" collapsed="false">
      <c r="A923" s="358"/>
    </row>
    <row r="924" customFormat="false" ht="15" hidden="false" customHeight="false" outlineLevel="0" collapsed="false">
      <c r="A924" s="358"/>
    </row>
    <row r="925" customFormat="false" ht="15" hidden="false" customHeight="false" outlineLevel="0" collapsed="false">
      <c r="A925" s="358"/>
    </row>
    <row r="926" customFormat="false" ht="15" hidden="false" customHeight="false" outlineLevel="0" collapsed="false">
      <c r="A926" s="358"/>
    </row>
    <row r="927" customFormat="false" ht="15" hidden="false" customHeight="false" outlineLevel="0" collapsed="false">
      <c r="A927" s="358"/>
    </row>
    <row r="928" customFormat="false" ht="15" hidden="false" customHeight="false" outlineLevel="0" collapsed="false">
      <c r="A928" s="358"/>
    </row>
    <row r="929" customFormat="false" ht="15" hidden="false" customHeight="false" outlineLevel="0" collapsed="false">
      <c r="A929" s="358"/>
    </row>
    <row r="930" customFormat="false" ht="15" hidden="false" customHeight="false" outlineLevel="0" collapsed="false">
      <c r="A930" s="358"/>
    </row>
    <row r="931" customFormat="false" ht="15" hidden="false" customHeight="false" outlineLevel="0" collapsed="false">
      <c r="A931" s="358"/>
    </row>
    <row r="932" customFormat="false" ht="15" hidden="false" customHeight="false" outlineLevel="0" collapsed="false">
      <c r="A932" s="358"/>
    </row>
    <row r="933" customFormat="false" ht="15" hidden="false" customHeight="false" outlineLevel="0" collapsed="false">
      <c r="A933" s="358"/>
    </row>
    <row r="934" customFormat="false" ht="15" hidden="false" customHeight="false" outlineLevel="0" collapsed="false">
      <c r="A934" s="358"/>
    </row>
    <row r="935" customFormat="false" ht="15" hidden="false" customHeight="false" outlineLevel="0" collapsed="false">
      <c r="A935" s="358"/>
    </row>
    <row r="936" customFormat="false" ht="15" hidden="false" customHeight="false" outlineLevel="0" collapsed="false">
      <c r="A936" s="358"/>
    </row>
    <row r="937" customFormat="false" ht="15" hidden="false" customHeight="false" outlineLevel="0" collapsed="false">
      <c r="A937" s="358"/>
    </row>
    <row r="938" customFormat="false" ht="15" hidden="false" customHeight="false" outlineLevel="0" collapsed="false">
      <c r="A938" s="358"/>
    </row>
    <row r="939" customFormat="false" ht="15" hidden="false" customHeight="false" outlineLevel="0" collapsed="false">
      <c r="A939" s="358"/>
    </row>
    <row r="940" customFormat="false" ht="15" hidden="false" customHeight="false" outlineLevel="0" collapsed="false">
      <c r="A940" s="358"/>
    </row>
    <row r="941" customFormat="false" ht="15" hidden="false" customHeight="false" outlineLevel="0" collapsed="false">
      <c r="A941" s="358"/>
    </row>
    <row r="942" customFormat="false" ht="15" hidden="false" customHeight="false" outlineLevel="0" collapsed="false">
      <c r="A942" s="358"/>
    </row>
    <row r="943" customFormat="false" ht="15" hidden="false" customHeight="false" outlineLevel="0" collapsed="false">
      <c r="A943" s="358"/>
    </row>
    <row r="944" customFormat="false" ht="15" hidden="false" customHeight="false" outlineLevel="0" collapsed="false">
      <c r="A944" s="358"/>
    </row>
    <row r="945" customFormat="false" ht="15" hidden="false" customHeight="false" outlineLevel="0" collapsed="false">
      <c r="A945" s="358"/>
    </row>
    <row r="946" customFormat="false" ht="15" hidden="false" customHeight="false" outlineLevel="0" collapsed="false">
      <c r="A946" s="358"/>
    </row>
    <row r="947" customFormat="false" ht="15" hidden="false" customHeight="false" outlineLevel="0" collapsed="false">
      <c r="A947" s="358"/>
    </row>
    <row r="948" customFormat="false" ht="15" hidden="false" customHeight="false" outlineLevel="0" collapsed="false">
      <c r="A948" s="358"/>
    </row>
    <row r="949" customFormat="false" ht="15" hidden="false" customHeight="false" outlineLevel="0" collapsed="false">
      <c r="A949" s="358"/>
    </row>
    <row r="950" customFormat="false" ht="15" hidden="false" customHeight="false" outlineLevel="0" collapsed="false">
      <c r="A950" s="358"/>
    </row>
    <row r="951" customFormat="false" ht="15" hidden="false" customHeight="false" outlineLevel="0" collapsed="false">
      <c r="A951" s="358"/>
    </row>
    <row r="952" customFormat="false" ht="15" hidden="false" customHeight="false" outlineLevel="0" collapsed="false">
      <c r="A952" s="358"/>
    </row>
    <row r="953" customFormat="false" ht="15" hidden="false" customHeight="false" outlineLevel="0" collapsed="false">
      <c r="A953" s="358"/>
    </row>
    <row r="954" customFormat="false" ht="15" hidden="false" customHeight="false" outlineLevel="0" collapsed="false">
      <c r="A954" s="358"/>
    </row>
    <row r="955" customFormat="false" ht="15" hidden="false" customHeight="false" outlineLevel="0" collapsed="false">
      <c r="A955" s="358"/>
    </row>
    <row r="956" customFormat="false" ht="15" hidden="false" customHeight="false" outlineLevel="0" collapsed="false">
      <c r="A956" s="358"/>
    </row>
    <row r="957" customFormat="false" ht="15" hidden="false" customHeight="false" outlineLevel="0" collapsed="false">
      <c r="A957" s="358"/>
    </row>
    <row r="958" customFormat="false" ht="15" hidden="false" customHeight="false" outlineLevel="0" collapsed="false">
      <c r="A958" s="358"/>
    </row>
    <row r="959" customFormat="false" ht="15" hidden="false" customHeight="false" outlineLevel="0" collapsed="false">
      <c r="A959" s="358"/>
    </row>
    <row r="960" customFormat="false" ht="15" hidden="false" customHeight="false" outlineLevel="0" collapsed="false">
      <c r="A960" s="358"/>
    </row>
    <row r="961" customFormat="false" ht="15" hidden="false" customHeight="false" outlineLevel="0" collapsed="false">
      <c r="A961" s="358"/>
    </row>
    <row r="962" customFormat="false" ht="15" hidden="false" customHeight="false" outlineLevel="0" collapsed="false">
      <c r="A962" s="358"/>
    </row>
    <row r="963" customFormat="false" ht="15" hidden="false" customHeight="false" outlineLevel="0" collapsed="false">
      <c r="A963" s="358"/>
    </row>
    <row r="964" customFormat="false" ht="15" hidden="false" customHeight="false" outlineLevel="0" collapsed="false">
      <c r="A964" s="358"/>
    </row>
    <row r="965" customFormat="false" ht="15" hidden="false" customHeight="false" outlineLevel="0" collapsed="false">
      <c r="A965" s="358"/>
    </row>
    <row r="966" customFormat="false" ht="15" hidden="false" customHeight="false" outlineLevel="0" collapsed="false">
      <c r="A966" s="358"/>
    </row>
    <row r="967" customFormat="false" ht="15" hidden="false" customHeight="false" outlineLevel="0" collapsed="false">
      <c r="A967" s="358"/>
    </row>
    <row r="968" customFormat="false" ht="15" hidden="false" customHeight="false" outlineLevel="0" collapsed="false">
      <c r="A968" s="358"/>
    </row>
    <row r="969" customFormat="false" ht="15" hidden="false" customHeight="false" outlineLevel="0" collapsed="false">
      <c r="A969" s="358"/>
    </row>
  </sheetData>
  <mergeCells count="15">
    <mergeCell ref="A1:J1"/>
    <mergeCell ref="A2:J2"/>
    <mergeCell ref="A3:J3"/>
    <mergeCell ref="A4:J4"/>
    <mergeCell ref="A5:A11"/>
    <mergeCell ref="B5:B11"/>
    <mergeCell ref="J5:J11"/>
    <mergeCell ref="C6:I6"/>
    <mergeCell ref="C8:C11"/>
    <mergeCell ref="D8:D11"/>
    <mergeCell ref="E8:E11"/>
    <mergeCell ref="F8:F11"/>
    <mergeCell ref="G8:G11"/>
    <mergeCell ref="H8:H11"/>
    <mergeCell ref="I8:I11"/>
  </mergeCell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6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339" width="28.7"/>
    <col collapsed="false" customWidth="true" hidden="false" outlineLevel="0" max="2" min="2" style="339" width="13.28"/>
    <col collapsed="false" customWidth="true" hidden="false" outlineLevel="0" max="9" min="3" style="339" width="11.7"/>
    <col collapsed="false" customWidth="false" hidden="false" outlineLevel="0" max="257" min="10" style="339" width="12.56"/>
  </cols>
  <sheetData>
    <row r="1" customFormat="false" ht="20.1" hidden="false" customHeight="true" outlineLevel="0" collapsed="false">
      <c r="A1" s="340" t="s">
        <v>26</v>
      </c>
      <c r="B1" s="340"/>
      <c r="C1" s="340"/>
      <c r="D1" s="340"/>
      <c r="E1" s="340"/>
      <c r="F1" s="340"/>
      <c r="G1" s="340"/>
      <c r="H1" s="340"/>
      <c r="I1" s="340"/>
      <c r="J1" s="340"/>
      <c r="K1" s="359"/>
      <c r="L1" s="359"/>
    </row>
    <row r="2" customFormat="false" ht="20.1" hidden="false" customHeight="true" outlineLevel="0" collapsed="false">
      <c r="A2" s="340" t="s">
        <v>140</v>
      </c>
      <c r="B2" s="340"/>
      <c r="C2" s="340"/>
      <c r="D2" s="340"/>
      <c r="E2" s="340"/>
      <c r="F2" s="340"/>
      <c r="G2" s="340"/>
      <c r="H2" s="340"/>
      <c r="I2" s="340"/>
      <c r="J2" s="340"/>
      <c r="K2" s="359"/>
      <c r="L2" s="359"/>
    </row>
    <row r="3" customFormat="false" ht="20.1" hidden="false" customHeight="true" outlineLevel="0" collapsed="false">
      <c r="A3" s="340" t="s">
        <v>473</v>
      </c>
      <c r="B3" s="340"/>
      <c r="C3" s="340"/>
      <c r="D3" s="340"/>
      <c r="E3" s="340"/>
      <c r="F3" s="340"/>
      <c r="G3" s="340"/>
      <c r="H3" s="340"/>
      <c r="I3" s="340"/>
      <c r="J3" s="340"/>
      <c r="K3" s="359"/>
      <c r="L3" s="359"/>
    </row>
    <row r="4" s="342" customFormat="true" ht="24.95" hidden="false" customHeight="true" outlineLevel="0" collapsed="false">
      <c r="A4" s="341" t="s">
        <v>315</v>
      </c>
      <c r="B4" s="341"/>
      <c r="C4" s="341"/>
      <c r="D4" s="341"/>
      <c r="E4" s="341"/>
      <c r="F4" s="341"/>
      <c r="G4" s="341"/>
      <c r="H4" s="341"/>
      <c r="I4" s="341"/>
      <c r="J4" s="341"/>
      <c r="K4" s="360"/>
      <c r="L4" s="360"/>
    </row>
    <row r="5" s="350" customFormat="true" ht="5.45" hidden="false" customHeight="true" outlineLevel="0" collapsed="false">
      <c r="A5" s="343" t="s">
        <v>474</v>
      </c>
      <c r="B5" s="344" t="s">
        <v>164</v>
      </c>
      <c r="C5" s="345"/>
      <c r="D5" s="346"/>
      <c r="E5" s="346"/>
      <c r="F5" s="347"/>
      <c r="G5" s="347"/>
      <c r="H5" s="347"/>
      <c r="I5" s="348"/>
      <c r="J5" s="349" t="s">
        <v>475</v>
      </c>
      <c r="K5" s="361"/>
      <c r="L5" s="361"/>
    </row>
    <row r="6" s="350" customFormat="true" ht="15" hidden="false" customHeight="false" outlineLevel="0" collapsed="false">
      <c r="A6" s="343" t="s">
        <v>218</v>
      </c>
      <c r="B6" s="344"/>
      <c r="C6" s="351" t="s">
        <v>295</v>
      </c>
      <c r="D6" s="351"/>
      <c r="E6" s="351"/>
      <c r="F6" s="351"/>
      <c r="G6" s="351"/>
      <c r="H6" s="351"/>
      <c r="I6" s="351"/>
      <c r="J6" s="349"/>
      <c r="K6" s="361"/>
      <c r="L6" s="361"/>
    </row>
    <row r="7" s="350" customFormat="true" ht="5.45" hidden="false" customHeight="true" outlineLevel="0" collapsed="false">
      <c r="A7" s="343"/>
      <c r="B7" s="344"/>
      <c r="C7" s="352"/>
      <c r="D7" s="353"/>
      <c r="E7" s="353"/>
      <c r="F7" s="354"/>
      <c r="G7" s="354"/>
      <c r="H7" s="354"/>
      <c r="I7" s="355"/>
      <c r="J7" s="349"/>
      <c r="K7" s="361"/>
      <c r="L7" s="361"/>
    </row>
    <row r="8" s="350" customFormat="true" ht="5.45" hidden="false" customHeight="true" outlineLevel="0" collapsed="false">
      <c r="A8" s="343"/>
      <c r="B8" s="344"/>
      <c r="C8" s="356" t="s">
        <v>296</v>
      </c>
      <c r="D8" s="356" t="s">
        <v>297</v>
      </c>
      <c r="E8" s="356" t="s">
        <v>298</v>
      </c>
      <c r="F8" s="356" t="s">
        <v>299</v>
      </c>
      <c r="G8" s="356" t="s">
        <v>300</v>
      </c>
      <c r="H8" s="356" t="s">
        <v>301</v>
      </c>
      <c r="I8" s="356" t="s">
        <v>476</v>
      </c>
      <c r="J8" s="349"/>
      <c r="K8" s="361"/>
      <c r="L8" s="361"/>
    </row>
    <row r="9" s="350" customFormat="true" ht="15" hidden="false" customHeight="true" outlineLevel="0" collapsed="false">
      <c r="A9" s="343"/>
      <c r="B9" s="344"/>
      <c r="C9" s="356"/>
      <c r="D9" s="356"/>
      <c r="E9" s="356"/>
      <c r="F9" s="356"/>
      <c r="G9" s="356"/>
      <c r="H9" s="356"/>
      <c r="I9" s="356"/>
      <c r="J9" s="349"/>
      <c r="K9" s="361"/>
      <c r="L9" s="361"/>
    </row>
    <row r="10" s="350" customFormat="true" ht="15" hidden="false" customHeight="true" outlineLevel="0" collapsed="false">
      <c r="A10" s="343"/>
      <c r="B10" s="344"/>
      <c r="C10" s="356"/>
      <c r="D10" s="356"/>
      <c r="E10" s="356"/>
      <c r="F10" s="356"/>
      <c r="G10" s="356"/>
      <c r="H10" s="356"/>
      <c r="I10" s="356"/>
      <c r="J10" s="349"/>
      <c r="K10" s="361"/>
      <c r="L10" s="361"/>
    </row>
    <row r="11" s="350" customFormat="true" ht="5.45" hidden="false" customHeight="true" outlineLevel="0" collapsed="false">
      <c r="A11" s="343"/>
      <c r="B11" s="344"/>
      <c r="C11" s="356"/>
      <c r="D11" s="356"/>
      <c r="E11" s="356"/>
      <c r="F11" s="356"/>
      <c r="G11" s="356"/>
      <c r="H11" s="356"/>
      <c r="I11" s="356"/>
      <c r="J11" s="349"/>
      <c r="K11" s="361"/>
      <c r="L11" s="361"/>
    </row>
    <row r="12" customFormat="false" ht="60" hidden="false" customHeight="true" outlineLevel="0" collapsed="false">
      <c r="A12" s="358" t="s">
        <v>477</v>
      </c>
      <c r="B12" s="197" t="n">
        <v>199982</v>
      </c>
      <c r="C12" s="197" t="n">
        <v>51383</v>
      </c>
      <c r="D12" s="197" t="n">
        <v>39284</v>
      </c>
      <c r="E12" s="197" t="n">
        <v>44764</v>
      </c>
      <c r="F12" s="197" t="n">
        <v>28355</v>
      </c>
      <c r="G12" s="197" t="n">
        <v>20854</v>
      </c>
      <c r="H12" s="197" t="n">
        <v>11650</v>
      </c>
      <c r="I12" s="197" t="n">
        <v>3692</v>
      </c>
      <c r="J12" s="197" t="n">
        <v>141808</v>
      </c>
      <c r="K12" s="359"/>
      <c r="L12" s="359"/>
    </row>
    <row r="13" customFormat="false" ht="63.95" hidden="false" customHeight="true" outlineLevel="0" collapsed="false">
      <c r="A13" s="358" t="s">
        <v>478</v>
      </c>
      <c r="B13" s="197" t="n">
        <v>15069</v>
      </c>
      <c r="C13" s="197" t="n">
        <v>13624</v>
      </c>
      <c r="D13" s="197" t="n">
        <v>1139</v>
      </c>
      <c r="E13" s="197" t="n">
        <v>269</v>
      </c>
      <c r="F13" s="197" t="n">
        <v>27</v>
      </c>
      <c r="G13" s="197" t="n">
        <v>5</v>
      </c>
      <c r="H13" s="197" t="n">
        <v>5</v>
      </c>
      <c r="I13" s="197" t="s">
        <v>308</v>
      </c>
      <c r="J13" s="197" t="n">
        <v>9069</v>
      </c>
      <c r="K13" s="359"/>
      <c r="L13" s="359"/>
    </row>
    <row r="14" customFormat="false" ht="48.95" hidden="false" customHeight="true" outlineLevel="0" collapsed="false">
      <c r="A14" s="358" t="s">
        <v>479</v>
      </c>
      <c r="B14" s="197" t="n">
        <v>604</v>
      </c>
      <c r="C14" s="197" t="n">
        <v>549</v>
      </c>
      <c r="D14" s="197" t="n">
        <v>45</v>
      </c>
      <c r="E14" s="197" t="n">
        <v>10</v>
      </c>
      <c r="F14" s="197" t="s">
        <v>308</v>
      </c>
      <c r="G14" s="197" t="s">
        <v>308</v>
      </c>
      <c r="H14" s="197" t="s">
        <v>308</v>
      </c>
      <c r="I14" s="197" t="s">
        <v>308</v>
      </c>
      <c r="J14" s="197" t="n">
        <v>414</v>
      </c>
      <c r="K14" s="359"/>
      <c r="L14" s="359"/>
    </row>
    <row r="15" customFormat="false" ht="48.95" hidden="false" customHeight="true" outlineLevel="0" collapsed="false">
      <c r="A15" s="358" t="s">
        <v>480</v>
      </c>
      <c r="B15" s="197" t="n">
        <v>18458</v>
      </c>
      <c r="C15" s="197" t="n">
        <v>5543</v>
      </c>
      <c r="D15" s="197" t="n">
        <v>4080</v>
      </c>
      <c r="E15" s="197" t="n">
        <v>3826</v>
      </c>
      <c r="F15" s="197" t="n">
        <v>2113</v>
      </c>
      <c r="G15" s="197" t="n">
        <v>1526</v>
      </c>
      <c r="H15" s="197" t="n">
        <v>904</v>
      </c>
      <c r="I15" s="197" t="n">
        <v>466</v>
      </c>
      <c r="J15" s="197" t="n">
        <v>13317</v>
      </c>
      <c r="K15" s="359"/>
      <c r="L15" s="359"/>
    </row>
    <row r="16" customFormat="false" ht="48.95" hidden="false" customHeight="true" outlineLevel="0" collapsed="false">
      <c r="A16" s="358" t="s">
        <v>481</v>
      </c>
      <c r="B16" s="197" t="n">
        <v>16563</v>
      </c>
      <c r="C16" s="197" t="n">
        <v>2552</v>
      </c>
      <c r="D16" s="197" t="n">
        <v>2505</v>
      </c>
      <c r="E16" s="197" t="n">
        <v>3585</v>
      </c>
      <c r="F16" s="197" t="n">
        <v>3061</v>
      </c>
      <c r="G16" s="197" t="n">
        <v>2613</v>
      </c>
      <c r="H16" s="197" t="n">
        <v>1612</v>
      </c>
      <c r="I16" s="197" t="n">
        <v>635</v>
      </c>
      <c r="J16" s="197" t="n">
        <v>10359</v>
      </c>
      <c r="K16" s="359"/>
      <c r="L16" s="359"/>
    </row>
    <row r="17" customFormat="false" ht="63.95" hidden="false" customHeight="true" outlineLevel="0" collapsed="false">
      <c r="A17" s="358" t="s">
        <v>482</v>
      </c>
      <c r="B17" s="197" t="n">
        <v>4264</v>
      </c>
      <c r="C17" s="197" t="n">
        <v>620</v>
      </c>
      <c r="D17" s="197" t="n">
        <v>677</v>
      </c>
      <c r="E17" s="197" t="n">
        <v>1036</v>
      </c>
      <c r="F17" s="197" t="n">
        <v>787</v>
      </c>
      <c r="G17" s="197" t="n">
        <v>666</v>
      </c>
      <c r="H17" s="197" t="n">
        <v>427</v>
      </c>
      <c r="I17" s="197" t="n">
        <v>51</v>
      </c>
      <c r="J17" s="197" t="n">
        <v>2760</v>
      </c>
      <c r="K17" s="359"/>
      <c r="L17" s="359"/>
    </row>
    <row r="18" customFormat="false" ht="63.95" hidden="false" customHeight="true" outlineLevel="0" collapsed="false">
      <c r="A18" s="358" t="s">
        <v>483</v>
      </c>
      <c r="B18" s="197" t="n">
        <v>10224</v>
      </c>
      <c r="C18" s="197" t="n">
        <v>792</v>
      </c>
      <c r="D18" s="197" t="n">
        <v>1702</v>
      </c>
      <c r="E18" s="197" t="n">
        <v>2871</v>
      </c>
      <c r="F18" s="197" t="n">
        <v>2317</v>
      </c>
      <c r="G18" s="197" t="n">
        <v>1511</v>
      </c>
      <c r="H18" s="197" t="n">
        <v>802</v>
      </c>
      <c r="I18" s="197" t="n">
        <v>229</v>
      </c>
      <c r="J18" s="197" t="n">
        <v>6984</v>
      </c>
      <c r="K18" s="359"/>
      <c r="L18" s="359"/>
    </row>
    <row r="19" customFormat="false" ht="48.95" hidden="false" customHeight="true" outlineLevel="0" collapsed="false">
      <c r="A19" s="358" t="s">
        <v>484</v>
      </c>
      <c r="B19" s="197" t="n">
        <v>94084</v>
      </c>
      <c r="C19" s="197" t="n">
        <v>21760</v>
      </c>
      <c r="D19" s="197" t="n">
        <v>22001</v>
      </c>
      <c r="E19" s="197" t="n">
        <v>23270</v>
      </c>
      <c r="F19" s="197" t="n">
        <v>12636</v>
      </c>
      <c r="G19" s="197" t="n">
        <v>9001</v>
      </c>
      <c r="H19" s="197" t="n">
        <v>4633</v>
      </c>
      <c r="I19" s="197" t="n">
        <v>783</v>
      </c>
      <c r="J19" s="197" t="n">
        <v>73363</v>
      </c>
      <c r="K19" s="359"/>
      <c r="L19" s="359"/>
    </row>
    <row r="20" customFormat="false" ht="29.1" hidden="false" customHeight="true" outlineLevel="0" collapsed="false">
      <c r="A20" s="358" t="s">
        <v>485</v>
      </c>
      <c r="B20" s="197" t="n">
        <v>32429</v>
      </c>
      <c r="C20" s="197" t="n">
        <v>8272</v>
      </c>
      <c r="D20" s="197" t="n">
        <v>9566</v>
      </c>
      <c r="E20" s="197" t="n">
        <v>8614</v>
      </c>
      <c r="F20" s="197" t="n">
        <v>3424</v>
      </c>
      <c r="G20" s="197" t="n">
        <v>1913</v>
      </c>
      <c r="H20" s="197" t="n">
        <v>636</v>
      </c>
      <c r="I20" s="197" t="n">
        <v>4</v>
      </c>
      <c r="J20" s="197" t="n">
        <v>28632</v>
      </c>
      <c r="K20" s="359"/>
      <c r="L20" s="359"/>
    </row>
    <row r="21" customFormat="false" ht="29.1" hidden="false" customHeight="true" outlineLevel="0" collapsed="false">
      <c r="A21" s="358" t="s">
        <v>486</v>
      </c>
      <c r="B21" s="197" t="n">
        <v>4918</v>
      </c>
      <c r="C21" s="197" t="n">
        <v>399</v>
      </c>
      <c r="D21" s="197" t="n">
        <v>680</v>
      </c>
      <c r="E21" s="197" t="n">
        <v>1429</v>
      </c>
      <c r="F21" s="197" t="n">
        <v>1051</v>
      </c>
      <c r="G21" s="197" t="n">
        <v>1025</v>
      </c>
      <c r="H21" s="197" t="n">
        <v>334</v>
      </c>
      <c r="I21" s="197" t="s">
        <v>308</v>
      </c>
      <c r="J21" s="197" t="n">
        <v>3191</v>
      </c>
      <c r="K21" s="359"/>
      <c r="L21" s="359"/>
    </row>
    <row r="22" customFormat="false" ht="29.1" hidden="false" customHeight="true" outlineLevel="0" collapsed="false">
      <c r="A22" s="358" t="s">
        <v>487</v>
      </c>
      <c r="B22" s="197" t="n">
        <v>7478</v>
      </c>
      <c r="C22" s="197" t="n">
        <v>2294</v>
      </c>
      <c r="D22" s="197" t="n">
        <v>1560</v>
      </c>
      <c r="E22" s="197" t="n">
        <v>1484</v>
      </c>
      <c r="F22" s="197" t="n">
        <v>965</v>
      </c>
      <c r="G22" s="197" t="n">
        <v>737</v>
      </c>
      <c r="H22" s="197" t="n">
        <v>438</v>
      </c>
      <c r="I22" s="197" t="s">
        <v>308</v>
      </c>
      <c r="J22" s="197" t="n">
        <v>6360</v>
      </c>
      <c r="K22" s="359"/>
      <c r="L22" s="359"/>
    </row>
    <row r="23" customFormat="false" ht="63.95" hidden="false" customHeight="true" outlineLevel="0" collapsed="false">
      <c r="A23" s="358" t="s">
        <v>488</v>
      </c>
      <c r="B23" s="197" t="n">
        <v>36789</v>
      </c>
      <c r="C23" s="197" t="n">
        <v>9685</v>
      </c>
      <c r="D23" s="197" t="n">
        <v>8402</v>
      </c>
      <c r="E23" s="197" t="n">
        <v>8509</v>
      </c>
      <c r="F23" s="197" t="n">
        <v>4612</v>
      </c>
      <c r="G23" s="197" t="n">
        <v>3283</v>
      </c>
      <c r="H23" s="197" t="n">
        <v>1912</v>
      </c>
      <c r="I23" s="197" t="n">
        <v>386</v>
      </c>
      <c r="J23" s="197" t="n">
        <v>27606</v>
      </c>
      <c r="K23" s="359"/>
      <c r="L23" s="359"/>
    </row>
    <row r="24" customFormat="false" ht="63.95" hidden="false" customHeight="true" outlineLevel="0" collapsed="false">
      <c r="A24" s="358" t="s">
        <v>489</v>
      </c>
      <c r="B24" s="197" t="n">
        <v>12470</v>
      </c>
      <c r="C24" s="197" t="n">
        <v>1110</v>
      </c>
      <c r="D24" s="197" t="n">
        <v>1793</v>
      </c>
      <c r="E24" s="197" t="n">
        <v>3234</v>
      </c>
      <c r="F24" s="197" t="n">
        <v>2584</v>
      </c>
      <c r="G24" s="197" t="n">
        <v>2043</v>
      </c>
      <c r="H24" s="197" t="n">
        <v>1313</v>
      </c>
      <c r="I24" s="197" t="n">
        <v>393</v>
      </c>
      <c r="J24" s="197" t="n">
        <v>7574</v>
      </c>
      <c r="K24" s="359"/>
      <c r="L24" s="359"/>
    </row>
    <row r="25" customFormat="false" ht="78.95" hidden="false" customHeight="true" outlineLevel="0" collapsed="false">
      <c r="A25" s="358" t="s">
        <v>490</v>
      </c>
      <c r="B25" s="197" t="n">
        <v>32634</v>
      </c>
      <c r="C25" s="197" t="n">
        <v>4587</v>
      </c>
      <c r="D25" s="197" t="n">
        <v>5597</v>
      </c>
      <c r="E25" s="197" t="n">
        <v>7804</v>
      </c>
      <c r="F25" s="197" t="n">
        <v>6019</v>
      </c>
      <c r="G25" s="197" t="n">
        <v>4607</v>
      </c>
      <c r="H25" s="197" t="n">
        <v>2800</v>
      </c>
      <c r="I25" s="197" t="n">
        <v>1220</v>
      </c>
      <c r="J25" s="197" t="n">
        <v>19360</v>
      </c>
      <c r="K25" s="359"/>
      <c r="L25" s="359"/>
    </row>
    <row r="26" customFormat="false" ht="63.95" hidden="false" customHeight="true" outlineLevel="0" collapsed="false">
      <c r="A26" s="358" t="s">
        <v>491</v>
      </c>
      <c r="B26" s="197" t="n">
        <v>8082</v>
      </c>
      <c r="C26" s="197" t="n">
        <v>1356</v>
      </c>
      <c r="D26" s="197" t="n">
        <v>1538</v>
      </c>
      <c r="E26" s="197" t="n">
        <v>2093</v>
      </c>
      <c r="F26" s="197" t="n">
        <v>1395</v>
      </c>
      <c r="G26" s="197" t="n">
        <v>925</v>
      </c>
      <c r="H26" s="197" t="n">
        <v>467</v>
      </c>
      <c r="I26" s="197" t="n">
        <v>308</v>
      </c>
      <c r="J26" s="197" t="n">
        <v>6182</v>
      </c>
      <c r="K26" s="359"/>
      <c r="L26" s="359"/>
    </row>
    <row r="27" customFormat="false" ht="63.95" hidden="false" customHeight="true" outlineLevel="0" collapsed="false">
      <c r="A27" s="358" t="s">
        <v>492</v>
      </c>
      <c r="B27" s="197" t="n">
        <v>149288</v>
      </c>
      <c r="C27" s="197" t="n">
        <v>29115</v>
      </c>
      <c r="D27" s="197" t="n">
        <v>31515</v>
      </c>
      <c r="E27" s="197" t="n">
        <v>37074</v>
      </c>
      <c r="F27" s="197" t="n">
        <v>23154</v>
      </c>
      <c r="G27" s="197" t="n">
        <v>16710</v>
      </c>
      <c r="H27" s="197" t="n">
        <v>9129</v>
      </c>
      <c r="I27" s="197" t="n">
        <v>2591</v>
      </c>
      <c r="J27" s="197" t="n">
        <v>108649</v>
      </c>
      <c r="K27" s="359"/>
      <c r="L27" s="359"/>
    </row>
    <row r="28" customFormat="false" ht="29.1" hidden="false" customHeight="true" outlineLevel="0" collapsed="false">
      <c r="A28" s="358" t="s">
        <v>493</v>
      </c>
      <c r="B28" s="197" t="n">
        <v>35021</v>
      </c>
      <c r="C28" s="197" t="n">
        <v>8095</v>
      </c>
      <c r="D28" s="197" t="n">
        <v>6585</v>
      </c>
      <c r="E28" s="197" t="n">
        <v>7411</v>
      </c>
      <c r="F28" s="197" t="n">
        <v>5174</v>
      </c>
      <c r="G28" s="197" t="n">
        <v>4139</v>
      </c>
      <c r="H28" s="197" t="n">
        <v>2516</v>
      </c>
      <c r="I28" s="197" t="n">
        <v>1101</v>
      </c>
      <c r="J28" s="197" t="n">
        <v>23676</v>
      </c>
      <c r="K28" s="359"/>
      <c r="L28" s="359"/>
    </row>
    <row r="29" customFormat="false" ht="99.95" hidden="false" customHeight="true" outlineLevel="0" collapsed="false">
      <c r="A29" s="202" t="s">
        <v>108</v>
      </c>
    </row>
    <row r="30" customFormat="false" ht="15" hidden="false" customHeight="false" outlineLevel="0" collapsed="false">
      <c r="A30" s="358"/>
    </row>
    <row r="31" customFormat="false" ht="15" hidden="false" customHeight="false" outlineLevel="0" collapsed="false">
      <c r="A31" s="358"/>
    </row>
    <row r="32" customFormat="false" ht="15" hidden="false" customHeight="false" outlineLevel="0" collapsed="false">
      <c r="A32" s="358"/>
    </row>
    <row r="33" customFormat="false" ht="15" hidden="false" customHeight="false" outlineLevel="0" collapsed="false">
      <c r="A33" s="358"/>
    </row>
    <row r="34" customFormat="false" ht="15" hidden="false" customHeight="false" outlineLevel="0" collapsed="false">
      <c r="A34" s="358"/>
    </row>
    <row r="35" customFormat="false" ht="15" hidden="false" customHeight="false" outlineLevel="0" collapsed="false">
      <c r="A35" s="358"/>
    </row>
    <row r="36" customFormat="false" ht="15" hidden="false" customHeight="false" outlineLevel="0" collapsed="false">
      <c r="A36" s="358"/>
    </row>
    <row r="37" customFormat="false" ht="15" hidden="false" customHeight="false" outlineLevel="0" collapsed="false">
      <c r="A37" s="358"/>
    </row>
    <row r="38" customFormat="false" ht="15" hidden="false" customHeight="false" outlineLevel="0" collapsed="false">
      <c r="A38" s="358"/>
    </row>
    <row r="39" customFormat="false" ht="15" hidden="false" customHeight="false" outlineLevel="0" collapsed="false">
      <c r="A39" s="358"/>
    </row>
    <row r="40" customFormat="false" ht="15" hidden="false" customHeight="false" outlineLevel="0" collapsed="false">
      <c r="A40" s="358"/>
    </row>
    <row r="41" customFormat="false" ht="15" hidden="false" customHeight="false" outlineLevel="0" collapsed="false">
      <c r="A41" s="358"/>
    </row>
    <row r="42" customFormat="false" ht="15" hidden="false" customHeight="false" outlineLevel="0" collapsed="false">
      <c r="A42" s="358"/>
    </row>
    <row r="43" customFormat="false" ht="15" hidden="false" customHeight="false" outlineLevel="0" collapsed="false">
      <c r="A43" s="358"/>
    </row>
    <row r="44" customFormat="false" ht="15" hidden="false" customHeight="false" outlineLevel="0" collapsed="false">
      <c r="A44" s="358"/>
    </row>
    <row r="45" customFormat="false" ht="15" hidden="false" customHeight="false" outlineLevel="0" collapsed="false">
      <c r="A45" s="358"/>
    </row>
    <row r="46" customFormat="false" ht="15" hidden="false" customHeight="false" outlineLevel="0" collapsed="false">
      <c r="A46" s="358"/>
    </row>
    <row r="47" customFormat="false" ht="15" hidden="false" customHeight="false" outlineLevel="0" collapsed="false">
      <c r="A47" s="358"/>
    </row>
    <row r="48" customFormat="false" ht="15" hidden="false" customHeight="false" outlineLevel="0" collapsed="false">
      <c r="A48" s="358"/>
    </row>
    <row r="49" customFormat="false" ht="15" hidden="false" customHeight="false" outlineLevel="0" collapsed="false">
      <c r="A49" s="358"/>
    </row>
    <row r="50" customFormat="false" ht="15" hidden="false" customHeight="false" outlineLevel="0" collapsed="false">
      <c r="A50" s="358"/>
    </row>
    <row r="51" customFormat="false" ht="15" hidden="false" customHeight="false" outlineLevel="0" collapsed="false">
      <c r="A51" s="358"/>
    </row>
    <row r="52" customFormat="false" ht="15" hidden="false" customHeight="false" outlineLevel="0" collapsed="false">
      <c r="A52" s="358"/>
    </row>
    <row r="53" customFormat="false" ht="15" hidden="false" customHeight="false" outlineLevel="0" collapsed="false">
      <c r="A53" s="358"/>
    </row>
    <row r="54" customFormat="false" ht="15" hidden="false" customHeight="false" outlineLevel="0" collapsed="false">
      <c r="A54" s="358"/>
    </row>
    <row r="55" customFormat="false" ht="15" hidden="false" customHeight="false" outlineLevel="0" collapsed="false">
      <c r="A55" s="358"/>
    </row>
    <row r="56" customFormat="false" ht="15" hidden="false" customHeight="false" outlineLevel="0" collapsed="false">
      <c r="A56" s="358"/>
    </row>
    <row r="57" customFormat="false" ht="15" hidden="false" customHeight="false" outlineLevel="0" collapsed="false">
      <c r="A57" s="358"/>
    </row>
    <row r="58" customFormat="false" ht="15" hidden="false" customHeight="false" outlineLevel="0" collapsed="false">
      <c r="A58" s="358"/>
    </row>
    <row r="59" customFormat="false" ht="15" hidden="false" customHeight="false" outlineLevel="0" collapsed="false">
      <c r="A59" s="358"/>
    </row>
    <row r="60" customFormat="false" ht="15" hidden="false" customHeight="false" outlineLevel="0" collapsed="false">
      <c r="A60" s="358"/>
    </row>
    <row r="61" customFormat="false" ht="15" hidden="false" customHeight="false" outlineLevel="0" collapsed="false">
      <c r="A61" s="358"/>
    </row>
    <row r="62" customFormat="false" ht="15" hidden="false" customHeight="false" outlineLevel="0" collapsed="false">
      <c r="A62" s="358"/>
    </row>
    <row r="63" customFormat="false" ht="15" hidden="false" customHeight="false" outlineLevel="0" collapsed="false">
      <c r="A63" s="358"/>
    </row>
    <row r="64" customFormat="false" ht="15" hidden="false" customHeight="false" outlineLevel="0" collapsed="false">
      <c r="A64" s="358"/>
    </row>
    <row r="65" customFormat="false" ht="15" hidden="false" customHeight="false" outlineLevel="0" collapsed="false">
      <c r="A65" s="358"/>
    </row>
    <row r="66" customFormat="false" ht="15" hidden="false" customHeight="false" outlineLevel="0" collapsed="false">
      <c r="A66" s="358"/>
    </row>
    <row r="67" customFormat="false" ht="15" hidden="false" customHeight="false" outlineLevel="0" collapsed="false">
      <c r="A67" s="358"/>
    </row>
    <row r="68" customFormat="false" ht="15" hidden="false" customHeight="false" outlineLevel="0" collapsed="false">
      <c r="A68" s="358"/>
    </row>
    <row r="69" customFormat="false" ht="15" hidden="false" customHeight="false" outlineLevel="0" collapsed="false">
      <c r="A69" s="358"/>
    </row>
    <row r="70" customFormat="false" ht="15" hidden="false" customHeight="false" outlineLevel="0" collapsed="false">
      <c r="A70" s="358"/>
    </row>
    <row r="71" customFormat="false" ht="15" hidden="false" customHeight="false" outlineLevel="0" collapsed="false">
      <c r="A71" s="358"/>
    </row>
    <row r="72" customFormat="false" ht="15" hidden="false" customHeight="false" outlineLevel="0" collapsed="false">
      <c r="A72" s="358"/>
    </row>
    <row r="73" customFormat="false" ht="15" hidden="false" customHeight="false" outlineLevel="0" collapsed="false">
      <c r="A73" s="358"/>
    </row>
    <row r="74" customFormat="false" ht="15" hidden="false" customHeight="false" outlineLevel="0" collapsed="false">
      <c r="A74" s="358"/>
    </row>
    <row r="75" customFormat="false" ht="15" hidden="false" customHeight="false" outlineLevel="0" collapsed="false">
      <c r="A75" s="358"/>
    </row>
    <row r="76" customFormat="false" ht="15" hidden="false" customHeight="false" outlineLevel="0" collapsed="false">
      <c r="A76" s="358"/>
    </row>
    <row r="77" customFormat="false" ht="15" hidden="false" customHeight="false" outlineLevel="0" collapsed="false">
      <c r="A77" s="358"/>
    </row>
    <row r="78" customFormat="false" ht="15" hidden="false" customHeight="false" outlineLevel="0" collapsed="false">
      <c r="A78" s="358"/>
    </row>
    <row r="79" customFormat="false" ht="15" hidden="false" customHeight="false" outlineLevel="0" collapsed="false">
      <c r="A79" s="358"/>
    </row>
    <row r="80" customFormat="false" ht="15" hidden="false" customHeight="false" outlineLevel="0" collapsed="false">
      <c r="A80" s="358"/>
    </row>
    <row r="81" customFormat="false" ht="15" hidden="false" customHeight="false" outlineLevel="0" collapsed="false">
      <c r="A81" s="358"/>
    </row>
    <row r="82" customFormat="false" ht="15" hidden="false" customHeight="false" outlineLevel="0" collapsed="false">
      <c r="A82" s="358"/>
    </row>
    <row r="83" customFormat="false" ht="15" hidden="false" customHeight="false" outlineLevel="0" collapsed="false">
      <c r="A83" s="358"/>
    </row>
    <row r="84" customFormat="false" ht="15" hidden="false" customHeight="false" outlineLevel="0" collapsed="false">
      <c r="A84" s="358"/>
    </row>
    <row r="85" customFormat="false" ht="15" hidden="false" customHeight="false" outlineLevel="0" collapsed="false">
      <c r="A85" s="358"/>
    </row>
    <row r="86" customFormat="false" ht="15" hidden="false" customHeight="false" outlineLevel="0" collapsed="false">
      <c r="A86" s="358"/>
    </row>
    <row r="87" customFormat="false" ht="15" hidden="false" customHeight="false" outlineLevel="0" collapsed="false">
      <c r="A87" s="358"/>
    </row>
    <row r="88" customFormat="false" ht="15" hidden="false" customHeight="false" outlineLevel="0" collapsed="false">
      <c r="A88" s="358"/>
    </row>
    <row r="89" customFormat="false" ht="15" hidden="false" customHeight="false" outlineLevel="0" collapsed="false">
      <c r="A89" s="358"/>
    </row>
    <row r="90" customFormat="false" ht="15" hidden="false" customHeight="false" outlineLevel="0" collapsed="false">
      <c r="A90" s="358"/>
    </row>
    <row r="91" customFormat="false" ht="15" hidden="false" customHeight="false" outlineLevel="0" collapsed="false">
      <c r="A91" s="358"/>
    </row>
    <row r="92" customFormat="false" ht="15" hidden="false" customHeight="false" outlineLevel="0" collapsed="false">
      <c r="A92" s="358"/>
    </row>
    <row r="93" customFormat="false" ht="15" hidden="false" customHeight="false" outlineLevel="0" collapsed="false">
      <c r="A93" s="358"/>
    </row>
    <row r="94" customFormat="false" ht="15" hidden="false" customHeight="false" outlineLevel="0" collapsed="false">
      <c r="A94" s="358"/>
    </row>
    <row r="95" customFormat="false" ht="15" hidden="false" customHeight="false" outlineLevel="0" collapsed="false">
      <c r="A95" s="358"/>
    </row>
    <row r="96" customFormat="false" ht="15" hidden="false" customHeight="false" outlineLevel="0" collapsed="false">
      <c r="A96" s="358"/>
    </row>
    <row r="97" customFormat="false" ht="15" hidden="false" customHeight="false" outlineLevel="0" collapsed="false">
      <c r="A97" s="358"/>
    </row>
    <row r="98" customFormat="false" ht="15" hidden="false" customHeight="false" outlineLevel="0" collapsed="false">
      <c r="A98" s="358"/>
    </row>
    <row r="99" customFormat="false" ht="15" hidden="false" customHeight="false" outlineLevel="0" collapsed="false">
      <c r="A99" s="358"/>
    </row>
    <row r="100" customFormat="false" ht="15" hidden="false" customHeight="false" outlineLevel="0" collapsed="false">
      <c r="A100" s="358"/>
    </row>
    <row r="101" customFormat="false" ht="15" hidden="false" customHeight="false" outlineLevel="0" collapsed="false">
      <c r="A101" s="358"/>
    </row>
    <row r="102" customFormat="false" ht="15" hidden="false" customHeight="false" outlineLevel="0" collapsed="false">
      <c r="A102" s="358"/>
    </row>
    <row r="103" customFormat="false" ht="15" hidden="false" customHeight="false" outlineLevel="0" collapsed="false">
      <c r="A103" s="358"/>
    </row>
    <row r="104" customFormat="false" ht="15" hidden="false" customHeight="false" outlineLevel="0" collapsed="false">
      <c r="A104" s="358"/>
    </row>
    <row r="105" customFormat="false" ht="15" hidden="false" customHeight="false" outlineLevel="0" collapsed="false">
      <c r="A105" s="358"/>
    </row>
    <row r="106" customFormat="false" ht="15" hidden="false" customHeight="false" outlineLevel="0" collapsed="false">
      <c r="A106" s="358"/>
    </row>
    <row r="107" customFormat="false" ht="15" hidden="false" customHeight="false" outlineLevel="0" collapsed="false">
      <c r="A107" s="358"/>
    </row>
    <row r="108" customFormat="false" ht="15" hidden="false" customHeight="false" outlineLevel="0" collapsed="false">
      <c r="A108" s="358"/>
    </row>
    <row r="109" customFormat="false" ht="15" hidden="false" customHeight="false" outlineLevel="0" collapsed="false">
      <c r="A109" s="358"/>
    </row>
    <row r="110" customFormat="false" ht="15" hidden="false" customHeight="false" outlineLevel="0" collapsed="false">
      <c r="A110" s="358"/>
    </row>
    <row r="111" customFormat="false" ht="15" hidden="false" customHeight="false" outlineLevel="0" collapsed="false">
      <c r="A111" s="358"/>
    </row>
    <row r="112" customFormat="false" ht="15" hidden="false" customHeight="false" outlineLevel="0" collapsed="false">
      <c r="A112" s="358"/>
    </row>
    <row r="113" customFormat="false" ht="15" hidden="false" customHeight="false" outlineLevel="0" collapsed="false">
      <c r="A113" s="358"/>
    </row>
    <row r="114" customFormat="false" ht="15" hidden="false" customHeight="false" outlineLevel="0" collapsed="false">
      <c r="A114" s="358"/>
    </row>
    <row r="115" customFormat="false" ht="15" hidden="false" customHeight="false" outlineLevel="0" collapsed="false">
      <c r="A115" s="358"/>
    </row>
    <row r="116" customFormat="false" ht="15" hidden="false" customHeight="false" outlineLevel="0" collapsed="false">
      <c r="A116" s="358"/>
    </row>
    <row r="117" customFormat="false" ht="15" hidden="false" customHeight="false" outlineLevel="0" collapsed="false">
      <c r="A117" s="358"/>
    </row>
    <row r="118" customFormat="false" ht="15" hidden="false" customHeight="false" outlineLevel="0" collapsed="false">
      <c r="A118" s="358"/>
    </row>
    <row r="119" customFormat="false" ht="15" hidden="false" customHeight="false" outlineLevel="0" collapsed="false">
      <c r="A119" s="358"/>
    </row>
    <row r="120" customFormat="false" ht="15" hidden="false" customHeight="false" outlineLevel="0" collapsed="false">
      <c r="A120" s="358"/>
    </row>
    <row r="121" customFormat="false" ht="15" hidden="false" customHeight="false" outlineLevel="0" collapsed="false">
      <c r="A121" s="358"/>
    </row>
    <row r="122" customFormat="false" ht="15" hidden="false" customHeight="false" outlineLevel="0" collapsed="false">
      <c r="A122" s="358"/>
    </row>
    <row r="123" customFormat="false" ht="15" hidden="false" customHeight="false" outlineLevel="0" collapsed="false">
      <c r="A123" s="358"/>
    </row>
    <row r="124" customFormat="false" ht="15" hidden="false" customHeight="false" outlineLevel="0" collapsed="false">
      <c r="A124" s="358"/>
    </row>
    <row r="125" customFormat="false" ht="15" hidden="false" customHeight="false" outlineLevel="0" collapsed="false">
      <c r="A125" s="358"/>
    </row>
    <row r="126" customFormat="false" ht="15" hidden="false" customHeight="false" outlineLevel="0" collapsed="false">
      <c r="A126" s="358"/>
    </row>
    <row r="127" customFormat="false" ht="15" hidden="false" customHeight="false" outlineLevel="0" collapsed="false">
      <c r="A127" s="358"/>
    </row>
    <row r="128" customFormat="false" ht="15" hidden="false" customHeight="false" outlineLevel="0" collapsed="false">
      <c r="A128" s="358"/>
    </row>
    <row r="129" customFormat="false" ht="15" hidden="false" customHeight="false" outlineLevel="0" collapsed="false">
      <c r="A129" s="358"/>
    </row>
    <row r="130" customFormat="false" ht="15" hidden="false" customHeight="false" outlineLevel="0" collapsed="false">
      <c r="A130" s="358"/>
    </row>
    <row r="131" customFormat="false" ht="15" hidden="false" customHeight="false" outlineLevel="0" collapsed="false">
      <c r="A131" s="358"/>
    </row>
    <row r="132" customFormat="false" ht="15" hidden="false" customHeight="false" outlineLevel="0" collapsed="false">
      <c r="A132" s="358"/>
    </row>
    <row r="133" customFormat="false" ht="15" hidden="false" customHeight="false" outlineLevel="0" collapsed="false">
      <c r="A133" s="358"/>
    </row>
    <row r="134" customFormat="false" ht="15" hidden="false" customHeight="false" outlineLevel="0" collapsed="false">
      <c r="A134" s="358"/>
    </row>
    <row r="135" customFormat="false" ht="15" hidden="false" customHeight="false" outlineLevel="0" collapsed="false">
      <c r="A135" s="358"/>
    </row>
    <row r="136" customFormat="false" ht="15" hidden="false" customHeight="false" outlineLevel="0" collapsed="false">
      <c r="A136" s="358"/>
    </row>
    <row r="137" customFormat="false" ht="15" hidden="false" customHeight="false" outlineLevel="0" collapsed="false">
      <c r="A137" s="358"/>
    </row>
    <row r="138" customFormat="false" ht="15" hidden="false" customHeight="false" outlineLevel="0" collapsed="false">
      <c r="A138" s="358"/>
    </row>
    <row r="139" customFormat="false" ht="15" hidden="false" customHeight="false" outlineLevel="0" collapsed="false">
      <c r="A139" s="358"/>
    </row>
    <row r="140" customFormat="false" ht="15" hidden="false" customHeight="false" outlineLevel="0" collapsed="false">
      <c r="A140" s="358"/>
    </row>
    <row r="141" customFormat="false" ht="15" hidden="false" customHeight="false" outlineLevel="0" collapsed="false">
      <c r="A141" s="358"/>
    </row>
    <row r="142" customFormat="false" ht="15" hidden="false" customHeight="false" outlineLevel="0" collapsed="false">
      <c r="A142" s="358"/>
    </row>
    <row r="143" customFormat="false" ht="15" hidden="false" customHeight="false" outlineLevel="0" collapsed="false">
      <c r="A143" s="358"/>
    </row>
    <row r="144" customFormat="false" ht="15" hidden="false" customHeight="false" outlineLevel="0" collapsed="false">
      <c r="A144" s="358"/>
    </row>
    <row r="145" customFormat="false" ht="15" hidden="false" customHeight="false" outlineLevel="0" collapsed="false">
      <c r="A145" s="358"/>
    </row>
    <row r="146" customFormat="false" ht="15" hidden="false" customHeight="false" outlineLevel="0" collapsed="false">
      <c r="A146" s="358"/>
    </row>
    <row r="147" customFormat="false" ht="15" hidden="false" customHeight="false" outlineLevel="0" collapsed="false">
      <c r="A147" s="358"/>
    </row>
    <row r="148" customFormat="false" ht="15" hidden="false" customHeight="false" outlineLevel="0" collapsed="false">
      <c r="A148" s="358"/>
    </row>
    <row r="149" customFormat="false" ht="15" hidden="false" customHeight="false" outlineLevel="0" collapsed="false">
      <c r="A149" s="358"/>
    </row>
    <row r="150" customFormat="false" ht="15" hidden="false" customHeight="false" outlineLevel="0" collapsed="false">
      <c r="A150" s="358"/>
    </row>
    <row r="151" customFormat="false" ht="15" hidden="false" customHeight="false" outlineLevel="0" collapsed="false">
      <c r="A151" s="358"/>
    </row>
    <row r="152" customFormat="false" ht="15" hidden="false" customHeight="false" outlineLevel="0" collapsed="false">
      <c r="A152" s="358"/>
    </row>
    <row r="153" customFormat="false" ht="15" hidden="false" customHeight="false" outlineLevel="0" collapsed="false">
      <c r="A153" s="358"/>
    </row>
    <row r="154" customFormat="false" ht="15" hidden="false" customHeight="false" outlineLevel="0" collapsed="false">
      <c r="A154" s="358"/>
    </row>
    <row r="155" customFormat="false" ht="15" hidden="false" customHeight="false" outlineLevel="0" collapsed="false">
      <c r="A155" s="358"/>
    </row>
    <row r="156" customFormat="false" ht="15" hidden="false" customHeight="false" outlineLevel="0" collapsed="false">
      <c r="A156" s="358"/>
    </row>
    <row r="157" customFormat="false" ht="15" hidden="false" customHeight="false" outlineLevel="0" collapsed="false">
      <c r="A157" s="358"/>
    </row>
    <row r="158" customFormat="false" ht="15" hidden="false" customHeight="false" outlineLevel="0" collapsed="false">
      <c r="A158" s="358"/>
    </row>
    <row r="159" customFormat="false" ht="15" hidden="false" customHeight="false" outlineLevel="0" collapsed="false">
      <c r="A159" s="358"/>
    </row>
    <row r="160" customFormat="false" ht="15" hidden="false" customHeight="false" outlineLevel="0" collapsed="false">
      <c r="A160" s="358"/>
    </row>
    <row r="161" customFormat="false" ht="15" hidden="false" customHeight="false" outlineLevel="0" collapsed="false">
      <c r="A161" s="358"/>
    </row>
    <row r="162" customFormat="false" ht="15" hidden="false" customHeight="false" outlineLevel="0" collapsed="false">
      <c r="A162" s="358"/>
    </row>
    <row r="163" customFormat="false" ht="15" hidden="false" customHeight="false" outlineLevel="0" collapsed="false">
      <c r="A163" s="358"/>
    </row>
    <row r="164" customFormat="false" ht="15" hidden="false" customHeight="false" outlineLevel="0" collapsed="false">
      <c r="A164" s="358"/>
    </row>
    <row r="165" customFormat="false" ht="15" hidden="false" customHeight="false" outlineLevel="0" collapsed="false">
      <c r="A165" s="358"/>
    </row>
    <row r="166" customFormat="false" ht="15" hidden="false" customHeight="false" outlineLevel="0" collapsed="false">
      <c r="A166" s="358"/>
    </row>
    <row r="167" customFormat="false" ht="15" hidden="false" customHeight="false" outlineLevel="0" collapsed="false">
      <c r="A167" s="358"/>
    </row>
    <row r="168" customFormat="false" ht="15" hidden="false" customHeight="false" outlineLevel="0" collapsed="false">
      <c r="A168" s="358"/>
    </row>
    <row r="169" customFormat="false" ht="15" hidden="false" customHeight="false" outlineLevel="0" collapsed="false">
      <c r="A169" s="358"/>
    </row>
    <row r="170" customFormat="false" ht="15" hidden="false" customHeight="false" outlineLevel="0" collapsed="false">
      <c r="A170" s="358"/>
    </row>
    <row r="171" customFormat="false" ht="15" hidden="false" customHeight="false" outlineLevel="0" collapsed="false">
      <c r="A171" s="358"/>
    </row>
    <row r="172" customFormat="false" ht="15" hidden="false" customHeight="false" outlineLevel="0" collapsed="false">
      <c r="A172" s="358"/>
    </row>
    <row r="173" customFormat="false" ht="15" hidden="false" customHeight="false" outlineLevel="0" collapsed="false">
      <c r="A173" s="358"/>
    </row>
    <row r="174" customFormat="false" ht="15" hidden="false" customHeight="false" outlineLevel="0" collapsed="false">
      <c r="A174" s="358"/>
    </row>
    <row r="175" customFormat="false" ht="15" hidden="false" customHeight="false" outlineLevel="0" collapsed="false">
      <c r="A175" s="358"/>
    </row>
    <row r="176" customFormat="false" ht="15" hidden="false" customHeight="false" outlineLevel="0" collapsed="false">
      <c r="A176" s="358"/>
    </row>
    <row r="177" customFormat="false" ht="15" hidden="false" customHeight="false" outlineLevel="0" collapsed="false">
      <c r="A177" s="358"/>
    </row>
    <row r="178" customFormat="false" ht="15" hidden="false" customHeight="false" outlineLevel="0" collapsed="false">
      <c r="A178" s="358"/>
    </row>
    <row r="179" customFormat="false" ht="15" hidden="false" customHeight="false" outlineLevel="0" collapsed="false">
      <c r="A179" s="358"/>
    </row>
    <row r="180" customFormat="false" ht="15" hidden="false" customHeight="false" outlineLevel="0" collapsed="false">
      <c r="A180" s="358"/>
    </row>
    <row r="181" customFormat="false" ht="15" hidden="false" customHeight="false" outlineLevel="0" collapsed="false">
      <c r="A181" s="358"/>
    </row>
    <row r="182" customFormat="false" ht="15" hidden="false" customHeight="false" outlineLevel="0" collapsed="false">
      <c r="A182" s="358"/>
    </row>
    <row r="183" customFormat="false" ht="15" hidden="false" customHeight="false" outlineLevel="0" collapsed="false">
      <c r="A183" s="358"/>
    </row>
    <row r="184" customFormat="false" ht="15" hidden="false" customHeight="false" outlineLevel="0" collapsed="false">
      <c r="A184" s="358"/>
    </row>
    <row r="185" customFormat="false" ht="15" hidden="false" customHeight="false" outlineLevel="0" collapsed="false">
      <c r="A185" s="358"/>
    </row>
    <row r="186" customFormat="false" ht="15" hidden="false" customHeight="false" outlineLevel="0" collapsed="false">
      <c r="A186" s="358"/>
    </row>
    <row r="187" customFormat="false" ht="15" hidden="false" customHeight="false" outlineLevel="0" collapsed="false">
      <c r="A187" s="358"/>
    </row>
    <row r="188" customFormat="false" ht="15" hidden="false" customHeight="false" outlineLevel="0" collapsed="false">
      <c r="A188" s="358"/>
    </row>
    <row r="189" customFormat="false" ht="15" hidden="false" customHeight="false" outlineLevel="0" collapsed="false">
      <c r="A189" s="358"/>
    </row>
    <row r="190" customFormat="false" ht="15" hidden="false" customHeight="false" outlineLevel="0" collapsed="false">
      <c r="A190" s="358"/>
    </row>
    <row r="191" customFormat="false" ht="15" hidden="false" customHeight="false" outlineLevel="0" collapsed="false">
      <c r="A191" s="358"/>
    </row>
    <row r="192" customFormat="false" ht="15" hidden="false" customHeight="false" outlineLevel="0" collapsed="false">
      <c r="A192" s="358"/>
    </row>
    <row r="193" customFormat="false" ht="15" hidden="false" customHeight="false" outlineLevel="0" collapsed="false">
      <c r="A193" s="358"/>
    </row>
    <row r="194" customFormat="false" ht="15" hidden="false" customHeight="false" outlineLevel="0" collapsed="false">
      <c r="A194" s="358"/>
    </row>
    <row r="195" customFormat="false" ht="15" hidden="false" customHeight="false" outlineLevel="0" collapsed="false">
      <c r="A195" s="358"/>
    </row>
    <row r="196" customFormat="false" ht="15" hidden="false" customHeight="false" outlineLevel="0" collapsed="false">
      <c r="A196" s="358"/>
    </row>
    <row r="197" customFormat="false" ht="15" hidden="false" customHeight="false" outlineLevel="0" collapsed="false">
      <c r="A197" s="358"/>
    </row>
    <row r="198" customFormat="false" ht="15" hidden="false" customHeight="false" outlineLevel="0" collapsed="false">
      <c r="A198" s="358"/>
    </row>
    <row r="199" customFormat="false" ht="15" hidden="false" customHeight="false" outlineLevel="0" collapsed="false">
      <c r="A199" s="358"/>
    </row>
    <row r="200" customFormat="false" ht="15" hidden="false" customHeight="false" outlineLevel="0" collapsed="false">
      <c r="A200" s="358"/>
    </row>
    <row r="201" customFormat="false" ht="15" hidden="false" customHeight="false" outlineLevel="0" collapsed="false">
      <c r="A201" s="358"/>
    </row>
    <row r="202" customFormat="false" ht="15" hidden="false" customHeight="false" outlineLevel="0" collapsed="false">
      <c r="A202" s="358"/>
    </row>
    <row r="203" customFormat="false" ht="15" hidden="false" customHeight="false" outlineLevel="0" collapsed="false">
      <c r="A203" s="358"/>
    </row>
    <row r="204" customFormat="false" ht="15" hidden="false" customHeight="false" outlineLevel="0" collapsed="false">
      <c r="A204" s="358"/>
    </row>
    <row r="205" customFormat="false" ht="15" hidden="false" customHeight="false" outlineLevel="0" collapsed="false">
      <c r="A205" s="358"/>
    </row>
    <row r="206" customFormat="false" ht="15" hidden="false" customHeight="false" outlineLevel="0" collapsed="false">
      <c r="A206" s="358"/>
    </row>
    <row r="207" customFormat="false" ht="15" hidden="false" customHeight="false" outlineLevel="0" collapsed="false">
      <c r="A207" s="358"/>
    </row>
    <row r="208" customFormat="false" ht="15" hidden="false" customHeight="false" outlineLevel="0" collapsed="false">
      <c r="A208" s="358"/>
    </row>
    <row r="209" customFormat="false" ht="15" hidden="false" customHeight="false" outlineLevel="0" collapsed="false">
      <c r="A209" s="358"/>
    </row>
    <row r="210" customFormat="false" ht="15" hidden="false" customHeight="false" outlineLevel="0" collapsed="false">
      <c r="A210" s="358"/>
    </row>
    <row r="211" customFormat="false" ht="15" hidden="false" customHeight="false" outlineLevel="0" collapsed="false">
      <c r="A211" s="358"/>
    </row>
    <row r="212" customFormat="false" ht="15" hidden="false" customHeight="false" outlineLevel="0" collapsed="false">
      <c r="A212" s="358"/>
    </row>
    <row r="213" customFormat="false" ht="15" hidden="false" customHeight="false" outlineLevel="0" collapsed="false">
      <c r="A213" s="358"/>
    </row>
    <row r="214" customFormat="false" ht="15" hidden="false" customHeight="false" outlineLevel="0" collapsed="false">
      <c r="A214" s="358"/>
    </row>
    <row r="215" customFormat="false" ht="15" hidden="false" customHeight="false" outlineLevel="0" collapsed="false">
      <c r="A215" s="358"/>
    </row>
    <row r="216" customFormat="false" ht="15" hidden="false" customHeight="false" outlineLevel="0" collapsed="false">
      <c r="A216" s="358"/>
    </row>
    <row r="217" customFormat="false" ht="15" hidden="false" customHeight="false" outlineLevel="0" collapsed="false">
      <c r="A217" s="358"/>
    </row>
    <row r="218" customFormat="false" ht="15" hidden="false" customHeight="false" outlineLevel="0" collapsed="false">
      <c r="A218" s="358"/>
    </row>
    <row r="219" customFormat="false" ht="15" hidden="false" customHeight="false" outlineLevel="0" collapsed="false">
      <c r="A219" s="358"/>
    </row>
    <row r="220" customFormat="false" ht="15" hidden="false" customHeight="false" outlineLevel="0" collapsed="false">
      <c r="A220" s="358"/>
    </row>
    <row r="221" customFormat="false" ht="15" hidden="false" customHeight="false" outlineLevel="0" collapsed="false">
      <c r="A221" s="358"/>
    </row>
    <row r="222" customFormat="false" ht="15" hidden="false" customHeight="false" outlineLevel="0" collapsed="false">
      <c r="A222" s="358"/>
    </row>
    <row r="223" customFormat="false" ht="15" hidden="false" customHeight="false" outlineLevel="0" collapsed="false">
      <c r="A223" s="358"/>
    </row>
    <row r="224" customFormat="false" ht="15" hidden="false" customHeight="false" outlineLevel="0" collapsed="false">
      <c r="A224" s="358"/>
    </row>
    <row r="225" customFormat="false" ht="15" hidden="false" customHeight="false" outlineLevel="0" collapsed="false">
      <c r="A225" s="358"/>
    </row>
    <row r="226" customFormat="false" ht="15" hidden="false" customHeight="false" outlineLevel="0" collapsed="false">
      <c r="A226" s="358"/>
    </row>
    <row r="227" customFormat="false" ht="15" hidden="false" customHeight="false" outlineLevel="0" collapsed="false">
      <c r="A227" s="358"/>
    </row>
    <row r="228" customFormat="false" ht="15" hidden="false" customHeight="false" outlineLevel="0" collapsed="false">
      <c r="A228" s="358"/>
    </row>
    <row r="229" customFormat="false" ht="15" hidden="false" customHeight="false" outlineLevel="0" collapsed="false">
      <c r="A229" s="358"/>
    </row>
    <row r="230" customFormat="false" ht="15" hidden="false" customHeight="false" outlineLevel="0" collapsed="false">
      <c r="A230" s="358"/>
    </row>
    <row r="231" customFormat="false" ht="15" hidden="false" customHeight="false" outlineLevel="0" collapsed="false">
      <c r="A231" s="358"/>
    </row>
    <row r="232" customFormat="false" ht="15" hidden="false" customHeight="false" outlineLevel="0" collapsed="false">
      <c r="A232" s="358"/>
    </row>
    <row r="233" customFormat="false" ht="15" hidden="false" customHeight="false" outlineLevel="0" collapsed="false">
      <c r="A233" s="358"/>
    </row>
    <row r="234" customFormat="false" ht="15" hidden="false" customHeight="false" outlineLevel="0" collapsed="false">
      <c r="A234" s="358"/>
    </row>
    <row r="235" customFormat="false" ht="15" hidden="false" customHeight="false" outlineLevel="0" collapsed="false">
      <c r="A235" s="358"/>
    </row>
    <row r="236" customFormat="false" ht="15" hidden="false" customHeight="false" outlineLevel="0" collapsed="false">
      <c r="A236" s="358"/>
    </row>
    <row r="237" customFormat="false" ht="15" hidden="false" customHeight="false" outlineLevel="0" collapsed="false">
      <c r="A237" s="358"/>
    </row>
    <row r="238" customFormat="false" ht="15" hidden="false" customHeight="false" outlineLevel="0" collapsed="false">
      <c r="A238" s="358"/>
    </row>
    <row r="239" customFormat="false" ht="15" hidden="false" customHeight="false" outlineLevel="0" collapsed="false">
      <c r="A239" s="358"/>
    </row>
    <row r="240" customFormat="false" ht="15" hidden="false" customHeight="false" outlineLevel="0" collapsed="false">
      <c r="A240" s="358"/>
    </row>
    <row r="241" customFormat="false" ht="15" hidden="false" customHeight="false" outlineLevel="0" collapsed="false">
      <c r="A241" s="358"/>
    </row>
    <row r="242" customFormat="false" ht="15" hidden="false" customHeight="false" outlineLevel="0" collapsed="false">
      <c r="A242" s="358"/>
    </row>
    <row r="243" customFormat="false" ht="15" hidden="false" customHeight="false" outlineLevel="0" collapsed="false">
      <c r="A243" s="358"/>
    </row>
    <row r="244" customFormat="false" ht="15" hidden="false" customHeight="false" outlineLevel="0" collapsed="false">
      <c r="A244" s="358"/>
    </row>
    <row r="245" customFormat="false" ht="15" hidden="false" customHeight="false" outlineLevel="0" collapsed="false">
      <c r="A245" s="358"/>
    </row>
    <row r="246" customFormat="false" ht="15" hidden="false" customHeight="false" outlineLevel="0" collapsed="false">
      <c r="A246" s="358"/>
    </row>
    <row r="247" customFormat="false" ht="15" hidden="false" customHeight="false" outlineLevel="0" collapsed="false">
      <c r="A247" s="358"/>
    </row>
    <row r="248" customFormat="false" ht="15" hidden="false" customHeight="false" outlineLevel="0" collapsed="false">
      <c r="A248" s="358"/>
    </row>
    <row r="249" customFormat="false" ht="15" hidden="false" customHeight="false" outlineLevel="0" collapsed="false">
      <c r="A249" s="358"/>
    </row>
    <row r="250" customFormat="false" ht="15" hidden="false" customHeight="false" outlineLevel="0" collapsed="false">
      <c r="A250" s="358"/>
    </row>
    <row r="251" customFormat="false" ht="15" hidden="false" customHeight="false" outlineLevel="0" collapsed="false">
      <c r="A251" s="358"/>
    </row>
    <row r="252" customFormat="false" ht="15" hidden="false" customHeight="false" outlineLevel="0" collapsed="false">
      <c r="A252" s="358"/>
    </row>
    <row r="253" customFormat="false" ht="15" hidden="false" customHeight="false" outlineLevel="0" collapsed="false">
      <c r="A253" s="358"/>
    </row>
    <row r="254" customFormat="false" ht="15" hidden="false" customHeight="false" outlineLevel="0" collapsed="false">
      <c r="A254" s="358"/>
    </row>
    <row r="255" customFormat="false" ht="15" hidden="false" customHeight="false" outlineLevel="0" collapsed="false">
      <c r="A255" s="358"/>
    </row>
    <row r="256" customFormat="false" ht="15" hidden="false" customHeight="false" outlineLevel="0" collapsed="false">
      <c r="A256" s="358"/>
    </row>
    <row r="257" customFormat="false" ht="15" hidden="false" customHeight="false" outlineLevel="0" collapsed="false">
      <c r="A257" s="358"/>
    </row>
    <row r="258" customFormat="false" ht="15" hidden="false" customHeight="false" outlineLevel="0" collapsed="false">
      <c r="A258" s="358"/>
    </row>
    <row r="259" customFormat="false" ht="15" hidden="false" customHeight="false" outlineLevel="0" collapsed="false">
      <c r="A259" s="358"/>
    </row>
    <row r="260" customFormat="false" ht="15" hidden="false" customHeight="false" outlineLevel="0" collapsed="false">
      <c r="A260" s="358"/>
    </row>
    <row r="261" customFormat="false" ht="15" hidden="false" customHeight="false" outlineLevel="0" collapsed="false">
      <c r="A261" s="358"/>
    </row>
    <row r="262" customFormat="false" ht="15" hidden="false" customHeight="false" outlineLevel="0" collapsed="false">
      <c r="A262" s="358"/>
    </row>
    <row r="263" customFormat="false" ht="15" hidden="false" customHeight="false" outlineLevel="0" collapsed="false">
      <c r="A263" s="358"/>
    </row>
    <row r="264" customFormat="false" ht="15" hidden="false" customHeight="false" outlineLevel="0" collapsed="false">
      <c r="A264" s="358"/>
    </row>
    <row r="265" customFormat="false" ht="15" hidden="false" customHeight="false" outlineLevel="0" collapsed="false">
      <c r="A265" s="358"/>
    </row>
    <row r="266" customFormat="false" ht="15" hidden="false" customHeight="false" outlineLevel="0" collapsed="false">
      <c r="A266" s="358"/>
    </row>
    <row r="267" customFormat="false" ht="15" hidden="false" customHeight="false" outlineLevel="0" collapsed="false">
      <c r="A267" s="358"/>
    </row>
    <row r="268" customFormat="false" ht="15" hidden="false" customHeight="false" outlineLevel="0" collapsed="false">
      <c r="A268" s="358"/>
    </row>
    <row r="269" customFormat="false" ht="15" hidden="false" customHeight="false" outlineLevel="0" collapsed="false">
      <c r="A269" s="358"/>
    </row>
    <row r="270" customFormat="false" ht="15" hidden="false" customHeight="false" outlineLevel="0" collapsed="false">
      <c r="A270" s="358"/>
    </row>
    <row r="271" customFormat="false" ht="15" hidden="false" customHeight="false" outlineLevel="0" collapsed="false">
      <c r="A271" s="358"/>
    </row>
    <row r="272" customFormat="false" ht="15" hidden="false" customHeight="false" outlineLevel="0" collapsed="false">
      <c r="A272" s="358"/>
    </row>
    <row r="273" customFormat="false" ht="15" hidden="false" customHeight="false" outlineLevel="0" collapsed="false">
      <c r="A273" s="358"/>
    </row>
    <row r="274" customFormat="false" ht="15" hidden="false" customHeight="false" outlineLevel="0" collapsed="false">
      <c r="A274" s="358"/>
    </row>
    <row r="275" customFormat="false" ht="15" hidden="false" customHeight="false" outlineLevel="0" collapsed="false">
      <c r="A275" s="358"/>
    </row>
    <row r="276" customFormat="false" ht="15" hidden="false" customHeight="false" outlineLevel="0" collapsed="false">
      <c r="A276" s="358"/>
    </row>
    <row r="277" customFormat="false" ht="15" hidden="false" customHeight="false" outlineLevel="0" collapsed="false">
      <c r="A277" s="358"/>
    </row>
    <row r="278" customFormat="false" ht="15" hidden="false" customHeight="false" outlineLevel="0" collapsed="false">
      <c r="A278" s="358"/>
    </row>
    <row r="279" customFormat="false" ht="15" hidden="false" customHeight="false" outlineLevel="0" collapsed="false">
      <c r="A279" s="358"/>
    </row>
    <row r="280" customFormat="false" ht="15" hidden="false" customHeight="false" outlineLevel="0" collapsed="false">
      <c r="A280" s="358"/>
    </row>
    <row r="281" customFormat="false" ht="15" hidden="false" customHeight="false" outlineLevel="0" collapsed="false">
      <c r="A281" s="358"/>
    </row>
    <row r="282" customFormat="false" ht="15" hidden="false" customHeight="false" outlineLevel="0" collapsed="false">
      <c r="A282" s="358"/>
    </row>
    <row r="283" customFormat="false" ht="15" hidden="false" customHeight="false" outlineLevel="0" collapsed="false">
      <c r="A283" s="358"/>
    </row>
    <row r="284" customFormat="false" ht="15" hidden="false" customHeight="false" outlineLevel="0" collapsed="false">
      <c r="A284" s="358"/>
    </row>
    <row r="285" customFormat="false" ht="15" hidden="false" customHeight="false" outlineLevel="0" collapsed="false">
      <c r="A285" s="358"/>
    </row>
    <row r="286" customFormat="false" ht="15" hidden="false" customHeight="false" outlineLevel="0" collapsed="false">
      <c r="A286" s="358"/>
    </row>
    <row r="287" customFormat="false" ht="15" hidden="false" customHeight="false" outlineLevel="0" collapsed="false">
      <c r="A287" s="358"/>
    </row>
    <row r="288" customFormat="false" ht="15" hidden="false" customHeight="false" outlineLevel="0" collapsed="false">
      <c r="A288" s="358"/>
    </row>
    <row r="289" customFormat="false" ht="15" hidden="false" customHeight="false" outlineLevel="0" collapsed="false">
      <c r="A289" s="358"/>
    </row>
    <row r="290" customFormat="false" ht="15" hidden="false" customHeight="false" outlineLevel="0" collapsed="false">
      <c r="A290" s="358"/>
    </row>
    <row r="291" customFormat="false" ht="15" hidden="false" customHeight="false" outlineLevel="0" collapsed="false">
      <c r="A291" s="358"/>
    </row>
    <row r="292" customFormat="false" ht="15" hidden="false" customHeight="false" outlineLevel="0" collapsed="false">
      <c r="A292" s="358"/>
    </row>
    <row r="293" customFormat="false" ht="15" hidden="false" customHeight="false" outlineLevel="0" collapsed="false">
      <c r="A293" s="358"/>
    </row>
    <row r="294" customFormat="false" ht="15" hidden="false" customHeight="false" outlineLevel="0" collapsed="false">
      <c r="A294" s="358"/>
    </row>
    <row r="295" customFormat="false" ht="15" hidden="false" customHeight="false" outlineLevel="0" collapsed="false">
      <c r="A295" s="358"/>
    </row>
    <row r="296" customFormat="false" ht="15" hidden="false" customHeight="false" outlineLevel="0" collapsed="false">
      <c r="A296" s="358"/>
    </row>
    <row r="297" customFormat="false" ht="15" hidden="false" customHeight="false" outlineLevel="0" collapsed="false">
      <c r="A297" s="358"/>
    </row>
    <row r="298" customFormat="false" ht="15" hidden="false" customHeight="false" outlineLevel="0" collapsed="false">
      <c r="A298" s="358"/>
    </row>
    <row r="299" customFormat="false" ht="15" hidden="false" customHeight="false" outlineLevel="0" collapsed="false">
      <c r="A299" s="358"/>
    </row>
    <row r="300" customFormat="false" ht="15" hidden="false" customHeight="false" outlineLevel="0" collapsed="false">
      <c r="A300" s="358"/>
    </row>
    <row r="301" customFormat="false" ht="15" hidden="false" customHeight="false" outlineLevel="0" collapsed="false">
      <c r="A301" s="358"/>
    </row>
    <row r="302" customFormat="false" ht="15" hidden="false" customHeight="false" outlineLevel="0" collapsed="false">
      <c r="A302" s="358"/>
    </row>
    <row r="303" customFormat="false" ht="15" hidden="false" customHeight="false" outlineLevel="0" collapsed="false">
      <c r="A303" s="358"/>
    </row>
    <row r="304" customFormat="false" ht="15" hidden="false" customHeight="false" outlineLevel="0" collapsed="false">
      <c r="A304" s="358"/>
    </row>
    <row r="305" customFormat="false" ht="15" hidden="false" customHeight="false" outlineLevel="0" collapsed="false">
      <c r="A305" s="358"/>
    </row>
    <row r="306" customFormat="false" ht="15" hidden="false" customHeight="false" outlineLevel="0" collapsed="false">
      <c r="A306" s="358"/>
    </row>
    <row r="307" customFormat="false" ht="15" hidden="false" customHeight="false" outlineLevel="0" collapsed="false">
      <c r="A307" s="358"/>
    </row>
    <row r="308" customFormat="false" ht="15" hidden="false" customHeight="false" outlineLevel="0" collapsed="false">
      <c r="A308" s="358"/>
    </row>
    <row r="309" customFormat="false" ht="15" hidden="false" customHeight="false" outlineLevel="0" collapsed="false">
      <c r="A309" s="358"/>
    </row>
    <row r="310" customFormat="false" ht="15" hidden="false" customHeight="false" outlineLevel="0" collapsed="false">
      <c r="A310" s="358"/>
    </row>
    <row r="311" customFormat="false" ht="15" hidden="false" customHeight="false" outlineLevel="0" collapsed="false">
      <c r="A311" s="358"/>
    </row>
    <row r="312" customFormat="false" ht="15" hidden="false" customHeight="false" outlineLevel="0" collapsed="false">
      <c r="A312" s="358"/>
    </row>
    <row r="313" customFormat="false" ht="15" hidden="false" customHeight="false" outlineLevel="0" collapsed="false">
      <c r="A313" s="358"/>
    </row>
    <row r="314" customFormat="false" ht="15" hidden="false" customHeight="false" outlineLevel="0" collapsed="false">
      <c r="A314" s="358"/>
    </row>
    <row r="315" customFormat="false" ht="15" hidden="false" customHeight="false" outlineLevel="0" collapsed="false">
      <c r="A315" s="358"/>
    </row>
    <row r="316" customFormat="false" ht="15" hidden="false" customHeight="false" outlineLevel="0" collapsed="false">
      <c r="A316" s="358"/>
    </row>
    <row r="317" customFormat="false" ht="15" hidden="false" customHeight="false" outlineLevel="0" collapsed="false">
      <c r="A317" s="358"/>
    </row>
    <row r="318" customFormat="false" ht="15" hidden="false" customHeight="false" outlineLevel="0" collapsed="false">
      <c r="A318" s="358"/>
    </row>
    <row r="319" customFormat="false" ht="15" hidden="false" customHeight="false" outlineLevel="0" collapsed="false">
      <c r="A319" s="358"/>
    </row>
    <row r="320" customFormat="false" ht="15" hidden="false" customHeight="false" outlineLevel="0" collapsed="false">
      <c r="A320" s="358"/>
    </row>
    <row r="321" customFormat="false" ht="15" hidden="false" customHeight="false" outlineLevel="0" collapsed="false">
      <c r="A321" s="358"/>
    </row>
    <row r="322" customFormat="false" ht="15" hidden="false" customHeight="false" outlineLevel="0" collapsed="false">
      <c r="A322" s="358"/>
    </row>
    <row r="323" customFormat="false" ht="15" hidden="false" customHeight="false" outlineLevel="0" collapsed="false">
      <c r="A323" s="358"/>
    </row>
    <row r="324" customFormat="false" ht="15" hidden="false" customHeight="false" outlineLevel="0" collapsed="false">
      <c r="A324" s="358"/>
    </row>
    <row r="325" customFormat="false" ht="15" hidden="false" customHeight="false" outlineLevel="0" collapsed="false">
      <c r="A325" s="358"/>
    </row>
    <row r="326" customFormat="false" ht="15" hidden="false" customHeight="false" outlineLevel="0" collapsed="false">
      <c r="A326" s="358"/>
    </row>
    <row r="327" customFormat="false" ht="15" hidden="false" customHeight="false" outlineLevel="0" collapsed="false">
      <c r="A327" s="358"/>
    </row>
    <row r="328" customFormat="false" ht="15" hidden="false" customHeight="false" outlineLevel="0" collapsed="false">
      <c r="A328" s="358"/>
    </row>
    <row r="329" customFormat="false" ht="15" hidden="false" customHeight="false" outlineLevel="0" collapsed="false">
      <c r="A329" s="358"/>
    </row>
    <row r="330" customFormat="false" ht="15" hidden="false" customHeight="false" outlineLevel="0" collapsed="false">
      <c r="A330" s="358"/>
    </row>
    <row r="331" customFormat="false" ht="15" hidden="false" customHeight="false" outlineLevel="0" collapsed="false">
      <c r="A331" s="358"/>
    </row>
    <row r="332" customFormat="false" ht="15" hidden="false" customHeight="false" outlineLevel="0" collapsed="false">
      <c r="A332" s="358"/>
    </row>
    <row r="333" customFormat="false" ht="15" hidden="false" customHeight="false" outlineLevel="0" collapsed="false">
      <c r="A333" s="358"/>
    </row>
    <row r="334" customFormat="false" ht="15" hidden="false" customHeight="false" outlineLevel="0" collapsed="false">
      <c r="A334" s="358"/>
    </row>
    <row r="335" customFormat="false" ht="15" hidden="false" customHeight="false" outlineLevel="0" collapsed="false">
      <c r="A335" s="358"/>
    </row>
    <row r="336" customFormat="false" ht="15" hidden="false" customHeight="false" outlineLevel="0" collapsed="false">
      <c r="A336" s="358"/>
    </row>
    <row r="337" customFormat="false" ht="15" hidden="false" customHeight="false" outlineLevel="0" collapsed="false">
      <c r="A337" s="358"/>
    </row>
    <row r="338" customFormat="false" ht="15" hidden="false" customHeight="false" outlineLevel="0" collapsed="false">
      <c r="A338" s="358"/>
    </row>
    <row r="339" customFormat="false" ht="15" hidden="false" customHeight="false" outlineLevel="0" collapsed="false">
      <c r="A339" s="358"/>
    </row>
    <row r="340" customFormat="false" ht="15" hidden="false" customHeight="false" outlineLevel="0" collapsed="false">
      <c r="A340" s="358"/>
    </row>
    <row r="341" customFormat="false" ht="15" hidden="false" customHeight="false" outlineLevel="0" collapsed="false">
      <c r="A341" s="358"/>
    </row>
    <row r="342" customFormat="false" ht="15" hidden="false" customHeight="false" outlineLevel="0" collapsed="false">
      <c r="A342" s="358"/>
    </row>
    <row r="343" customFormat="false" ht="15" hidden="false" customHeight="false" outlineLevel="0" collapsed="false">
      <c r="A343" s="358"/>
    </row>
    <row r="344" customFormat="false" ht="15" hidden="false" customHeight="false" outlineLevel="0" collapsed="false">
      <c r="A344" s="358"/>
    </row>
    <row r="345" customFormat="false" ht="15" hidden="false" customHeight="false" outlineLevel="0" collapsed="false">
      <c r="A345" s="358"/>
    </row>
    <row r="346" customFormat="false" ht="15" hidden="false" customHeight="false" outlineLevel="0" collapsed="false">
      <c r="A346" s="358"/>
    </row>
    <row r="347" customFormat="false" ht="15" hidden="false" customHeight="false" outlineLevel="0" collapsed="false">
      <c r="A347" s="358"/>
    </row>
    <row r="348" customFormat="false" ht="15" hidden="false" customHeight="false" outlineLevel="0" collapsed="false">
      <c r="A348" s="358"/>
    </row>
    <row r="349" customFormat="false" ht="15" hidden="false" customHeight="false" outlineLevel="0" collapsed="false">
      <c r="A349" s="358"/>
    </row>
    <row r="350" customFormat="false" ht="15" hidden="false" customHeight="false" outlineLevel="0" collapsed="false">
      <c r="A350" s="358"/>
    </row>
    <row r="351" customFormat="false" ht="15" hidden="false" customHeight="false" outlineLevel="0" collapsed="false">
      <c r="A351" s="358"/>
    </row>
    <row r="352" customFormat="false" ht="15" hidden="false" customHeight="false" outlineLevel="0" collapsed="false">
      <c r="A352" s="358"/>
    </row>
    <row r="353" customFormat="false" ht="15" hidden="false" customHeight="false" outlineLevel="0" collapsed="false">
      <c r="A353" s="358"/>
    </row>
    <row r="354" customFormat="false" ht="15" hidden="false" customHeight="false" outlineLevel="0" collapsed="false">
      <c r="A354" s="358"/>
    </row>
    <row r="355" customFormat="false" ht="15" hidden="false" customHeight="false" outlineLevel="0" collapsed="false">
      <c r="A355" s="358"/>
    </row>
    <row r="356" customFormat="false" ht="15" hidden="false" customHeight="false" outlineLevel="0" collapsed="false">
      <c r="A356" s="358"/>
    </row>
    <row r="357" customFormat="false" ht="15" hidden="false" customHeight="false" outlineLevel="0" collapsed="false">
      <c r="A357" s="358"/>
    </row>
    <row r="358" customFormat="false" ht="15" hidden="false" customHeight="false" outlineLevel="0" collapsed="false">
      <c r="A358" s="358"/>
    </row>
    <row r="359" customFormat="false" ht="15" hidden="false" customHeight="false" outlineLevel="0" collapsed="false">
      <c r="A359" s="358"/>
    </row>
    <row r="360" customFormat="false" ht="15" hidden="false" customHeight="false" outlineLevel="0" collapsed="false">
      <c r="A360" s="358"/>
    </row>
    <row r="361" customFormat="false" ht="15" hidden="false" customHeight="false" outlineLevel="0" collapsed="false">
      <c r="A361" s="358"/>
    </row>
    <row r="362" customFormat="false" ht="15" hidden="false" customHeight="false" outlineLevel="0" collapsed="false">
      <c r="A362" s="358"/>
    </row>
    <row r="363" customFormat="false" ht="15" hidden="false" customHeight="false" outlineLevel="0" collapsed="false">
      <c r="A363" s="358"/>
    </row>
    <row r="364" customFormat="false" ht="15" hidden="false" customHeight="false" outlineLevel="0" collapsed="false">
      <c r="A364" s="358"/>
    </row>
    <row r="365" customFormat="false" ht="15" hidden="false" customHeight="false" outlineLevel="0" collapsed="false">
      <c r="A365" s="358"/>
    </row>
    <row r="366" customFormat="false" ht="15" hidden="false" customHeight="false" outlineLevel="0" collapsed="false">
      <c r="A366" s="358"/>
    </row>
    <row r="367" customFormat="false" ht="15" hidden="false" customHeight="false" outlineLevel="0" collapsed="false">
      <c r="A367" s="358"/>
    </row>
    <row r="368" customFormat="false" ht="15" hidden="false" customHeight="false" outlineLevel="0" collapsed="false">
      <c r="A368" s="358"/>
    </row>
    <row r="369" customFormat="false" ht="15" hidden="false" customHeight="false" outlineLevel="0" collapsed="false">
      <c r="A369" s="358"/>
    </row>
    <row r="370" customFormat="false" ht="15" hidden="false" customHeight="false" outlineLevel="0" collapsed="false">
      <c r="A370" s="358"/>
    </row>
    <row r="371" customFormat="false" ht="15" hidden="false" customHeight="false" outlineLevel="0" collapsed="false">
      <c r="A371" s="358"/>
    </row>
    <row r="372" customFormat="false" ht="15" hidden="false" customHeight="false" outlineLevel="0" collapsed="false">
      <c r="A372" s="358"/>
    </row>
    <row r="373" customFormat="false" ht="15" hidden="false" customHeight="false" outlineLevel="0" collapsed="false">
      <c r="A373" s="358"/>
    </row>
    <row r="374" customFormat="false" ht="15" hidden="false" customHeight="false" outlineLevel="0" collapsed="false">
      <c r="A374" s="358"/>
    </row>
    <row r="375" customFormat="false" ht="15" hidden="false" customHeight="false" outlineLevel="0" collapsed="false">
      <c r="A375" s="358"/>
    </row>
    <row r="376" customFormat="false" ht="15" hidden="false" customHeight="false" outlineLevel="0" collapsed="false">
      <c r="A376" s="358"/>
    </row>
    <row r="377" customFormat="false" ht="15" hidden="false" customHeight="false" outlineLevel="0" collapsed="false">
      <c r="A377" s="358"/>
    </row>
    <row r="378" customFormat="false" ht="15" hidden="false" customHeight="false" outlineLevel="0" collapsed="false">
      <c r="A378" s="358"/>
    </row>
    <row r="379" customFormat="false" ht="15" hidden="false" customHeight="false" outlineLevel="0" collapsed="false">
      <c r="A379" s="358"/>
    </row>
    <row r="380" customFormat="false" ht="15" hidden="false" customHeight="false" outlineLevel="0" collapsed="false">
      <c r="A380" s="358"/>
    </row>
    <row r="381" customFormat="false" ht="15" hidden="false" customHeight="false" outlineLevel="0" collapsed="false">
      <c r="A381" s="358"/>
    </row>
    <row r="382" customFormat="false" ht="15" hidden="false" customHeight="false" outlineLevel="0" collapsed="false">
      <c r="A382" s="358"/>
    </row>
    <row r="383" customFormat="false" ht="15" hidden="false" customHeight="false" outlineLevel="0" collapsed="false">
      <c r="A383" s="358"/>
    </row>
    <row r="384" customFormat="false" ht="15" hidden="false" customHeight="false" outlineLevel="0" collapsed="false">
      <c r="A384" s="358"/>
    </row>
    <row r="385" customFormat="false" ht="15" hidden="false" customHeight="false" outlineLevel="0" collapsed="false">
      <c r="A385" s="358"/>
    </row>
    <row r="386" customFormat="false" ht="15" hidden="false" customHeight="false" outlineLevel="0" collapsed="false">
      <c r="A386" s="358"/>
    </row>
    <row r="387" customFormat="false" ht="15" hidden="false" customHeight="false" outlineLevel="0" collapsed="false">
      <c r="A387" s="358"/>
    </row>
    <row r="388" customFormat="false" ht="15" hidden="false" customHeight="false" outlineLevel="0" collapsed="false">
      <c r="A388" s="358"/>
    </row>
    <row r="389" customFormat="false" ht="15" hidden="false" customHeight="false" outlineLevel="0" collapsed="false">
      <c r="A389" s="358"/>
    </row>
    <row r="390" customFormat="false" ht="15" hidden="false" customHeight="false" outlineLevel="0" collapsed="false">
      <c r="A390" s="358"/>
    </row>
    <row r="391" customFormat="false" ht="15" hidden="false" customHeight="false" outlineLevel="0" collapsed="false">
      <c r="A391" s="358"/>
    </row>
    <row r="392" customFormat="false" ht="15" hidden="false" customHeight="false" outlineLevel="0" collapsed="false">
      <c r="A392" s="358"/>
    </row>
    <row r="393" customFormat="false" ht="15" hidden="false" customHeight="false" outlineLevel="0" collapsed="false">
      <c r="A393" s="358"/>
    </row>
    <row r="394" customFormat="false" ht="15" hidden="false" customHeight="false" outlineLevel="0" collapsed="false">
      <c r="A394" s="358"/>
    </row>
    <row r="395" customFormat="false" ht="15" hidden="false" customHeight="false" outlineLevel="0" collapsed="false">
      <c r="A395" s="358"/>
    </row>
    <row r="396" customFormat="false" ht="15" hidden="false" customHeight="false" outlineLevel="0" collapsed="false">
      <c r="A396" s="358"/>
    </row>
    <row r="397" customFormat="false" ht="15" hidden="false" customHeight="false" outlineLevel="0" collapsed="false">
      <c r="A397" s="358"/>
    </row>
    <row r="398" customFormat="false" ht="15" hidden="false" customHeight="false" outlineLevel="0" collapsed="false">
      <c r="A398" s="358"/>
    </row>
    <row r="399" customFormat="false" ht="15" hidden="false" customHeight="false" outlineLevel="0" collapsed="false">
      <c r="A399" s="358"/>
    </row>
    <row r="400" customFormat="false" ht="15" hidden="false" customHeight="false" outlineLevel="0" collapsed="false">
      <c r="A400" s="358"/>
    </row>
    <row r="401" customFormat="false" ht="15" hidden="false" customHeight="false" outlineLevel="0" collapsed="false">
      <c r="A401" s="358"/>
    </row>
    <row r="402" customFormat="false" ht="15" hidden="false" customHeight="false" outlineLevel="0" collapsed="false">
      <c r="A402" s="358"/>
    </row>
    <row r="403" customFormat="false" ht="15" hidden="false" customHeight="false" outlineLevel="0" collapsed="false">
      <c r="A403" s="358"/>
    </row>
    <row r="404" customFormat="false" ht="15" hidden="false" customHeight="false" outlineLevel="0" collapsed="false">
      <c r="A404" s="358"/>
    </row>
    <row r="405" customFormat="false" ht="15" hidden="false" customHeight="false" outlineLevel="0" collapsed="false">
      <c r="A405" s="358"/>
    </row>
    <row r="406" customFormat="false" ht="15" hidden="false" customHeight="false" outlineLevel="0" collapsed="false">
      <c r="A406" s="358"/>
    </row>
    <row r="407" customFormat="false" ht="15" hidden="false" customHeight="false" outlineLevel="0" collapsed="false">
      <c r="A407" s="358"/>
    </row>
    <row r="408" customFormat="false" ht="15" hidden="false" customHeight="false" outlineLevel="0" collapsed="false">
      <c r="A408" s="358"/>
    </row>
    <row r="409" customFormat="false" ht="15" hidden="false" customHeight="false" outlineLevel="0" collapsed="false">
      <c r="A409" s="358"/>
    </row>
    <row r="410" customFormat="false" ht="15" hidden="false" customHeight="false" outlineLevel="0" collapsed="false">
      <c r="A410" s="358"/>
    </row>
    <row r="411" customFormat="false" ht="15" hidden="false" customHeight="false" outlineLevel="0" collapsed="false">
      <c r="A411" s="358"/>
    </row>
    <row r="412" customFormat="false" ht="15" hidden="false" customHeight="false" outlineLevel="0" collapsed="false">
      <c r="A412" s="358"/>
    </row>
    <row r="413" customFormat="false" ht="15" hidden="false" customHeight="false" outlineLevel="0" collapsed="false">
      <c r="A413" s="358"/>
    </row>
    <row r="414" customFormat="false" ht="15" hidden="false" customHeight="false" outlineLevel="0" collapsed="false">
      <c r="A414" s="358"/>
    </row>
    <row r="415" customFormat="false" ht="15" hidden="false" customHeight="false" outlineLevel="0" collapsed="false">
      <c r="A415" s="358"/>
    </row>
    <row r="416" customFormat="false" ht="15" hidden="false" customHeight="false" outlineLevel="0" collapsed="false">
      <c r="A416" s="358"/>
    </row>
    <row r="417" customFormat="false" ht="15" hidden="false" customHeight="false" outlineLevel="0" collapsed="false">
      <c r="A417" s="358"/>
    </row>
    <row r="418" customFormat="false" ht="15" hidden="false" customHeight="false" outlineLevel="0" collapsed="false">
      <c r="A418" s="358"/>
    </row>
    <row r="419" customFormat="false" ht="15" hidden="false" customHeight="false" outlineLevel="0" collapsed="false">
      <c r="A419" s="358"/>
    </row>
    <row r="420" customFormat="false" ht="15" hidden="false" customHeight="false" outlineLevel="0" collapsed="false">
      <c r="A420" s="358"/>
    </row>
    <row r="421" customFormat="false" ht="15" hidden="false" customHeight="false" outlineLevel="0" collapsed="false">
      <c r="A421" s="358"/>
    </row>
    <row r="422" customFormat="false" ht="15" hidden="false" customHeight="false" outlineLevel="0" collapsed="false">
      <c r="A422" s="358"/>
    </row>
    <row r="423" customFormat="false" ht="15" hidden="false" customHeight="false" outlineLevel="0" collapsed="false">
      <c r="A423" s="358"/>
    </row>
    <row r="424" customFormat="false" ht="15" hidden="false" customHeight="false" outlineLevel="0" collapsed="false">
      <c r="A424" s="358"/>
    </row>
    <row r="425" customFormat="false" ht="15" hidden="false" customHeight="false" outlineLevel="0" collapsed="false">
      <c r="A425" s="358"/>
    </row>
    <row r="426" customFormat="false" ht="15" hidden="false" customHeight="false" outlineLevel="0" collapsed="false">
      <c r="A426" s="358"/>
    </row>
    <row r="427" customFormat="false" ht="15" hidden="false" customHeight="false" outlineLevel="0" collapsed="false">
      <c r="A427" s="358"/>
    </row>
    <row r="428" customFormat="false" ht="15" hidden="false" customHeight="false" outlineLevel="0" collapsed="false">
      <c r="A428" s="358"/>
    </row>
    <row r="429" customFormat="false" ht="15" hidden="false" customHeight="false" outlineLevel="0" collapsed="false">
      <c r="A429" s="358"/>
    </row>
    <row r="430" customFormat="false" ht="15" hidden="false" customHeight="false" outlineLevel="0" collapsed="false">
      <c r="A430" s="358"/>
    </row>
    <row r="431" customFormat="false" ht="15" hidden="false" customHeight="false" outlineLevel="0" collapsed="false">
      <c r="A431" s="358"/>
    </row>
    <row r="432" customFormat="false" ht="15" hidden="false" customHeight="false" outlineLevel="0" collapsed="false">
      <c r="A432" s="358"/>
    </row>
    <row r="433" customFormat="false" ht="15" hidden="false" customHeight="false" outlineLevel="0" collapsed="false">
      <c r="A433" s="358"/>
    </row>
    <row r="434" customFormat="false" ht="15" hidden="false" customHeight="false" outlineLevel="0" collapsed="false">
      <c r="A434" s="358"/>
    </row>
    <row r="435" customFormat="false" ht="15" hidden="false" customHeight="false" outlineLevel="0" collapsed="false">
      <c r="A435" s="358"/>
    </row>
    <row r="436" customFormat="false" ht="15" hidden="false" customHeight="false" outlineLevel="0" collapsed="false">
      <c r="A436" s="358"/>
    </row>
    <row r="437" customFormat="false" ht="15" hidden="false" customHeight="false" outlineLevel="0" collapsed="false">
      <c r="A437" s="358"/>
    </row>
    <row r="438" customFormat="false" ht="15" hidden="false" customHeight="false" outlineLevel="0" collapsed="false">
      <c r="A438" s="358"/>
    </row>
    <row r="439" customFormat="false" ht="15" hidden="false" customHeight="false" outlineLevel="0" collapsed="false">
      <c r="A439" s="358"/>
    </row>
    <row r="440" customFormat="false" ht="15" hidden="false" customHeight="false" outlineLevel="0" collapsed="false">
      <c r="A440" s="358"/>
    </row>
    <row r="441" customFormat="false" ht="15" hidden="false" customHeight="false" outlineLevel="0" collapsed="false">
      <c r="A441" s="358"/>
    </row>
    <row r="442" customFormat="false" ht="15" hidden="false" customHeight="false" outlineLevel="0" collapsed="false">
      <c r="A442" s="358"/>
    </row>
    <row r="443" customFormat="false" ht="15" hidden="false" customHeight="false" outlineLevel="0" collapsed="false">
      <c r="A443" s="358"/>
    </row>
    <row r="444" customFormat="false" ht="15" hidden="false" customHeight="false" outlineLevel="0" collapsed="false">
      <c r="A444" s="358"/>
    </row>
    <row r="445" customFormat="false" ht="15" hidden="false" customHeight="false" outlineLevel="0" collapsed="false">
      <c r="A445" s="358"/>
    </row>
    <row r="446" customFormat="false" ht="15" hidden="false" customHeight="false" outlineLevel="0" collapsed="false">
      <c r="A446" s="358"/>
    </row>
    <row r="447" customFormat="false" ht="15" hidden="false" customHeight="false" outlineLevel="0" collapsed="false">
      <c r="A447" s="358"/>
    </row>
    <row r="448" customFormat="false" ht="15" hidden="false" customHeight="false" outlineLevel="0" collapsed="false">
      <c r="A448" s="358"/>
    </row>
    <row r="449" customFormat="false" ht="15" hidden="false" customHeight="false" outlineLevel="0" collapsed="false">
      <c r="A449" s="358"/>
    </row>
    <row r="450" customFormat="false" ht="15" hidden="false" customHeight="false" outlineLevel="0" collapsed="false">
      <c r="A450" s="358"/>
    </row>
    <row r="451" customFormat="false" ht="15" hidden="false" customHeight="false" outlineLevel="0" collapsed="false">
      <c r="A451" s="358"/>
    </row>
    <row r="452" customFormat="false" ht="15" hidden="false" customHeight="false" outlineLevel="0" collapsed="false">
      <c r="A452" s="358"/>
    </row>
    <row r="453" customFormat="false" ht="15" hidden="false" customHeight="false" outlineLevel="0" collapsed="false">
      <c r="A453" s="358"/>
    </row>
    <row r="454" customFormat="false" ht="15" hidden="false" customHeight="false" outlineLevel="0" collapsed="false">
      <c r="A454" s="358"/>
    </row>
    <row r="455" customFormat="false" ht="15" hidden="false" customHeight="false" outlineLevel="0" collapsed="false">
      <c r="A455" s="358"/>
    </row>
    <row r="456" customFormat="false" ht="15" hidden="false" customHeight="false" outlineLevel="0" collapsed="false">
      <c r="A456" s="358"/>
    </row>
    <row r="457" customFormat="false" ht="15" hidden="false" customHeight="false" outlineLevel="0" collapsed="false">
      <c r="A457" s="358"/>
    </row>
    <row r="458" customFormat="false" ht="15" hidden="false" customHeight="false" outlineLevel="0" collapsed="false">
      <c r="A458" s="358"/>
    </row>
    <row r="459" customFormat="false" ht="15" hidden="false" customHeight="false" outlineLevel="0" collapsed="false">
      <c r="A459" s="358"/>
    </row>
    <row r="460" customFormat="false" ht="15" hidden="false" customHeight="false" outlineLevel="0" collapsed="false">
      <c r="A460" s="358"/>
    </row>
    <row r="461" customFormat="false" ht="15" hidden="false" customHeight="false" outlineLevel="0" collapsed="false">
      <c r="A461" s="358"/>
    </row>
    <row r="462" customFormat="false" ht="15" hidden="false" customHeight="false" outlineLevel="0" collapsed="false">
      <c r="A462" s="358"/>
    </row>
    <row r="463" customFormat="false" ht="15" hidden="false" customHeight="false" outlineLevel="0" collapsed="false">
      <c r="A463" s="358"/>
    </row>
    <row r="464" customFormat="false" ht="15" hidden="false" customHeight="false" outlineLevel="0" collapsed="false">
      <c r="A464" s="358"/>
    </row>
    <row r="465" customFormat="false" ht="15" hidden="false" customHeight="false" outlineLevel="0" collapsed="false">
      <c r="A465" s="358"/>
    </row>
    <row r="466" customFormat="false" ht="15" hidden="false" customHeight="false" outlineLevel="0" collapsed="false">
      <c r="A466" s="358"/>
    </row>
    <row r="467" customFormat="false" ht="15" hidden="false" customHeight="false" outlineLevel="0" collapsed="false">
      <c r="A467" s="358"/>
    </row>
    <row r="468" customFormat="false" ht="15" hidden="false" customHeight="false" outlineLevel="0" collapsed="false">
      <c r="A468" s="358"/>
    </row>
    <row r="469" customFormat="false" ht="15" hidden="false" customHeight="false" outlineLevel="0" collapsed="false">
      <c r="A469" s="358"/>
    </row>
    <row r="470" customFormat="false" ht="15" hidden="false" customHeight="false" outlineLevel="0" collapsed="false">
      <c r="A470" s="358"/>
    </row>
    <row r="471" customFormat="false" ht="15" hidden="false" customHeight="false" outlineLevel="0" collapsed="false">
      <c r="A471" s="358"/>
    </row>
    <row r="472" customFormat="false" ht="15" hidden="false" customHeight="false" outlineLevel="0" collapsed="false">
      <c r="A472" s="358"/>
    </row>
    <row r="473" customFormat="false" ht="15" hidden="false" customHeight="false" outlineLevel="0" collapsed="false">
      <c r="A473" s="358"/>
    </row>
    <row r="474" customFormat="false" ht="15" hidden="false" customHeight="false" outlineLevel="0" collapsed="false">
      <c r="A474" s="358"/>
    </row>
    <row r="475" customFormat="false" ht="15" hidden="false" customHeight="false" outlineLevel="0" collapsed="false">
      <c r="A475" s="358"/>
    </row>
    <row r="476" customFormat="false" ht="15" hidden="false" customHeight="false" outlineLevel="0" collapsed="false">
      <c r="A476" s="358"/>
    </row>
    <row r="477" customFormat="false" ht="15" hidden="false" customHeight="false" outlineLevel="0" collapsed="false">
      <c r="A477" s="358"/>
    </row>
    <row r="478" customFormat="false" ht="15" hidden="false" customHeight="false" outlineLevel="0" collapsed="false">
      <c r="A478" s="358"/>
    </row>
    <row r="479" customFormat="false" ht="15" hidden="false" customHeight="false" outlineLevel="0" collapsed="false">
      <c r="A479" s="358"/>
    </row>
    <row r="480" customFormat="false" ht="15" hidden="false" customHeight="false" outlineLevel="0" collapsed="false">
      <c r="A480" s="358"/>
    </row>
    <row r="481" customFormat="false" ht="15" hidden="false" customHeight="false" outlineLevel="0" collapsed="false">
      <c r="A481" s="358"/>
    </row>
    <row r="482" customFormat="false" ht="15" hidden="false" customHeight="false" outlineLevel="0" collapsed="false">
      <c r="A482" s="358"/>
    </row>
    <row r="483" customFormat="false" ht="15" hidden="false" customHeight="false" outlineLevel="0" collapsed="false">
      <c r="A483" s="358"/>
    </row>
    <row r="484" customFormat="false" ht="15" hidden="false" customHeight="false" outlineLevel="0" collapsed="false">
      <c r="A484" s="358"/>
    </row>
    <row r="485" customFormat="false" ht="15" hidden="false" customHeight="false" outlineLevel="0" collapsed="false">
      <c r="A485" s="358"/>
    </row>
    <row r="486" customFormat="false" ht="15" hidden="false" customHeight="false" outlineLevel="0" collapsed="false">
      <c r="A486" s="358"/>
    </row>
    <row r="487" customFormat="false" ht="15" hidden="false" customHeight="false" outlineLevel="0" collapsed="false">
      <c r="A487" s="358"/>
    </row>
    <row r="488" customFormat="false" ht="15" hidden="false" customHeight="false" outlineLevel="0" collapsed="false">
      <c r="A488" s="358"/>
    </row>
    <row r="489" customFormat="false" ht="15" hidden="false" customHeight="false" outlineLevel="0" collapsed="false">
      <c r="A489" s="358"/>
    </row>
    <row r="490" customFormat="false" ht="15" hidden="false" customHeight="false" outlineLevel="0" collapsed="false">
      <c r="A490" s="358"/>
    </row>
    <row r="491" customFormat="false" ht="15" hidden="false" customHeight="false" outlineLevel="0" collapsed="false">
      <c r="A491" s="358"/>
    </row>
    <row r="492" customFormat="false" ht="15" hidden="false" customHeight="false" outlineLevel="0" collapsed="false">
      <c r="A492" s="358"/>
    </row>
    <row r="493" customFormat="false" ht="15" hidden="false" customHeight="false" outlineLevel="0" collapsed="false">
      <c r="A493" s="358"/>
    </row>
    <row r="494" customFormat="false" ht="15" hidden="false" customHeight="false" outlineLevel="0" collapsed="false">
      <c r="A494" s="358"/>
    </row>
    <row r="495" customFormat="false" ht="15" hidden="false" customHeight="false" outlineLevel="0" collapsed="false">
      <c r="A495" s="358"/>
    </row>
    <row r="496" customFormat="false" ht="15" hidden="false" customHeight="false" outlineLevel="0" collapsed="false">
      <c r="A496" s="358"/>
    </row>
    <row r="497" customFormat="false" ht="15" hidden="false" customHeight="false" outlineLevel="0" collapsed="false">
      <c r="A497" s="358"/>
    </row>
    <row r="498" customFormat="false" ht="15" hidden="false" customHeight="false" outlineLevel="0" collapsed="false">
      <c r="A498" s="358"/>
    </row>
    <row r="499" customFormat="false" ht="15" hidden="false" customHeight="false" outlineLevel="0" collapsed="false">
      <c r="A499" s="358"/>
    </row>
    <row r="500" customFormat="false" ht="15" hidden="false" customHeight="false" outlineLevel="0" collapsed="false">
      <c r="A500" s="358"/>
    </row>
    <row r="501" customFormat="false" ht="15" hidden="false" customHeight="false" outlineLevel="0" collapsed="false">
      <c r="A501" s="358"/>
    </row>
    <row r="502" customFormat="false" ht="15" hidden="false" customHeight="false" outlineLevel="0" collapsed="false">
      <c r="A502" s="358"/>
    </row>
    <row r="503" customFormat="false" ht="15" hidden="false" customHeight="false" outlineLevel="0" collapsed="false">
      <c r="A503" s="358"/>
    </row>
    <row r="504" customFormat="false" ht="15" hidden="false" customHeight="false" outlineLevel="0" collapsed="false">
      <c r="A504" s="358"/>
    </row>
    <row r="505" customFormat="false" ht="15" hidden="false" customHeight="false" outlineLevel="0" collapsed="false">
      <c r="A505" s="358"/>
    </row>
    <row r="506" customFormat="false" ht="15" hidden="false" customHeight="false" outlineLevel="0" collapsed="false">
      <c r="A506" s="358"/>
    </row>
    <row r="507" customFormat="false" ht="15" hidden="false" customHeight="false" outlineLevel="0" collapsed="false">
      <c r="A507" s="358"/>
    </row>
    <row r="508" customFormat="false" ht="15" hidden="false" customHeight="false" outlineLevel="0" collapsed="false">
      <c r="A508" s="358"/>
    </row>
    <row r="509" customFormat="false" ht="15" hidden="false" customHeight="false" outlineLevel="0" collapsed="false">
      <c r="A509" s="358"/>
    </row>
    <row r="510" customFormat="false" ht="15" hidden="false" customHeight="false" outlineLevel="0" collapsed="false">
      <c r="A510" s="358"/>
    </row>
    <row r="511" customFormat="false" ht="15" hidden="false" customHeight="false" outlineLevel="0" collapsed="false">
      <c r="A511" s="358"/>
    </row>
    <row r="512" customFormat="false" ht="15" hidden="false" customHeight="false" outlineLevel="0" collapsed="false">
      <c r="A512" s="358"/>
    </row>
    <row r="513" customFormat="false" ht="15" hidden="false" customHeight="false" outlineLevel="0" collapsed="false">
      <c r="A513" s="358"/>
    </row>
    <row r="514" customFormat="false" ht="15" hidden="false" customHeight="false" outlineLevel="0" collapsed="false">
      <c r="A514" s="358"/>
    </row>
    <row r="515" customFormat="false" ht="15" hidden="false" customHeight="false" outlineLevel="0" collapsed="false">
      <c r="A515" s="358"/>
    </row>
    <row r="516" customFormat="false" ht="15" hidden="false" customHeight="false" outlineLevel="0" collapsed="false">
      <c r="A516" s="358"/>
    </row>
    <row r="517" customFormat="false" ht="15" hidden="false" customHeight="false" outlineLevel="0" collapsed="false">
      <c r="A517" s="358"/>
    </row>
    <row r="518" customFormat="false" ht="15" hidden="false" customHeight="false" outlineLevel="0" collapsed="false">
      <c r="A518" s="358"/>
    </row>
    <row r="519" customFormat="false" ht="15" hidden="false" customHeight="false" outlineLevel="0" collapsed="false">
      <c r="A519" s="358"/>
    </row>
    <row r="520" customFormat="false" ht="15" hidden="false" customHeight="false" outlineLevel="0" collapsed="false">
      <c r="A520" s="358"/>
    </row>
    <row r="521" customFormat="false" ht="15" hidden="false" customHeight="false" outlineLevel="0" collapsed="false">
      <c r="A521" s="358"/>
    </row>
    <row r="522" customFormat="false" ht="15" hidden="false" customHeight="false" outlineLevel="0" collapsed="false">
      <c r="A522" s="358"/>
    </row>
    <row r="523" customFormat="false" ht="15" hidden="false" customHeight="false" outlineLevel="0" collapsed="false">
      <c r="A523" s="358"/>
    </row>
    <row r="524" customFormat="false" ht="15" hidden="false" customHeight="false" outlineLevel="0" collapsed="false">
      <c r="A524" s="358"/>
    </row>
    <row r="525" customFormat="false" ht="15" hidden="false" customHeight="false" outlineLevel="0" collapsed="false">
      <c r="A525" s="358"/>
    </row>
    <row r="526" customFormat="false" ht="15" hidden="false" customHeight="false" outlineLevel="0" collapsed="false">
      <c r="A526" s="358"/>
    </row>
    <row r="527" customFormat="false" ht="15" hidden="false" customHeight="false" outlineLevel="0" collapsed="false">
      <c r="A527" s="358"/>
    </row>
    <row r="528" customFormat="false" ht="15" hidden="false" customHeight="false" outlineLevel="0" collapsed="false">
      <c r="A528" s="358"/>
    </row>
    <row r="529" customFormat="false" ht="15" hidden="false" customHeight="false" outlineLevel="0" collapsed="false">
      <c r="A529" s="358"/>
    </row>
    <row r="530" customFormat="false" ht="15" hidden="false" customHeight="false" outlineLevel="0" collapsed="false">
      <c r="A530" s="358"/>
    </row>
    <row r="531" customFormat="false" ht="15" hidden="false" customHeight="false" outlineLevel="0" collapsed="false">
      <c r="A531" s="358"/>
    </row>
    <row r="532" customFormat="false" ht="15" hidden="false" customHeight="false" outlineLevel="0" collapsed="false">
      <c r="A532" s="358"/>
    </row>
    <row r="533" customFormat="false" ht="15" hidden="false" customHeight="false" outlineLevel="0" collapsed="false">
      <c r="A533" s="358"/>
    </row>
    <row r="534" customFormat="false" ht="15" hidden="false" customHeight="false" outlineLevel="0" collapsed="false">
      <c r="A534" s="358"/>
    </row>
    <row r="535" customFormat="false" ht="15" hidden="false" customHeight="false" outlineLevel="0" collapsed="false">
      <c r="A535" s="358"/>
    </row>
    <row r="536" customFormat="false" ht="15" hidden="false" customHeight="false" outlineLevel="0" collapsed="false">
      <c r="A536" s="358"/>
    </row>
    <row r="537" customFormat="false" ht="15" hidden="false" customHeight="false" outlineLevel="0" collapsed="false">
      <c r="A537" s="358"/>
    </row>
    <row r="538" customFormat="false" ht="15" hidden="false" customHeight="false" outlineLevel="0" collapsed="false">
      <c r="A538" s="358"/>
    </row>
    <row r="539" customFormat="false" ht="15" hidden="false" customHeight="false" outlineLevel="0" collapsed="false">
      <c r="A539" s="358"/>
    </row>
    <row r="540" customFormat="false" ht="15" hidden="false" customHeight="false" outlineLevel="0" collapsed="false">
      <c r="A540" s="358"/>
    </row>
    <row r="541" customFormat="false" ht="15" hidden="false" customHeight="false" outlineLevel="0" collapsed="false">
      <c r="A541" s="358"/>
    </row>
    <row r="542" customFormat="false" ht="15" hidden="false" customHeight="false" outlineLevel="0" collapsed="false">
      <c r="A542" s="358"/>
    </row>
    <row r="543" customFormat="false" ht="15" hidden="false" customHeight="false" outlineLevel="0" collapsed="false">
      <c r="A543" s="358"/>
    </row>
    <row r="544" customFormat="false" ht="15" hidden="false" customHeight="false" outlineLevel="0" collapsed="false">
      <c r="A544" s="358"/>
    </row>
    <row r="545" customFormat="false" ht="15" hidden="false" customHeight="false" outlineLevel="0" collapsed="false">
      <c r="A545" s="358"/>
    </row>
    <row r="546" customFormat="false" ht="15" hidden="false" customHeight="false" outlineLevel="0" collapsed="false">
      <c r="A546" s="358"/>
    </row>
    <row r="547" customFormat="false" ht="15" hidden="false" customHeight="false" outlineLevel="0" collapsed="false">
      <c r="A547" s="358"/>
    </row>
    <row r="548" customFormat="false" ht="15" hidden="false" customHeight="false" outlineLevel="0" collapsed="false">
      <c r="A548" s="358"/>
    </row>
    <row r="549" customFormat="false" ht="15" hidden="false" customHeight="false" outlineLevel="0" collapsed="false">
      <c r="A549" s="358"/>
    </row>
    <row r="550" customFormat="false" ht="15" hidden="false" customHeight="false" outlineLevel="0" collapsed="false">
      <c r="A550" s="358"/>
    </row>
    <row r="551" customFormat="false" ht="15" hidden="false" customHeight="false" outlineLevel="0" collapsed="false">
      <c r="A551" s="358"/>
    </row>
    <row r="552" customFormat="false" ht="15" hidden="false" customHeight="false" outlineLevel="0" collapsed="false">
      <c r="A552" s="358"/>
    </row>
    <row r="553" customFormat="false" ht="15" hidden="false" customHeight="false" outlineLevel="0" collapsed="false">
      <c r="A553" s="358"/>
    </row>
    <row r="554" customFormat="false" ht="15" hidden="false" customHeight="false" outlineLevel="0" collapsed="false">
      <c r="A554" s="358"/>
    </row>
    <row r="555" customFormat="false" ht="15" hidden="false" customHeight="false" outlineLevel="0" collapsed="false">
      <c r="A555" s="358"/>
    </row>
    <row r="556" customFormat="false" ht="15" hidden="false" customHeight="false" outlineLevel="0" collapsed="false">
      <c r="A556" s="358"/>
    </row>
    <row r="557" customFormat="false" ht="15" hidden="false" customHeight="false" outlineLevel="0" collapsed="false">
      <c r="A557" s="358"/>
    </row>
    <row r="558" customFormat="false" ht="15" hidden="false" customHeight="false" outlineLevel="0" collapsed="false">
      <c r="A558" s="358"/>
    </row>
    <row r="559" customFormat="false" ht="15" hidden="false" customHeight="false" outlineLevel="0" collapsed="false">
      <c r="A559" s="358"/>
    </row>
    <row r="560" customFormat="false" ht="15" hidden="false" customHeight="false" outlineLevel="0" collapsed="false">
      <c r="A560" s="358"/>
    </row>
    <row r="561" customFormat="false" ht="15" hidden="false" customHeight="false" outlineLevel="0" collapsed="false">
      <c r="A561" s="358"/>
    </row>
    <row r="562" customFormat="false" ht="15" hidden="false" customHeight="false" outlineLevel="0" collapsed="false">
      <c r="A562" s="358"/>
    </row>
    <row r="563" customFormat="false" ht="15" hidden="false" customHeight="false" outlineLevel="0" collapsed="false">
      <c r="A563" s="358"/>
    </row>
    <row r="564" customFormat="false" ht="15" hidden="false" customHeight="false" outlineLevel="0" collapsed="false">
      <c r="A564" s="358"/>
    </row>
    <row r="565" customFormat="false" ht="15" hidden="false" customHeight="false" outlineLevel="0" collapsed="false">
      <c r="A565" s="358"/>
    </row>
    <row r="566" customFormat="false" ht="15" hidden="false" customHeight="false" outlineLevel="0" collapsed="false">
      <c r="A566" s="358"/>
    </row>
    <row r="567" customFormat="false" ht="15" hidden="false" customHeight="false" outlineLevel="0" collapsed="false">
      <c r="A567" s="358"/>
    </row>
    <row r="568" customFormat="false" ht="15" hidden="false" customHeight="false" outlineLevel="0" collapsed="false">
      <c r="A568" s="358"/>
    </row>
    <row r="569" customFormat="false" ht="15" hidden="false" customHeight="false" outlineLevel="0" collapsed="false">
      <c r="A569" s="358"/>
    </row>
    <row r="570" customFormat="false" ht="15" hidden="false" customHeight="false" outlineLevel="0" collapsed="false">
      <c r="A570" s="358"/>
    </row>
    <row r="571" customFormat="false" ht="15" hidden="false" customHeight="false" outlineLevel="0" collapsed="false">
      <c r="A571" s="358"/>
    </row>
    <row r="572" customFormat="false" ht="15" hidden="false" customHeight="false" outlineLevel="0" collapsed="false">
      <c r="A572" s="358"/>
    </row>
    <row r="573" customFormat="false" ht="15" hidden="false" customHeight="false" outlineLevel="0" collapsed="false">
      <c r="A573" s="358"/>
    </row>
    <row r="574" customFormat="false" ht="15" hidden="false" customHeight="false" outlineLevel="0" collapsed="false">
      <c r="A574" s="358"/>
    </row>
    <row r="575" customFormat="false" ht="15" hidden="false" customHeight="false" outlineLevel="0" collapsed="false">
      <c r="A575" s="358"/>
    </row>
    <row r="576" customFormat="false" ht="15" hidden="false" customHeight="false" outlineLevel="0" collapsed="false">
      <c r="A576" s="358"/>
    </row>
    <row r="577" customFormat="false" ht="15" hidden="false" customHeight="false" outlineLevel="0" collapsed="false">
      <c r="A577" s="358"/>
    </row>
    <row r="578" customFormat="false" ht="15" hidden="false" customHeight="false" outlineLevel="0" collapsed="false">
      <c r="A578" s="358"/>
    </row>
    <row r="579" customFormat="false" ht="15" hidden="false" customHeight="false" outlineLevel="0" collapsed="false">
      <c r="A579" s="358"/>
    </row>
    <row r="580" customFormat="false" ht="15" hidden="false" customHeight="false" outlineLevel="0" collapsed="false">
      <c r="A580" s="358"/>
    </row>
    <row r="581" customFormat="false" ht="15" hidden="false" customHeight="false" outlineLevel="0" collapsed="false">
      <c r="A581" s="358"/>
    </row>
    <row r="582" customFormat="false" ht="15" hidden="false" customHeight="false" outlineLevel="0" collapsed="false">
      <c r="A582" s="358"/>
    </row>
    <row r="583" customFormat="false" ht="15" hidden="false" customHeight="false" outlineLevel="0" collapsed="false">
      <c r="A583" s="358"/>
    </row>
    <row r="584" customFormat="false" ht="15" hidden="false" customHeight="false" outlineLevel="0" collapsed="false">
      <c r="A584" s="358"/>
    </row>
    <row r="585" customFormat="false" ht="15" hidden="false" customHeight="false" outlineLevel="0" collapsed="false">
      <c r="A585" s="358"/>
    </row>
    <row r="586" customFormat="false" ht="15" hidden="false" customHeight="false" outlineLevel="0" collapsed="false">
      <c r="A586" s="358"/>
    </row>
    <row r="587" customFormat="false" ht="15" hidden="false" customHeight="false" outlineLevel="0" collapsed="false">
      <c r="A587" s="358"/>
    </row>
    <row r="588" customFormat="false" ht="15" hidden="false" customHeight="false" outlineLevel="0" collapsed="false">
      <c r="A588" s="358"/>
    </row>
    <row r="589" customFormat="false" ht="15" hidden="false" customHeight="false" outlineLevel="0" collapsed="false">
      <c r="A589" s="358"/>
    </row>
    <row r="590" customFormat="false" ht="15" hidden="false" customHeight="false" outlineLevel="0" collapsed="false">
      <c r="A590" s="358"/>
    </row>
    <row r="591" customFormat="false" ht="15" hidden="false" customHeight="false" outlineLevel="0" collapsed="false">
      <c r="A591" s="358"/>
    </row>
    <row r="592" customFormat="false" ht="15" hidden="false" customHeight="false" outlineLevel="0" collapsed="false">
      <c r="A592" s="358"/>
    </row>
    <row r="593" customFormat="false" ht="15" hidden="false" customHeight="false" outlineLevel="0" collapsed="false">
      <c r="A593" s="358"/>
    </row>
    <row r="594" customFormat="false" ht="15" hidden="false" customHeight="false" outlineLevel="0" collapsed="false">
      <c r="A594" s="358"/>
    </row>
    <row r="595" customFormat="false" ht="15" hidden="false" customHeight="false" outlineLevel="0" collapsed="false">
      <c r="A595" s="358"/>
    </row>
    <row r="596" customFormat="false" ht="15" hidden="false" customHeight="false" outlineLevel="0" collapsed="false">
      <c r="A596" s="358"/>
    </row>
    <row r="597" customFormat="false" ht="15" hidden="false" customHeight="false" outlineLevel="0" collapsed="false">
      <c r="A597" s="358"/>
    </row>
    <row r="598" customFormat="false" ht="15" hidden="false" customHeight="false" outlineLevel="0" collapsed="false">
      <c r="A598" s="358"/>
    </row>
    <row r="599" customFormat="false" ht="15" hidden="false" customHeight="false" outlineLevel="0" collapsed="false">
      <c r="A599" s="358"/>
    </row>
    <row r="600" customFormat="false" ht="15" hidden="false" customHeight="false" outlineLevel="0" collapsed="false">
      <c r="A600" s="358"/>
    </row>
    <row r="601" customFormat="false" ht="15" hidden="false" customHeight="false" outlineLevel="0" collapsed="false">
      <c r="A601" s="358"/>
    </row>
    <row r="602" customFormat="false" ht="15" hidden="false" customHeight="false" outlineLevel="0" collapsed="false">
      <c r="A602" s="358"/>
    </row>
    <row r="603" customFormat="false" ht="15" hidden="false" customHeight="false" outlineLevel="0" collapsed="false">
      <c r="A603" s="358"/>
    </row>
    <row r="604" customFormat="false" ht="15" hidden="false" customHeight="false" outlineLevel="0" collapsed="false">
      <c r="A604" s="358"/>
    </row>
    <row r="605" customFormat="false" ht="15" hidden="false" customHeight="false" outlineLevel="0" collapsed="false">
      <c r="A605" s="358"/>
    </row>
    <row r="606" customFormat="false" ht="15" hidden="false" customHeight="false" outlineLevel="0" collapsed="false">
      <c r="A606" s="358"/>
    </row>
    <row r="607" customFormat="false" ht="15" hidden="false" customHeight="false" outlineLevel="0" collapsed="false">
      <c r="A607" s="358"/>
    </row>
    <row r="608" customFormat="false" ht="15" hidden="false" customHeight="false" outlineLevel="0" collapsed="false">
      <c r="A608" s="358"/>
    </row>
    <row r="609" customFormat="false" ht="15" hidden="false" customHeight="false" outlineLevel="0" collapsed="false">
      <c r="A609" s="358"/>
    </row>
    <row r="610" customFormat="false" ht="15" hidden="false" customHeight="false" outlineLevel="0" collapsed="false">
      <c r="A610" s="358"/>
    </row>
    <row r="611" customFormat="false" ht="15" hidden="false" customHeight="false" outlineLevel="0" collapsed="false">
      <c r="A611" s="358"/>
    </row>
    <row r="612" customFormat="false" ht="15" hidden="false" customHeight="false" outlineLevel="0" collapsed="false">
      <c r="A612" s="358"/>
    </row>
    <row r="613" customFormat="false" ht="15" hidden="false" customHeight="false" outlineLevel="0" collapsed="false">
      <c r="A613" s="358"/>
    </row>
    <row r="614" customFormat="false" ht="15" hidden="false" customHeight="false" outlineLevel="0" collapsed="false">
      <c r="A614" s="358"/>
    </row>
    <row r="615" customFormat="false" ht="15" hidden="false" customHeight="false" outlineLevel="0" collapsed="false">
      <c r="A615" s="358"/>
    </row>
    <row r="616" customFormat="false" ht="15" hidden="false" customHeight="false" outlineLevel="0" collapsed="false">
      <c r="A616" s="358"/>
    </row>
    <row r="617" customFormat="false" ht="15" hidden="false" customHeight="false" outlineLevel="0" collapsed="false">
      <c r="A617" s="358"/>
    </row>
    <row r="618" customFormat="false" ht="15" hidden="false" customHeight="false" outlineLevel="0" collapsed="false">
      <c r="A618" s="358"/>
    </row>
    <row r="619" customFormat="false" ht="15" hidden="false" customHeight="false" outlineLevel="0" collapsed="false">
      <c r="A619" s="358"/>
    </row>
    <row r="620" customFormat="false" ht="15" hidden="false" customHeight="false" outlineLevel="0" collapsed="false">
      <c r="A620" s="358"/>
    </row>
    <row r="621" customFormat="false" ht="15" hidden="false" customHeight="false" outlineLevel="0" collapsed="false">
      <c r="A621" s="358"/>
    </row>
    <row r="622" customFormat="false" ht="15" hidden="false" customHeight="false" outlineLevel="0" collapsed="false">
      <c r="A622" s="358"/>
    </row>
    <row r="623" customFormat="false" ht="15" hidden="false" customHeight="false" outlineLevel="0" collapsed="false">
      <c r="A623" s="358"/>
    </row>
    <row r="624" customFormat="false" ht="15" hidden="false" customHeight="false" outlineLevel="0" collapsed="false">
      <c r="A624" s="358"/>
    </row>
    <row r="625" customFormat="false" ht="15" hidden="false" customHeight="false" outlineLevel="0" collapsed="false">
      <c r="A625" s="358"/>
    </row>
    <row r="626" customFormat="false" ht="15" hidden="false" customHeight="false" outlineLevel="0" collapsed="false">
      <c r="A626" s="358"/>
    </row>
    <row r="627" customFormat="false" ht="15" hidden="false" customHeight="false" outlineLevel="0" collapsed="false">
      <c r="A627" s="358"/>
    </row>
    <row r="628" customFormat="false" ht="15" hidden="false" customHeight="false" outlineLevel="0" collapsed="false">
      <c r="A628" s="358"/>
    </row>
    <row r="629" customFormat="false" ht="15" hidden="false" customHeight="false" outlineLevel="0" collapsed="false">
      <c r="A629" s="358"/>
    </row>
    <row r="630" customFormat="false" ht="15" hidden="false" customHeight="false" outlineLevel="0" collapsed="false">
      <c r="A630" s="358"/>
    </row>
    <row r="631" customFormat="false" ht="15" hidden="false" customHeight="false" outlineLevel="0" collapsed="false">
      <c r="A631" s="358"/>
    </row>
    <row r="632" customFormat="false" ht="15" hidden="false" customHeight="false" outlineLevel="0" collapsed="false">
      <c r="A632" s="358"/>
    </row>
    <row r="633" customFormat="false" ht="15" hidden="false" customHeight="false" outlineLevel="0" collapsed="false">
      <c r="A633" s="358"/>
    </row>
    <row r="634" customFormat="false" ht="15" hidden="false" customHeight="false" outlineLevel="0" collapsed="false">
      <c r="A634" s="358"/>
    </row>
    <row r="635" customFormat="false" ht="15" hidden="false" customHeight="false" outlineLevel="0" collapsed="false">
      <c r="A635" s="358"/>
    </row>
    <row r="636" customFormat="false" ht="15" hidden="false" customHeight="false" outlineLevel="0" collapsed="false">
      <c r="A636" s="358"/>
    </row>
    <row r="637" customFormat="false" ht="15" hidden="false" customHeight="false" outlineLevel="0" collapsed="false">
      <c r="A637" s="358"/>
    </row>
    <row r="638" customFormat="false" ht="15" hidden="false" customHeight="false" outlineLevel="0" collapsed="false">
      <c r="A638" s="358"/>
    </row>
    <row r="639" customFormat="false" ht="15" hidden="false" customHeight="false" outlineLevel="0" collapsed="false">
      <c r="A639" s="358"/>
    </row>
    <row r="640" customFormat="false" ht="15" hidden="false" customHeight="false" outlineLevel="0" collapsed="false">
      <c r="A640" s="358"/>
    </row>
    <row r="641" customFormat="false" ht="15" hidden="false" customHeight="false" outlineLevel="0" collapsed="false">
      <c r="A641" s="358"/>
    </row>
    <row r="642" customFormat="false" ht="15" hidden="false" customHeight="false" outlineLevel="0" collapsed="false">
      <c r="A642" s="358"/>
    </row>
    <row r="643" customFormat="false" ht="15" hidden="false" customHeight="false" outlineLevel="0" collapsed="false">
      <c r="A643" s="358"/>
    </row>
    <row r="644" customFormat="false" ht="15" hidden="false" customHeight="false" outlineLevel="0" collapsed="false">
      <c r="A644" s="358"/>
    </row>
    <row r="645" customFormat="false" ht="15" hidden="false" customHeight="false" outlineLevel="0" collapsed="false">
      <c r="A645" s="358"/>
    </row>
    <row r="646" customFormat="false" ht="15" hidden="false" customHeight="false" outlineLevel="0" collapsed="false">
      <c r="A646" s="358"/>
    </row>
    <row r="647" customFormat="false" ht="15" hidden="false" customHeight="false" outlineLevel="0" collapsed="false">
      <c r="A647" s="358"/>
    </row>
    <row r="648" customFormat="false" ht="15" hidden="false" customHeight="false" outlineLevel="0" collapsed="false">
      <c r="A648" s="358"/>
    </row>
    <row r="649" customFormat="false" ht="15" hidden="false" customHeight="false" outlineLevel="0" collapsed="false">
      <c r="A649" s="358"/>
    </row>
    <row r="650" customFormat="false" ht="15" hidden="false" customHeight="false" outlineLevel="0" collapsed="false">
      <c r="A650" s="358"/>
    </row>
    <row r="651" customFormat="false" ht="15" hidden="false" customHeight="false" outlineLevel="0" collapsed="false">
      <c r="A651" s="358"/>
    </row>
    <row r="652" customFormat="false" ht="15" hidden="false" customHeight="false" outlineLevel="0" collapsed="false">
      <c r="A652" s="358"/>
    </row>
    <row r="653" customFormat="false" ht="15" hidden="false" customHeight="false" outlineLevel="0" collapsed="false">
      <c r="A653" s="358"/>
    </row>
    <row r="654" customFormat="false" ht="15" hidden="false" customHeight="false" outlineLevel="0" collapsed="false">
      <c r="A654" s="358"/>
    </row>
    <row r="655" customFormat="false" ht="15" hidden="false" customHeight="false" outlineLevel="0" collapsed="false">
      <c r="A655" s="358"/>
    </row>
    <row r="656" customFormat="false" ht="15" hidden="false" customHeight="false" outlineLevel="0" collapsed="false">
      <c r="A656" s="358"/>
    </row>
    <row r="657" customFormat="false" ht="15" hidden="false" customHeight="false" outlineLevel="0" collapsed="false">
      <c r="A657" s="358"/>
    </row>
    <row r="658" customFormat="false" ht="15" hidden="false" customHeight="false" outlineLevel="0" collapsed="false">
      <c r="A658" s="358"/>
    </row>
    <row r="659" customFormat="false" ht="15" hidden="false" customHeight="false" outlineLevel="0" collapsed="false">
      <c r="A659" s="358"/>
    </row>
    <row r="660" customFormat="false" ht="15" hidden="false" customHeight="false" outlineLevel="0" collapsed="false">
      <c r="A660" s="358"/>
    </row>
    <row r="661" customFormat="false" ht="15" hidden="false" customHeight="false" outlineLevel="0" collapsed="false">
      <c r="A661" s="358"/>
    </row>
    <row r="662" customFormat="false" ht="15" hidden="false" customHeight="false" outlineLevel="0" collapsed="false">
      <c r="A662" s="358"/>
    </row>
    <row r="663" customFormat="false" ht="15" hidden="false" customHeight="false" outlineLevel="0" collapsed="false">
      <c r="A663" s="358"/>
    </row>
    <row r="664" customFormat="false" ht="15" hidden="false" customHeight="false" outlineLevel="0" collapsed="false">
      <c r="A664" s="358"/>
    </row>
    <row r="665" customFormat="false" ht="15" hidden="false" customHeight="false" outlineLevel="0" collapsed="false">
      <c r="A665" s="358"/>
    </row>
    <row r="666" customFormat="false" ht="15" hidden="false" customHeight="false" outlineLevel="0" collapsed="false">
      <c r="A666" s="358"/>
    </row>
    <row r="667" customFormat="false" ht="15" hidden="false" customHeight="false" outlineLevel="0" collapsed="false">
      <c r="A667" s="358"/>
    </row>
    <row r="668" customFormat="false" ht="15" hidden="false" customHeight="false" outlineLevel="0" collapsed="false">
      <c r="A668" s="358"/>
    </row>
    <row r="669" customFormat="false" ht="15" hidden="false" customHeight="false" outlineLevel="0" collapsed="false">
      <c r="A669" s="358"/>
    </row>
    <row r="670" customFormat="false" ht="15" hidden="false" customHeight="false" outlineLevel="0" collapsed="false">
      <c r="A670" s="358"/>
    </row>
    <row r="671" customFormat="false" ht="15" hidden="false" customHeight="false" outlineLevel="0" collapsed="false">
      <c r="A671" s="358"/>
    </row>
    <row r="672" customFormat="false" ht="15" hidden="false" customHeight="false" outlineLevel="0" collapsed="false">
      <c r="A672" s="358"/>
    </row>
    <row r="673" customFormat="false" ht="15" hidden="false" customHeight="false" outlineLevel="0" collapsed="false">
      <c r="A673" s="358"/>
    </row>
    <row r="674" customFormat="false" ht="15" hidden="false" customHeight="false" outlineLevel="0" collapsed="false">
      <c r="A674" s="358"/>
    </row>
    <row r="675" customFormat="false" ht="15" hidden="false" customHeight="false" outlineLevel="0" collapsed="false">
      <c r="A675" s="358"/>
    </row>
    <row r="676" customFormat="false" ht="15" hidden="false" customHeight="false" outlineLevel="0" collapsed="false">
      <c r="A676" s="358"/>
    </row>
    <row r="677" customFormat="false" ht="15" hidden="false" customHeight="false" outlineLevel="0" collapsed="false">
      <c r="A677" s="358"/>
    </row>
    <row r="678" customFormat="false" ht="15" hidden="false" customHeight="false" outlineLevel="0" collapsed="false">
      <c r="A678" s="358"/>
    </row>
    <row r="679" customFormat="false" ht="15" hidden="false" customHeight="false" outlineLevel="0" collapsed="false">
      <c r="A679" s="358"/>
    </row>
    <row r="680" customFormat="false" ht="15" hidden="false" customHeight="false" outlineLevel="0" collapsed="false">
      <c r="A680" s="358"/>
    </row>
    <row r="681" customFormat="false" ht="15" hidden="false" customHeight="false" outlineLevel="0" collapsed="false">
      <c r="A681" s="358"/>
    </row>
    <row r="682" customFormat="false" ht="15" hidden="false" customHeight="false" outlineLevel="0" collapsed="false">
      <c r="A682" s="358"/>
    </row>
    <row r="683" customFormat="false" ht="15" hidden="false" customHeight="false" outlineLevel="0" collapsed="false">
      <c r="A683" s="358"/>
    </row>
    <row r="684" customFormat="false" ht="15" hidden="false" customHeight="false" outlineLevel="0" collapsed="false">
      <c r="A684" s="358"/>
    </row>
    <row r="685" customFormat="false" ht="15" hidden="false" customHeight="false" outlineLevel="0" collapsed="false">
      <c r="A685" s="358"/>
    </row>
    <row r="686" customFormat="false" ht="15" hidden="false" customHeight="false" outlineLevel="0" collapsed="false">
      <c r="A686" s="358"/>
    </row>
    <row r="687" customFormat="false" ht="15" hidden="false" customHeight="false" outlineLevel="0" collapsed="false">
      <c r="A687" s="358"/>
    </row>
    <row r="688" customFormat="false" ht="15" hidden="false" customHeight="false" outlineLevel="0" collapsed="false">
      <c r="A688" s="358"/>
    </row>
    <row r="689" customFormat="false" ht="15" hidden="false" customHeight="false" outlineLevel="0" collapsed="false">
      <c r="A689" s="358"/>
    </row>
    <row r="690" customFormat="false" ht="15" hidden="false" customHeight="false" outlineLevel="0" collapsed="false">
      <c r="A690" s="358"/>
    </row>
    <row r="691" customFormat="false" ht="15" hidden="false" customHeight="false" outlineLevel="0" collapsed="false">
      <c r="A691" s="358"/>
    </row>
    <row r="692" customFormat="false" ht="15" hidden="false" customHeight="false" outlineLevel="0" collapsed="false">
      <c r="A692" s="358"/>
    </row>
    <row r="693" customFormat="false" ht="15" hidden="false" customHeight="false" outlineLevel="0" collapsed="false">
      <c r="A693" s="358"/>
    </row>
    <row r="694" customFormat="false" ht="15" hidden="false" customHeight="false" outlineLevel="0" collapsed="false">
      <c r="A694" s="358"/>
    </row>
    <row r="695" customFormat="false" ht="15" hidden="false" customHeight="false" outlineLevel="0" collapsed="false">
      <c r="A695" s="358"/>
    </row>
    <row r="696" customFormat="false" ht="15" hidden="false" customHeight="false" outlineLevel="0" collapsed="false">
      <c r="A696" s="358"/>
    </row>
    <row r="697" customFormat="false" ht="15" hidden="false" customHeight="false" outlineLevel="0" collapsed="false">
      <c r="A697" s="358"/>
    </row>
    <row r="698" customFormat="false" ht="15" hidden="false" customHeight="false" outlineLevel="0" collapsed="false">
      <c r="A698" s="358"/>
    </row>
    <row r="699" customFormat="false" ht="15" hidden="false" customHeight="false" outlineLevel="0" collapsed="false">
      <c r="A699" s="358"/>
    </row>
    <row r="700" customFormat="false" ht="15" hidden="false" customHeight="false" outlineLevel="0" collapsed="false">
      <c r="A700" s="358"/>
    </row>
    <row r="701" customFormat="false" ht="15" hidden="false" customHeight="false" outlineLevel="0" collapsed="false">
      <c r="A701" s="358"/>
    </row>
    <row r="702" customFormat="false" ht="15" hidden="false" customHeight="false" outlineLevel="0" collapsed="false">
      <c r="A702" s="358"/>
    </row>
    <row r="703" customFormat="false" ht="15" hidden="false" customHeight="false" outlineLevel="0" collapsed="false">
      <c r="A703" s="358"/>
    </row>
    <row r="704" customFormat="false" ht="15" hidden="false" customHeight="false" outlineLevel="0" collapsed="false">
      <c r="A704" s="358"/>
    </row>
    <row r="705" customFormat="false" ht="15" hidden="false" customHeight="false" outlineLevel="0" collapsed="false">
      <c r="A705" s="358"/>
    </row>
    <row r="706" customFormat="false" ht="15" hidden="false" customHeight="false" outlineLevel="0" collapsed="false">
      <c r="A706" s="358"/>
    </row>
    <row r="707" customFormat="false" ht="15" hidden="false" customHeight="false" outlineLevel="0" collapsed="false">
      <c r="A707" s="358"/>
    </row>
    <row r="708" customFormat="false" ht="15" hidden="false" customHeight="false" outlineLevel="0" collapsed="false">
      <c r="A708" s="358"/>
    </row>
    <row r="709" customFormat="false" ht="15" hidden="false" customHeight="false" outlineLevel="0" collapsed="false">
      <c r="A709" s="358"/>
    </row>
    <row r="710" customFormat="false" ht="15" hidden="false" customHeight="false" outlineLevel="0" collapsed="false">
      <c r="A710" s="358"/>
    </row>
    <row r="711" customFormat="false" ht="15" hidden="false" customHeight="false" outlineLevel="0" collapsed="false">
      <c r="A711" s="358"/>
    </row>
    <row r="712" customFormat="false" ht="15" hidden="false" customHeight="false" outlineLevel="0" collapsed="false">
      <c r="A712" s="358"/>
    </row>
    <row r="713" customFormat="false" ht="15" hidden="false" customHeight="false" outlineLevel="0" collapsed="false">
      <c r="A713" s="358"/>
    </row>
    <row r="714" customFormat="false" ht="15" hidden="false" customHeight="false" outlineLevel="0" collapsed="false">
      <c r="A714" s="358"/>
    </row>
    <row r="715" customFormat="false" ht="15" hidden="false" customHeight="false" outlineLevel="0" collapsed="false">
      <c r="A715" s="358"/>
    </row>
    <row r="716" customFormat="false" ht="15" hidden="false" customHeight="false" outlineLevel="0" collapsed="false">
      <c r="A716" s="358"/>
    </row>
    <row r="717" customFormat="false" ht="15" hidden="false" customHeight="false" outlineLevel="0" collapsed="false">
      <c r="A717" s="358"/>
    </row>
    <row r="718" customFormat="false" ht="15" hidden="false" customHeight="false" outlineLevel="0" collapsed="false">
      <c r="A718" s="358"/>
    </row>
    <row r="719" customFormat="false" ht="15" hidden="false" customHeight="false" outlineLevel="0" collapsed="false">
      <c r="A719" s="358"/>
    </row>
    <row r="720" customFormat="false" ht="15" hidden="false" customHeight="false" outlineLevel="0" collapsed="false">
      <c r="A720" s="358"/>
    </row>
    <row r="721" customFormat="false" ht="15" hidden="false" customHeight="false" outlineLevel="0" collapsed="false">
      <c r="A721" s="358"/>
    </row>
    <row r="722" customFormat="false" ht="15" hidden="false" customHeight="false" outlineLevel="0" collapsed="false">
      <c r="A722" s="358"/>
    </row>
    <row r="723" customFormat="false" ht="15" hidden="false" customHeight="false" outlineLevel="0" collapsed="false">
      <c r="A723" s="358"/>
    </row>
    <row r="724" customFormat="false" ht="15" hidden="false" customHeight="false" outlineLevel="0" collapsed="false">
      <c r="A724" s="358"/>
    </row>
    <row r="725" customFormat="false" ht="15" hidden="false" customHeight="false" outlineLevel="0" collapsed="false">
      <c r="A725" s="358"/>
    </row>
    <row r="726" customFormat="false" ht="15" hidden="false" customHeight="false" outlineLevel="0" collapsed="false">
      <c r="A726" s="358"/>
    </row>
    <row r="727" customFormat="false" ht="15" hidden="false" customHeight="false" outlineLevel="0" collapsed="false">
      <c r="A727" s="358"/>
    </row>
    <row r="728" customFormat="false" ht="15" hidden="false" customHeight="false" outlineLevel="0" collapsed="false">
      <c r="A728" s="358"/>
    </row>
    <row r="729" customFormat="false" ht="15" hidden="false" customHeight="false" outlineLevel="0" collapsed="false">
      <c r="A729" s="358"/>
    </row>
    <row r="730" customFormat="false" ht="15" hidden="false" customHeight="false" outlineLevel="0" collapsed="false">
      <c r="A730" s="358"/>
    </row>
    <row r="731" customFormat="false" ht="15" hidden="false" customHeight="false" outlineLevel="0" collapsed="false">
      <c r="A731" s="358"/>
    </row>
    <row r="732" customFormat="false" ht="15" hidden="false" customHeight="false" outlineLevel="0" collapsed="false">
      <c r="A732" s="358"/>
    </row>
    <row r="733" customFormat="false" ht="15" hidden="false" customHeight="false" outlineLevel="0" collapsed="false">
      <c r="A733" s="358"/>
    </row>
    <row r="734" customFormat="false" ht="15" hidden="false" customHeight="false" outlineLevel="0" collapsed="false">
      <c r="A734" s="358"/>
    </row>
    <row r="735" customFormat="false" ht="15" hidden="false" customHeight="false" outlineLevel="0" collapsed="false">
      <c r="A735" s="358"/>
    </row>
    <row r="736" customFormat="false" ht="15" hidden="false" customHeight="false" outlineLevel="0" collapsed="false">
      <c r="A736" s="358"/>
    </row>
    <row r="737" customFormat="false" ht="15" hidden="false" customHeight="false" outlineLevel="0" collapsed="false">
      <c r="A737" s="358"/>
    </row>
    <row r="738" customFormat="false" ht="15" hidden="false" customHeight="false" outlineLevel="0" collapsed="false">
      <c r="A738" s="358"/>
    </row>
    <row r="739" customFormat="false" ht="15" hidden="false" customHeight="false" outlineLevel="0" collapsed="false">
      <c r="A739" s="358"/>
    </row>
    <row r="740" customFormat="false" ht="15" hidden="false" customHeight="false" outlineLevel="0" collapsed="false">
      <c r="A740" s="358"/>
    </row>
    <row r="741" customFormat="false" ht="15" hidden="false" customHeight="false" outlineLevel="0" collapsed="false">
      <c r="A741" s="358"/>
    </row>
    <row r="742" customFormat="false" ht="15" hidden="false" customHeight="false" outlineLevel="0" collapsed="false">
      <c r="A742" s="358"/>
    </row>
    <row r="743" customFormat="false" ht="15" hidden="false" customHeight="false" outlineLevel="0" collapsed="false">
      <c r="A743" s="358"/>
    </row>
    <row r="744" customFormat="false" ht="15" hidden="false" customHeight="false" outlineLevel="0" collapsed="false">
      <c r="A744" s="358"/>
    </row>
    <row r="745" customFormat="false" ht="15" hidden="false" customHeight="false" outlineLevel="0" collapsed="false">
      <c r="A745" s="358"/>
    </row>
    <row r="746" customFormat="false" ht="15" hidden="false" customHeight="false" outlineLevel="0" collapsed="false">
      <c r="A746" s="358"/>
    </row>
    <row r="747" customFormat="false" ht="15" hidden="false" customHeight="false" outlineLevel="0" collapsed="false">
      <c r="A747" s="358"/>
    </row>
    <row r="748" customFormat="false" ht="15" hidden="false" customHeight="false" outlineLevel="0" collapsed="false">
      <c r="A748" s="358"/>
    </row>
    <row r="749" customFormat="false" ht="15" hidden="false" customHeight="false" outlineLevel="0" collapsed="false">
      <c r="A749" s="358"/>
    </row>
    <row r="750" customFormat="false" ht="15" hidden="false" customHeight="false" outlineLevel="0" collapsed="false">
      <c r="A750" s="358"/>
    </row>
    <row r="751" customFormat="false" ht="15" hidden="false" customHeight="false" outlineLevel="0" collapsed="false">
      <c r="A751" s="358"/>
    </row>
    <row r="752" customFormat="false" ht="15" hidden="false" customHeight="false" outlineLevel="0" collapsed="false">
      <c r="A752" s="358"/>
    </row>
    <row r="753" customFormat="false" ht="15" hidden="false" customHeight="false" outlineLevel="0" collapsed="false">
      <c r="A753" s="358"/>
    </row>
    <row r="754" customFormat="false" ht="15" hidden="false" customHeight="false" outlineLevel="0" collapsed="false">
      <c r="A754" s="358"/>
    </row>
    <row r="755" customFormat="false" ht="15" hidden="false" customHeight="false" outlineLevel="0" collapsed="false">
      <c r="A755" s="358"/>
    </row>
    <row r="756" customFormat="false" ht="15" hidden="false" customHeight="false" outlineLevel="0" collapsed="false">
      <c r="A756" s="358"/>
    </row>
    <row r="757" customFormat="false" ht="15" hidden="false" customHeight="false" outlineLevel="0" collapsed="false">
      <c r="A757" s="358"/>
    </row>
    <row r="758" customFormat="false" ht="15" hidden="false" customHeight="false" outlineLevel="0" collapsed="false">
      <c r="A758" s="358"/>
    </row>
    <row r="759" customFormat="false" ht="15" hidden="false" customHeight="false" outlineLevel="0" collapsed="false">
      <c r="A759" s="358"/>
    </row>
    <row r="760" customFormat="false" ht="15" hidden="false" customHeight="false" outlineLevel="0" collapsed="false">
      <c r="A760" s="358"/>
    </row>
    <row r="761" customFormat="false" ht="15" hidden="false" customHeight="false" outlineLevel="0" collapsed="false">
      <c r="A761" s="358"/>
    </row>
    <row r="762" customFormat="false" ht="15" hidden="false" customHeight="false" outlineLevel="0" collapsed="false">
      <c r="A762" s="358"/>
    </row>
    <row r="763" customFormat="false" ht="15" hidden="false" customHeight="false" outlineLevel="0" collapsed="false">
      <c r="A763" s="358"/>
    </row>
    <row r="764" customFormat="false" ht="15" hidden="false" customHeight="false" outlineLevel="0" collapsed="false">
      <c r="A764" s="358"/>
    </row>
    <row r="765" customFormat="false" ht="15" hidden="false" customHeight="false" outlineLevel="0" collapsed="false">
      <c r="A765" s="358"/>
    </row>
    <row r="766" customFormat="false" ht="15" hidden="false" customHeight="false" outlineLevel="0" collapsed="false">
      <c r="A766" s="358"/>
    </row>
    <row r="767" customFormat="false" ht="15" hidden="false" customHeight="false" outlineLevel="0" collapsed="false">
      <c r="A767" s="358"/>
    </row>
    <row r="768" customFormat="false" ht="15" hidden="false" customHeight="false" outlineLevel="0" collapsed="false">
      <c r="A768" s="358"/>
    </row>
    <row r="769" customFormat="false" ht="15" hidden="false" customHeight="false" outlineLevel="0" collapsed="false">
      <c r="A769" s="358"/>
    </row>
    <row r="770" customFormat="false" ht="15" hidden="false" customHeight="false" outlineLevel="0" collapsed="false">
      <c r="A770" s="358"/>
    </row>
    <row r="771" customFormat="false" ht="15" hidden="false" customHeight="false" outlineLevel="0" collapsed="false">
      <c r="A771" s="358"/>
    </row>
    <row r="772" customFormat="false" ht="15" hidden="false" customHeight="false" outlineLevel="0" collapsed="false">
      <c r="A772" s="358"/>
    </row>
    <row r="773" customFormat="false" ht="15" hidden="false" customHeight="false" outlineLevel="0" collapsed="false">
      <c r="A773" s="358"/>
    </row>
    <row r="774" customFormat="false" ht="15" hidden="false" customHeight="false" outlineLevel="0" collapsed="false">
      <c r="A774" s="358"/>
    </row>
    <row r="775" customFormat="false" ht="15" hidden="false" customHeight="false" outlineLevel="0" collapsed="false">
      <c r="A775" s="358"/>
    </row>
    <row r="776" customFormat="false" ht="15" hidden="false" customHeight="false" outlineLevel="0" collapsed="false">
      <c r="A776" s="358"/>
    </row>
    <row r="777" customFormat="false" ht="15" hidden="false" customHeight="false" outlineLevel="0" collapsed="false">
      <c r="A777" s="358"/>
    </row>
    <row r="778" customFormat="false" ht="15" hidden="false" customHeight="false" outlineLevel="0" collapsed="false">
      <c r="A778" s="358"/>
    </row>
    <row r="779" customFormat="false" ht="15" hidden="false" customHeight="false" outlineLevel="0" collapsed="false">
      <c r="A779" s="358"/>
    </row>
    <row r="780" customFormat="false" ht="15" hidden="false" customHeight="false" outlineLevel="0" collapsed="false">
      <c r="A780" s="358"/>
    </row>
    <row r="781" customFormat="false" ht="15" hidden="false" customHeight="false" outlineLevel="0" collapsed="false">
      <c r="A781" s="358"/>
    </row>
    <row r="782" customFormat="false" ht="15" hidden="false" customHeight="false" outlineLevel="0" collapsed="false">
      <c r="A782" s="358"/>
    </row>
    <row r="783" customFormat="false" ht="15" hidden="false" customHeight="false" outlineLevel="0" collapsed="false">
      <c r="A783" s="358"/>
    </row>
    <row r="784" customFormat="false" ht="15" hidden="false" customHeight="false" outlineLevel="0" collapsed="false">
      <c r="A784" s="358"/>
    </row>
    <row r="785" customFormat="false" ht="15" hidden="false" customHeight="false" outlineLevel="0" collapsed="false">
      <c r="A785" s="358"/>
    </row>
    <row r="786" customFormat="false" ht="15" hidden="false" customHeight="false" outlineLevel="0" collapsed="false">
      <c r="A786" s="358"/>
    </row>
    <row r="787" customFormat="false" ht="15" hidden="false" customHeight="false" outlineLevel="0" collapsed="false">
      <c r="A787" s="358"/>
    </row>
    <row r="788" customFormat="false" ht="15" hidden="false" customHeight="false" outlineLevel="0" collapsed="false">
      <c r="A788" s="358"/>
    </row>
    <row r="789" customFormat="false" ht="15" hidden="false" customHeight="false" outlineLevel="0" collapsed="false">
      <c r="A789" s="358"/>
    </row>
    <row r="790" customFormat="false" ht="15" hidden="false" customHeight="false" outlineLevel="0" collapsed="false">
      <c r="A790" s="358"/>
    </row>
    <row r="791" customFormat="false" ht="15" hidden="false" customHeight="false" outlineLevel="0" collapsed="false">
      <c r="A791" s="358"/>
    </row>
    <row r="792" customFormat="false" ht="15" hidden="false" customHeight="false" outlineLevel="0" collapsed="false">
      <c r="A792" s="358"/>
    </row>
    <row r="793" customFormat="false" ht="15" hidden="false" customHeight="false" outlineLevel="0" collapsed="false">
      <c r="A793" s="358"/>
    </row>
    <row r="794" customFormat="false" ht="15" hidden="false" customHeight="false" outlineLevel="0" collapsed="false">
      <c r="A794" s="358"/>
    </row>
    <row r="795" customFormat="false" ht="15" hidden="false" customHeight="false" outlineLevel="0" collapsed="false">
      <c r="A795" s="358"/>
    </row>
    <row r="796" customFormat="false" ht="15" hidden="false" customHeight="false" outlineLevel="0" collapsed="false">
      <c r="A796" s="358"/>
    </row>
    <row r="797" customFormat="false" ht="15" hidden="false" customHeight="false" outlineLevel="0" collapsed="false">
      <c r="A797" s="358"/>
    </row>
    <row r="798" customFormat="false" ht="15" hidden="false" customHeight="false" outlineLevel="0" collapsed="false">
      <c r="A798" s="358"/>
    </row>
    <row r="799" customFormat="false" ht="15" hidden="false" customHeight="false" outlineLevel="0" collapsed="false">
      <c r="A799" s="358"/>
    </row>
    <row r="800" customFormat="false" ht="15" hidden="false" customHeight="false" outlineLevel="0" collapsed="false">
      <c r="A800" s="358"/>
    </row>
    <row r="801" customFormat="false" ht="15" hidden="false" customHeight="false" outlineLevel="0" collapsed="false">
      <c r="A801" s="358"/>
    </row>
    <row r="802" customFormat="false" ht="15" hidden="false" customHeight="false" outlineLevel="0" collapsed="false">
      <c r="A802" s="358"/>
    </row>
    <row r="803" customFormat="false" ht="15" hidden="false" customHeight="false" outlineLevel="0" collapsed="false">
      <c r="A803" s="358"/>
    </row>
    <row r="804" customFormat="false" ht="15" hidden="false" customHeight="false" outlineLevel="0" collapsed="false">
      <c r="A804" s="358"/>
    </row>
    <row r="805" customFormat="false" ht="15" hidden="false" customHeight="false" outlineLevel="0" collapsed="false">
      <c r="A805" s="358"/>
    </row>
    <row r="806" customFormat="false" ht="15" hidden="false" customHeight="false" outlineLevel="0" collapsed="false">
      <c r="A806" s="358"/>
    </row>
    <row r="807" customFormat="false" ht="15" hidden="false" customHeight="false" outlineLevel="0" collapsed="false">
      <c r="A807" s="358"/>
    </row>
    <row r="808" customFormat="false" ht="15" hidden="false" customHeight="false" outlineLevel="0" collapsed="false">
      <c r="A808" s="358"/>
    </row>
    <row r="809" customFormat="false" ht="15" hidden="false" customHeight="false" outlineLevel="0" collapsed="false">
      <c r="A809" s="358"/>
    </row>
    <row r="810" customFormat="false" ht="15" hidden="false" customHeight="false" outlineLevel="0" collapsed="false">
      <c r="A810" s="358"/>
    </row>
    <row r="811" customFormat="false" ht="15" hidden="false" customHeight="false" outlineLevel="0" collapsed="false">
      <c r="A811" s="358"/>
    </row>
    <row r="812" customFormat="false" ht="15" hidden="false" customHeight="false" outlineLevel="0" collapsed="false">
      <c r="A812" s="358"/>
    </row>
    <row r="813" customFormat="false" ht="15" hidden="false" customHeight="false" outlineLevel="0" collapsed="false">
      <c r="A813" s="358"/>
    </row>
    <row r="814" customFormat="false" ht="15" hidden="false" customHeight="false" outlineLevel="0" collapsed="false">
      <c r="A814" s="358"/>
    </row>
    <row r="815" customFormat="false" ht="15" hidden="false" customHeight="false" outlineLevel="0" collapsed="false">
      <c r="A815" s="358"/>
    </row>
    <row r="816" customFormat="false" ht="15" hidden="false" customHeight="false" outlineLevel="0" collapsed="false">
      <c r="A816" s="358"/>
    </row>
    <row r="817" customFormat="false" ht="15" hidden="false" customHeight="false" outlineLevel="0" collapsed="false">
      <c r="A817" s="358"/>
    </row>
    <row r="818" customFormat="false" ht="15" hidden="false" customHeight="false" outlineLevel="0" collapsed="false">
      <c r="A818" s="358"/>
    </row>
    <row r="819" customFormat="false" ht="15" hidden="false" customHeight="false" outlineLevel="0" collapsed="false">
      <c r="A819" s="358"/>
    </row>
    <row r="820" customFormat="false" ht="15" hidden="false" customHeight="false" outlineLevel="0" collapsed="false">
      <c r="A820" s="358"/>
    </row>
    <row r="821" customFormat="false" ht="15" hidden="false" customHeight="false" outlineLevel="0" collapsed="false">
      <c r="A821" s="358"/>
    </row>
    <row r="822" customFormat="false" ht="15" hidden="false" customHeight="false" outlineLevel="0" collapsed="false">
      <c r="A822" s="358"/>
    </row>
    <row r="823" customFormat="false" ht="15" hidden="false" customHeight="false" outlineLevel="0" collapsed="false">
      <c r="A823" s="358"/>
    </row>
    <row r="824" customFormat="false" ht="15" hidden="false" customHeight="false" outlineLevel="0" collapsed="false">
      <c r="A824" s="358"/>
    </row>
    <row r="825" customFormat="false" ht="15" hidden="false" customHeight="false" outlineLevel="0" collapsed="false">
      <c r="A825" s="358"/>
    </row>
    <row r="826" customFormat="false" ht="15" hidden="false" customHeight="false" outlineLevel="0" collapsed="false">
      <c r="A826" s="358"/>
    </row>
    <row r="827" customFormat="false" ht="15" hidden="false" customHeight="false" outlineLevel="0" collapsed="false">
      <c r="A827" s="358"/>
    </row>
    <row r="828" customFormat="false" ht="15" hidden="false" customHeight="false" outlineLevel="0" collapsed="false">
      <c r="A828" s="358"/>
    </row>
    <row r="829" customFormat="false" ht="15" hidden="false" customHeight="false" outlineLevel="0" collapsed="false">
      <c r="A829" s="358"/>
    </row>
    <row r="830" customFormat="false" ht="15" hidden="false" customHeight="false" outlineLevel="0" collapsed="false">
      <c r="A830" s="358"/>
    </row>
    <row r="831" customFormat="false" ht="15" hidden="false" customHeight="false" outlineLevel="0" collapsed="false">
      <c r="A831" s="358"/>
    </row>
    <row r="832" customFormat="false" ht="15" hidden="false" customHeight="false" outlineLevel="0" collapsed="false">
      <c r="A832" s="358"/>
    </row>
    <row r="833" customFormat="false" ht="15" hidden="false" customHeight="false" outlineLevel="0" collapsed="false">
      <c r="A833" s="358"/>
    </row>
    <row r="834" customFormat="false" ht="15" hidden="false" customHeight="false" outlineLevel="0" collapsed="false">
      <c r="A834" s="358"/>
    </row>
    <row r="835" customFormat="false" ht="15" hidden="false" customHeight="false" outlineLevel="0" collapsed="false">
      <c r="A835" s="358"/>
    </row>
    <row r="836" customFormat="false" ht="15" hidden="false" customHeight="false" outlineLevel="0" collapsed="false">
      <c r="A836" s="358"/>
    </row>
    <row r="837" customFormat="false" ht="15" hidden="false" customHeight="false" outlineLevel="0" collapsed="false">
      <c r="A837" s="358"/>
    </row>
    <row r="838" customFormat="false" ht="15" hidden="false" customHeight="false" outlineLevel="0" collapsed="false">
      <c r="A838" s="358"/>
    </row>
    <row r="839" customFormat="false" ht="15" hidden="false" customHeight="false" outlineLevel="0" collapsed="false">
      <c r="A839" s="358"/>
    </row>
    <row r="840" customFormat="false" ht="15" hidden="false" customHeight="false" outlineLevel="0" collapsed="false">
      <c r="A840" s="358"/>
    </row>
    <row r="841" customFormat="false" ht="15" hidden="false" customHeight="false" outlineLevel="0" collapsed="false">
      <c r="A841" s="358"/>
    </row>
    <row r="842" customFormat="false" ht="15" hidden="false" customHeight="false" outlineLevel="0" collapsed="false">
      <c r="A842" s="358"/>
    </row>
    <row r="843" customFormat="false" ht="15" hidden="false" customHeight="false" outlineLevel="0" collapsed="false">
      <c r="A843" s="358"/>
    </row>
    <row r="844" customFormat="false" ht="15" hidden="false" customHeight="false" outlineLevel="0" collapsed="false">
      <c r="A844" s="358"/>
    </row>
    <row r="845" customFormat="false" ht="15" hidden="false" customHeight="false" outlineLevel="0" collapsed="false">
      <c r="A845" s="358"/>
    </row>
    <row r="846" customFormat="false" ht="15" hidden="false" customHeight="false" outlineLevel="0" collapsed="false">
      <c r="A846" s="358"/>
    </row>
    <row r="847" customFormat="false" ht="15" hidden="false" customHeight="false" outlineLevel="0" collapsed="false">
      <c r="A847" s="358"/>
    </row>
    <row r="848" customFormat="false" ht="15" hidden="false" customHeight="false" outlineLevel="0" collapsed="false">
      <c r="A848" s="358"/>
    </row>
    <row r="849" customFormat="false" ht="15" hidden="false" customHeight="false" outlineLevel="0" collapsed="false">
      <c r="A849" s="358"/>
    </row>
    <row r="850" customFormat="false" ht="15" hidden="false" customHeight="false" outlineLevel="0" collapsed="false">
      <c r="A850" s="358"/>
    </row>
    <row r="851" customFormat="false" ht="15" hidden="false" customHeight="false" outlineLevel="0" collapsed="false">
      <c r="A851" s="358"/>
    </row>
    <row r="852" customFormat="false" ht="15" hidden="false" customHeight="false" outlineLevel="0" collapsed="false">
      <c r="A852" s="358"/>
    </row>
    <row r="853" customFormat="false" ht="15" hidden="false" customHeight="false" outlineLevel="0" collapsed="false">
      <c r="A853" s="358"/>
    </row>
    <row r="854" customFormat="false" ht="15" hidden="false" customHeight="false" outlineLevel="0" collapsed="false">
      <c r="A854" s="358"/>
    </row>
    <row r="855" customFormat="false" ht="15" hidden="false" customHeight="false" outlineLevel="0" collapsed="false">
      <c r="A855" s="358"/>
    </row>
    <row r="856" customFormat="false" ht="15" hidden="false" customHeight="false" outlineLevel="0" collapsed="false">
      <c r="A856" s="358"/>
    </row>
    <row r="857" customFormat="false" ht="15" hidden="false" customHeight="false" outlineLevel="0" collapsed="false">
      <c r="A857" s="358"/>
    </row>
    <row r="858" customFormat="false" ht="15" hidden="false" customHeight="false" outlineLevel="0" collapsed="false">
      <c r="A858" s="358"/>
    </row>
    <row r="859" customFormat="false" ht="15" hidden="false" customHeight="false" outlineLevel="0" collapsed="false">
      <c r="A859" s="358"/>
    </row>
    <row r="860" customFormat="false" ht="15" hidden="false" customHeight="false" outlineLevel="0" collapsed="false">
      <c r="A860" s="358"/>
    </row>
    <row r="861" customFormat="false" ht="15" hidden="false" customHeight="false" outlineLevel="0" collapsed="false">
      <c r="A861" s="358"/>
    </row>
    <row r="862" customFormat="false" ht="15" hidden="false" customHeight="false" outlineLevel="0" collapsed="false">
      <c r="A862" s="358"/>
    </row>
    <row r="863" customFormat="false" ht="15" hidden="false" customHeight="false" outlineLevel="0" collapsed="false">
      <c r="A863" s="358"/>
    </row>
    <row r="864" customFormat="false" ht="15" hidden="false" customHeight="false" outlineLevel="0" collapsed="false">
      <c r="A864" s="358"/>
    </row>
    <row r="865" customFormat="false" ht="15" hidden="false" customHeight="false" outlineLevel="0" collapsed="false">
      <c r="A865" s="358"/>
    </row>
    <row r="866" customFormat="false" ht="15" hidden="false" customHeight="false" outlineLevel="0" collapsed="false">
      <c r="A866" s="358"/>
    </row>
    <row r="867" customFormat="false" ht="15" hidden="false" customHeight="false" outlineLevel="0" collapsed="false">
      <c r="A867" s="358"/>
    </row>
    <row r="868" customFormat="false" ht="15" hidden="false" customHeight="false" outlineLevel="0" collapsed="false">
      <c r="A868" s="358"/>
    </row>
    <row r="869" customFormat="false" ht="15" hidden="false" customHeight="false" outlineLevel="0" collapsed="false">
      <c r="A869" s="358"/>
    </row>
    <row r="870" customFormat="false" ht="15" hidden="false" customHeight="false" outlineLevel="0" collapsed="false">
      <c r="A870" s="358"/>
    </row>
    <row r="871" customFormat="false" ht="15" hidden="false" customHeight="false" outlineLevel="0" collapsed="false">
      <c r="A871" s="358"/>
    </row>
    <row r="872" customFormat="false" ht="15" hidden="false" customHeight="false" outlineLevel="0" collapsed="false">
      <c r="A872" s="358"/>
    </row>
    <row r="873" customFormat="false" ht="15" hidden="false" customHeight="false" outlineLevel="0" collapsed="false">
      <c r="A873" s="358"/>
    </row>
    <row r="874" customFormat="false" ht="15" hidden="false" customHeight="false" outlineLevel="0" collapsed="false">
      <c r="A874" s="358"/>
    </row>
    <row r="875" customFormat="false" ht="15" hidden="false" customHeight="false" outlineLevel="0" collapsed="false">
      <c r="A875" s="358"/>
    </row>
    <row r="876" customFormat="false" ht="15" hidden="false" customHeight="false" outlineLevel="0" collapsed="false">
      <c r="A876" s="358"/>
    </row>
    <row r="877" customFormat="false" ht="15" hidden="false" customHeight="false" outlineLevel="0" collapsed="false">
      <c r="A877" s="358"/>
    </row>
    <row r="878" customFormat="false" ht="15" hidden="false" customHeight="false" outlineLevel="0" collapsed="false">
      <c r="A878" s="358"/>
    </row>
    <row r="879" customFormat="false" ht="15" hidden="false" customHeight="false" outlineLevel="0" collapsed="false">
      <c r="A879" s="358"/>
    </row>
    <row r="880" customFormat="false" ht="15" hidden="false" customHeight="false" outlineLevel="0" collapsed="false">
      <c r="A880" s="358"/>
    </row>
    <row r="881" customFormat="false" ht="15" hidden="false" customHeight="false" outlineLevel="0" collapsed="false">
      <c r="A881" s="358"/>
    </row>
    <row r="882" customFormat="false" ht="15" hidden="false" customHeight="false" outlineLevel="0" collapsed="false">
      <c r="A882" s="358"/>
    </row>
    <row r="883" customFormat="false" ht="15" hidden="false" customHeight="false" outlineLevel="0" collapsed="false">
      <c r="A883" s="358"/>
    </row>
    <row r="884" customFormat="false" ht="15" hidden="false" customHeight="false" outlineLevel="0" collapsed="false">
      <c r="A884" s="358"/>
    </row>
    <row r="885" customFormat="false" ht="15" hidden="false" customHeight="false" outlineLevel="0" collapsed="false">
      <c r="A885" s="358"/>
    </row>
    <row r="886" customFormat="false" ht="15" hidden="false" customHeight="false" outlineLevel="0" collapsed="false">
      <c r="A886" s="358"/>
    </row>
    <row r="887" customFormat="false" ht="15" hidden="false" customHeight="false" outlineLevel="0" collapsed="false">
      <c r="A887" s="358"/>
    </row>
    <row r="888" customFormat="false" ht="15" hidden="false" customHeight="false" outlineLevel="0" collapsed="false">
      <c r="A888" s="358"/>
    </row>
    <row r="889" customFormat="false" ht="15" hidden="false" customHeight="false" outlineLevel="0" collapsed="false">
      <c r="A889" s="358"/>
    </row>
    <row r="890" customFormat="false" ht="15" hidden="false" customHeight="false" outlineLevel="0" collapsed="false">
      <c r="A890" s="358"/>
    </row>
    <row r="891" customFormat="false" ht="15" hidden="false" customHeight="false" outlineLevel="0" collapsed="false">
      <c r="A891" s="358"/>
    </row>
    <row r="892" customFormat="false" ht="15" hidden="false" customHeight="false" outlineLevel="0" collapsed="false">
      <c r="A892" s="358"/>
    </row>
    <row r="893" customFormat="false" ht="15" hidden="false" customHeight="false" outlineLevel="0" collapsed="false">
      <c r="A893" s="358"/>
    </row>
    <row r="894" customFormat="false" ht="15" hidden="false" customHeight="false" outlineLevel="0" collapsed="false">
      <c r="A894" s="358"/>
    </row>
    <row r="895" customFormat="false" ht="15" hidden="false" customHeight="false" outlineLevel="0" collapsed="false">
      <c r="A895" s="358"/>
    </row>
    <row r="896" customFormat="false" ht="15" hidden="false" customHeight="false" outlineLevel="0" collapsed="false">
      <c r="A896" s="358"/>
    </row>
    <row r="897" customFormat="false" ht="15" hidden="false" customHeight="false" outlineLevel="0" collapsed="false">
      <c r="A897" s="358"/>
    </row>
    <row r="898" customFormat="false" ht="15" hidden="false" customHeight="false" outlineLevel="0" collapsed="false">
      <c r="A898" s="358"/>
    </row>
    <row r="899" customFormat="false" ht="15" hidden="false" customHeight="false" outlineLevel="0" collapsed="false">
      <c r="A899" s="358"/>
    </row>
    <row r="900" customFormat="false" ht="15" hidden="false" customHeight="false" outlineLevel="0" collapsed="false">
      <c r="A900" s="358"/>
    </row>
    <row r="901" customFormat="false" ht="15" hidden="false" customHeight="false" outlineLevel="0" collapsed="false">
      <c r="A901" s="358"/>
    </row>
    <row r="902" customFormat="false" ht="15" hidden="false" customHeight="false" outlineLevel="0" collapsed="false">
      <c r="A902" s="358"/>
    </row>
    <row r="903" customFormat="false" ht="15" hidden="false" customHeight="false" outlineLevel="0" collapsed="false">
      <c r="A903" s="358"/>
    </row>
    <row r="904" customFormat="false" ht="15" hidden="false" customHeight="false" outlineLevel="0" collapsed="false">
      <c r="A904" s="358"/>
    </row>
    <row r="905" customFormat="false" ht="15" hidden="false" customHeight="false" outlineLevel="0" collapsed="false">
      <c r="A905" s="358"/>
    </row>
    <row r="906" customFormat="false" ht="15" hidden="false" customHeight="false" outlineLevel="0" collapsed="false">
      <c r="A906" s="358"/>
    </row>
    <row r="907" customFormat="false" ht="15" hidden="false" customHeight="false" outlineLevel="0" collapsed="false">
      <c r="A907" s="358"/>
    </row>
    <row r="908" customFormat="false" ht="15" hidden="false" customHeight="false" outlineLevel="0" collapsed="false">
      <c r="A908" s="358"/>
    </row>
    <row r="909" customFormat="false" ht="15" hidden="false" customHeight="false" outlineLevel="0" collapsed="false">
      <c r="A909" s="358"/>
    </row>
    <row r="910" customFormat="false" ht="15" hidden="false" customHeight="false" outlineLevel="0" collapsed="false">
      <c r="A910" s="358"/>
    </row>
    <row r="911" customFormat="false" ht="15" hidden="false" customHeight="false" outlineLevel="0" collapsed="false">
      <c r="A911" s="358"/>
    </row>
    <row r="912" customFormat="false" ht="15" hidden="false" customHeight="false" outlineLevel="0" collapsed="false">
      <c r="A912" s="358"/>
    </row>
    <row r="913" customFormat="false" ht="15" hidden="false" customHeight="false" outlineLevel="0" collapsed="false">
      <c r="A913" s="358"/>
    </row>
    <row r="914" customFormat="false" ht="15" hidden="false" customHeight="false" outlineLevel="0" collapsed="false">
      <c r="A914" s="358"/>
    </row>
    <row r="915" customFormat="false" ht="15" hidden="false" customHeight="false" outlineLevel="0" collapsed="false">
      <c r="A915" s="358"/>
    </row>
    <row r="916" customFormat="false" ht="15" hidden="false" customHeight="false" outlineLevel="0" collapsed="false">
      <c r="A916" s="358"/>
    </row>
    <row r="917" customFormat="false" ht="15" hidden="false" customHeight="false" outlineLevel="0" collapsed="false">
      <c r="A917" s="358"/>
    </row>
    <row r="918" customFormat="false" ht="15" hidden="false" customHeight="false" outlineLevel="0" collapsed="false">
      <c r="A918" s="358"/>
    </row>
    <row r="919" customFormat="false" ht="15" hidden="false" customHeight="false" outlineLevel="0" collapsed="false">
      <c r="A919" s="358"/>
    </row>
    <row r="920" customFormat="false" ht="15" hidden="false" customHeight="false" outlineLevel="0" collapsed="false">
      <c r="A920" s="358"/>
    </row>
    <row r="921" customFormat="false" ht="15" hidden="false" customHeight="false" outlineLevel="0" collapsed="false">
      <c r="A921" s="358"/>
    </row>
    <row r="922" customFormat="false" ht="15" hidden="false" customHeight="false" outlineLevel="0" collapsed="false">
      <c r="A922" s="358"/>
    </row>
    <row r="923" customFormat="false" ht="15" hidden="false" customHeight="false" outlineLevel="0" collapsed="false">
      <c r="A923" s="358"/>
    </row>
    <row r="924" customFormat="false" ht="15" hidden="false" customHeight="false" outlineLevel="0" collapsed="false">
      <c r="A924" s="358"/>
    </row>
    <row r="925" customFormat="false" ht="15" hidden="false" customHeight="false" outlineLevel="0" collapsed="false">
      <c r="A925" s="358"/>
    </row>
    <row r="926" customFormat="false" ht="15" hidden="false" customHeight="false" outlineLevel="0" collapsed="false">
      <c r="A926" s="358"/>
    </row>
    <row r="927" customFormat="false" ht="15" hidden="false" customHeight="false" outlineLevel="0" collapsed="false">
      <c r="A927" s="358"/>
    </row>
    <row r="928" customFormat="false" ht="15" hidden="false" customHeight="false" outlineLevel="0" collapsed="false">
      <c r="A928" s="358"/>
    </row>
    <row r="929" customFormat="false" ht="15" hidden="false" customHeight="false" outlineLevel="0" collapsed="false">
      <c r="A929" s="358"/>
    </row>
    <row r="930" customFormat="false" ht="15" hidden="false" customHeight="false" outlineLevel="0" collapsed="false">
      <c r="A930" s="358"/>
    </row>
    <row r="931" customFormat="false" ht="15" hidden="false" customHeight="false" outlineLevel="0" collapsed="false">
      <c r="A931" s="358"/>
    </row>
    <row r="932" customFormat="false" ht="15" hidden="false" customHeight="false" outlineLevel="0" collapsed="false">
      <c r="A932" s="358"/>
    </row>
    <row r="933" customFormat="false" ht="15" hidden="false" customHeight="false" outlineLevel="0" collapsed="false">
      <c r="A933" s="358"/>
    </row>
    <row r="934" customFormat="false" ht="15" hidden="false" customHeight="false" outlineLevel="0" collapsed="false">
      <c r="A934" s="358"/>
    </row>
    <row r="935" customFormat="false" ht="15" hidden="false" customHeight="false" outlineLevel="0" collapsed="false">
      <c r="A935" s="358"/>
    </row>
    <row r="936" customFormat="false" ht="15" hidden="false" customHeight="false" outlineLevel="0" collapsed="false">
      <c r="A936" s="358"/>
    </row>
    <row r="937" customFormat="false" ht="15" hidden="false" customHeight="false" outlineLevel="0" collapsed="false">
      <c r="A937" s="358"/>
    </row>
    <row r="938" customFormat="false" ht="15" hidden="false" customHeight="false" outlineLevel="0" collapsed="false">
      <c r="A938" s="358"/>
    </row>
    <row r="939" customFormat="false" ht="15" hidden="false" customHeight="false" outlineLevel="0" collapsed="false">
      <c r="A939" s="358"/>
    </row>
    <row r="940" customFormat="false" ht="15" hidden="false" customHeight="false" outlineLevel="0" collapsed="false">
      <c r="A940" s="358"/>
    </row>
    <row r="941" customFormat="false" ht="15" hidden="false" customHeight="false" outlineLevel="0" collapsed="false">
      <c r="A941" s="358"/>
    </row>
    <row r="942" customFormat="false" ht="15" hidden="false" customHeight="false" outlineLevel="0" collapsed="false">
      <c r="A942" s="358"/>
    </row>
    <row r="943" customFormat="false" ht="15" hidden="false" customHeight="false" outlineLevel="0" collapsed="false">
      <c r="A943" s="358"/>
    </row>
    <row r="944" customFormat="false" ht="15" hidden="false" customHeight="false" outlineLevel="0" collapsed="false">
      <c r="A944" s="358"/>
    </row>
    <row r="945" customFormat="false" ht="15" hidden="false" customHeight="false" outlineLevel="0" collapsed="false">
      <c r="A945" s="358"/>
    </row>
    <row r="946" customFormat="false" ht="15" hidden="false" customHeight="false" outlineLevel="0" collapsed="false">
      <c r="A946" s="358"/>
    </row>
    <row r="947" customFormat="false" ht="15" hidden="false" customHeight="false" outlineLevel="0" collapsed="false">
      <c r="A947" s="358"/>
    </row>
    <row r="948" customFormat="false" ht="15" hidden="false" customHeight="false" outlineLevel="0" collapsed="false">
      <c r="A948" s="358"/>
    </row>
    <row r="949" customFormat="false" ht="15" hidden="false" customHeight="false" outlineLevel="0" collapsed="false">
      <c r="A949" s="358"/>
    </row>
    <row r="950" customFormat="false" ht="15" hidden="false" customHeight="false" outlineLevel="0" collapsed="false">
      <c r="A950" s="358"/>
    </row>
    <row r="951" customFormat="false" ht="15" hidden="false" customHeight="false" outlineLevel="0" collapsed="false">
      <c r="A951" s="358"/>
    </row>
    <row r="952" customFormat="false" ht="15" hidden="false" customHeight="false" outlineLevel="0" collapsed="false">
      <c r="A952" s="358"/>
    </row>
    <row r="953" customFormat="false" ht="15" hidden="false" customHeight="false" outlineLevel="0" collapsed="false">
      <c r="A953" s="358"/>
    </row>
    <row r="954" customFormat="false" ht="15" hidden="false" customHeight="false" outlineLevel="0" collapsed="false">
      <c r="A954" s="358"/>
    </row>
    <row r="955" customFormat="false" ht="15" hidden="false" customHeight="false" outlineLevel="0" collapsed="false">
      <c r="A955" s="358"/>
    </row>
    <row r="956" customFormat="false" ht="15" hidden="false" customHeight="false" outlineLevel="0" collapsed="false">
      <c r="A956" s="358"/>
    </row>
    <row r="957" customFormat="false" ht="15" hidden="false" customHeight="false" outlineLevel="0" collapsed="false">
      <c r="A957" s="358"/>
    </row>
    <row r="958" customFormat="false" ht="15" hidden="false" customHeight="false" outlineLevel="0" collapsed="false">
      <c r="A958" s="358"/>
    </row>
    <row r="959" customFormat="false" ht="15" hidden="false" customHeight="false" outlineLevel="0" collapsed="false">
      <c r="A959" s="358"/>
    </row>
    <row r="960" customFormat="false" ht="15" hidden="false" customHeight="false" outlineLevel="0" collapsed="false">
      <c r="A960" s="358"/>
    </row>
    <row r="961" customFormat="false" ht="15" hidden="false" customHeight="false" outlineLevel="0" collapsed="false">
      <c r="A961" s="358"/>
    </row>
    <row r="962" customFormat="false" ht="15" hidden="false" customHeight="false" outlineLevel="0" collapsed="false">
      <c r="A962" s="358"/>
    </row>
    <row r="963" customFormat="false" ht="15" hidden="false" customHeight="false" outlineLevel="0" collapsed="false">
      <c r="A963" s="358"/>
    </row>
    <row r="964" customFormat="false" ht="15" hidden="false" customHeight="false" outlineLevel="0" collapsed="false">
      <c r="A964" s="358"/>
    </row>
    <row r="965" customFormat="false" ht="15" hidden="false" customHeight="false" outlineLevel="0" collapsed="false">
      <c r="A965" s="358"/>
    </row>
    <row r="966" customFormat="false" ht="15" hidden="false" customHeight="false" outlineLevel="0" collapsed="false">
      <c r="A966" s="358"/>
    </row>
    <row r="967" customFormat="false" ht="15" hidden="false" customHeight="false" outlineLevel="0" collapsed="false">
      <c r="A967" s="358"/>
    </row>
    <row r="968" customFormat="false" ht="15" hidden="false" customHeight="false" outlineLevel="0" collapsed="false">
      <c r="A968" s="358"/>
    </row>
    <row r="969" customFormat="false" ht="15" hidden="false" customHeight="false" outlineLevel="0" collapsed="false">
      <c r="A969" s="358"/>
    </row>
  </sheetData>
  <mergeCells count="15">
    <mergeCell ref="A1:J1"/>
    <mergeCell ref="A2:J2"/>
    <mergeCell ref="A3:J3"/>
    <mergeCell ref="A4:J4"/>
    <mergeCell ref="A5:A11"/>
    <mergeCell ref="B5:B11"/>
    <mergeCell ref="J5:J11"/>
    <mergeCell ref="C6:I6"/>
    <mergeCell ref="C8:C11"/>
    <mergeCell ref="D8:D11"/>
    <mergeCell ref="E8:E11"/>
    <mergeCell ref="F8:F11"/>
    <mergeCell ref="G8:G11"/>
    <mergeCell ref="H8:H11"/>
    <mergeCell ref="I8:I11"/>
  </mergeCell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J1"/>
    </sheetView>
  </sheetViews>
  <sheetFormatPr defaultColWidth="12.5625" defaultRowHeight="15" zeroHeight="false" outlineLevelRow="0" outlineLevelCol="0"/>
  <cols>
    <col collapsed="false" customWidth="true" hidden="false" outlineLevel="0" max="1" min="1" style="363" width="8.14"/>
    <col collapsed="false" customWidth="true" hidden="false" outlineLevel="0" max="2" min="2" style="363" width="35.7"/>
    <col collapsed="false" customWidth="true" hidden="false" outlineLevel="0" max="5" min="3" style="363" width="11.56"/>
    <col collapsed="false" customWidth="true" hidden="false" outlineLevel="0" max="7" min="6" style="363" width="11.28"/>
    <col collapsed="false" customWidth="true" hidden="false" outlineLevel="0" max="8" min="8" style="363" width="11.56"/>
    <col collapsed="false" customWidth="true" hidden="false" outlineLevel="0" max="9" min="9" style="363" width="12.28"/>
    <col collapsed="false" customWidth="true" hidden="false" outlineLevel="0" max="10" min="10" style="363" width="11.56"/>
    <col collapsed="false" customWidth="true" hidden="false" outlineLevel="0" max="13" min="11" style="363" width="14.28"/>
    <col collapsed="false" customWidth="true" hidden="false" outlineLevel="0" max="14" min="14" style="363" width="14.7"/>
    <col collapsed="false" customWidth="true" hidden="false" outlineLevel="0" max="17" min="15" style="363" width="14.28"/>
    <col collapsed="false" customWidth="true" hidden="false" outlineLevel="0" max="19" min="18" style="363" width="14.14"/>
    <col collapsed="false" customWidth="true" hidden="false" outlineLevel="0" max="20" min="20" style="364" width="8.14"/>
    <col collapsed="false" customWidth="false" hidden="false" outlineLevel="0" max="257" min="21" style="363" width="12.56"/>
  </cols>
  <sheetData>
    <row r="1" customFormat="false" ht="16.5" hidden="false" customHeight="true" outlineLevel="0" collapsed="false">
      <c r="A1" s="365" t="s">
        <v>495</v>
      </c>
      <c r="B1" s="365"/>
      <c r="C1" s="365"/>
      <c r="D1" s="365"/>
      <c r="E1" s="365"/>
      <c r="F1" s="365"/>
      <c r="G1" s="365"/>
      <c r="H1" s="365"/>
      <c r="I1" s="365"/>
      <c r="J1" s="365"/>
      <c r="K1" s="366" t="s">
        <v>496</v>
      </c>
      <c r="L1" s="366"/>
      <c r="M1" s="366"/>
      <c r="N1" s="366"/>
      <c r="O1" s="366"/>
      <c r="P1" s="366"/>
      <c r="Q1" s="366"/>
      <c r="R1" s="366"/>
      <c r="S1" s="366"/>
      <c r="T1" s="366"/>
    </row>
    <row r="2" customFormat="false" ht="16.5" hidden="false" customHeight="true" outlineLevel="0" collapsed="false">
      <c r="A2" s="365" t="s">
        <v>497</v>
      </c>
      <c r="B2" s="365"/>
      <c r="C2" s="365"/>
      <c r="D2" s="365"/>
      <c r="E2" s="365"/>
      <c r="F2" s="365"/>
      <c r="G2" s="365"/>
      <c r="H2" s="365"/>
      <c r="I2" s="365"/>
      <c r="J2" s="365"/>
      <c r="K2" s="366" t="s">
        <v>498</v>
      </c>
      <c r="L2" s="366"/>
      <c r="M2" s="366"/>
      <c r="N2" s="366"/>
      <c r="O2" s="366"/>
      <c r="P2" s="366"/>
      <c r="Q2" s="366"/>
      <c r="R2" s="366"/>
      <c r="S2" s="366"/>
      <c r="T2" s="366"/>
    </row>
    <row r="3" customFormat="false" ht="16.5" hidden="false" customHeight="true" outlineLevel="0" collapsed="false">
      <c r="A3" s="365" t="s">
        <v>499</v>
      </c>
      <c r="B3" s="365"/>
      <c r="C3" s="365"/>
      <c r="D3" s="365"/>
      <c r="E3" s="365"/>
      <c r="F3" s="365"/>
      <c r="G3" s="365"/>
      <c r="H3" s="365"/>
      <c r="I3" s="365"/>
      <c r="J3" s="365"/>
      <c r="K3" s="366" t="s">
        <v>500</v>
      </c>
      <c r="L3" s="366"/>
      <c r="M3" s="366"/>
      <c r="N3" s="366"/>
      <c r="O3" s="366"/>
      <c r="P3" s="366"/>
      <c r="Q3" s="366"/>
      <c r="R3" s="366"/>
      <c r="S3" s="366"/>
      <c r="T3" s="366"/>
    </row>
    <row r="4" s="369" customFormat="true" ht="25.5" hidden="false" customHeight="true" outlineLevel="0" collapsed="false">
      <c r="A4" s="367" t="s">
        <v>501</v>
      </c>
      <c r="B4" s="367"/>
      <c r="C4" s="367"/>
      <c r="D4" s="367"/>
      <c r="E4" s="367"/>
      <c r="F4" s="367"/>
      <c r="G4" s="367"/>
      <c r="H4" s="367"/>
      <c r="I4" s="367"/>
      <c r="J4" s="367"/>
      <c r="K4" s="368" t="s">
        <v>502</v>
      </c>
      <c r="L4" s="368"/>
      <c r="M4" s="368"/>
      <c r="N4" s="368"/>
      <c r="O4" s="368"/>
      <c r="P4" s="368"/>
      <c r="Q4" s="368"/>
      <c r="R4" s="368"/>
      <c r="S4" s="368"/>
      <c r="T4" s="368"/>
    </row>
    <row r="5" s="369" customFormat="true" ht="6" hidden="false" customHeight="true" outlineLevel="0" collapsed="false">
      <c r="A5" s="370"/>
      <c r="B5" s="371"/>
      <c r="C5" s="372"/>
      <c r="D5" s="373"/>
      <c r="E5" s="373"/>
      <c r="F5" s="373"/>
      <c r="G5" s="373"/>
      <c r="H5" s="373"/>
      <c r="I5" s="373"/>
      <c r="J5" s="373"/>
      <c r="K5" s="374"/>
      <c r="L5" s="370"/>
      <c r="M5" s="370"/>
      <c r="N5" s="374"/>
      <c r="O5" s="374"/>
      <c r="P5" s="374"/>
      <c r="Q5" s="374"/>
      <c r="R5" s="375"/>
      <c r="S5" s="376"/>
      <c r="T5" s="377"/>
    </row>
    <row r="6" s="369" customFormat="true" ht="12" hidden="false" customHeight="true" outlineLevel="0" collapsed="false">
      <c r="A6" s="378"/>
      <c r="B6" s="379"/>
      <c r="C6" s="380"/>
      <c r="D6" s="365" t="s">
        <v>503</v>
      </c>
      <c r="E6" s="365"/>
      <c r="F6" s="365"/>
      <c r="G6" s="365"/>
      <c r="H6" s="365"/>
      <c r="I6" s="365"/>
      <c r="J6" s="365"/>
      <c r="K6" s="366" t="s">
        <v>504</v>
      </c>
      <c r="L6" s="366"/>
      <c r="M6" s="366"/>
      <c r="N6" s="366"/>
      <c r="O6" s="366"/>
      <c r="P6" s="366"/>
      <c r="Q6" s="366"/>
      <c r="R6" s="381" t="s">
        <v>505</v>
      </c>
      <c r="S6" s="381"/>
      <c r="T6" s="382"/>
    </row>
    <row r="7" s="369" customFormat="true" ht="6" hidden="false" customHeight="true" outlineLevel="0" collapsed="false">
      <c r="A7" s="378"/>
      <c r="B7" s="379"/>
      <c r="C7" s="380"/>
      <c r="D7" s="383"/>
      <c r="E7" s="383"/>
      <c r="F7" s="383"/>
      <c r="G7" s="383"/>
      <c r="H7" s="383"/>
      <c r="I7" s="383"/>
      <c r="J7" s="383"/>
      <c r="K7" s="383"/>
      <c r="L7" s="384"/>
      <c r="M7" s="384"/>
      <c r="N7" s="383"/>
      <c r="O7" s="383"/>
      <c r="P7" s="383"/>
      <c r="Q7" s="383"/>
      <c r="R7" s="385"/>
      <c r="S7" s="386"/>
      <c r="T7" s="387"/>
    </row>
    <row r="8" s="369" customFormat="true" ht="8.1" hidden="false" customHeight="true" outlineLevel="0" collapsed="false">
      <c r="A8" s="373"/>
      <c r="B8" s="380"/>
      <c r="C8" s="380"/>
      <c r="D8" s="372"/>
      <c r="E8" s="372"/>
      <c r="F8" s="372"/>
      <c r="G8" s="388"/>
      <c r="H8" s="372"/>
      <c r="I8" s="372"/>
      <c r="J8" s="377"/>
      <c r="K8" s="389" t="s">
        <v>506</v>
      </c>
      <c r="L8" s="389"/>
      <c r="M8" s="389"/>
      <c r="N8" s="389"/>
      <c r="O8" s="389"/>
      <c r="P8" s="389"/>
      <c r="Q8" s="380"/>
      <c r="R8" s="390"/>
      <c r="S8" s="391"/>
      <c r="T8" s="387"/>
    </row>
    <row r="9" s="369" customFormat="true" ht="6" hidden="false" customHeight="true" outlineLevel="0" collapsed="false">
      <c r="A9" s="373"/>
      <c r="B9" s="380"/>
      <c r="C9" s="380"/>
      <c r="D9" s="380" t="s">
        <v>507</v>
      </c>
      <c r="E9" s="380" t="s">
        <v>508</v>
      </c>
      <c r="F9" s="380"/>
      <c r="G9" s="389"/>
      <c r="H9" s="380" t="s">
        <v>509</v>
      </c>
      <c r="I9" s="380" t="s">
        <v>510</v>
      </c>
      <c r="J9" s="387" t="s">
        <v>511</v>
      </c>
      <c r="K9" s="389"/>
      <c r="L9" s="389"/>
      <c r="M9" s="389"/>
      <c r="N9" s="389"/>
      <c r="O9" s="389"/>
      <c r="P9" s="389" t="s">
        <v>512</v>
      </c>
      <c r="Q9" s="380" t="s">
        <v>513</v>
      </c>
      <c r="R9" s="380"/>
      <c r="S9" s="373"/>
      <c r="T9" s="387"/>
    </row>
    <row r="10" s="369" customFormat="true" ht="6" hidden="false" customHeight="true" outlineLevel="0" collapsed="false">
      <c r="A10" s="373"/>
      <c r="B10" s="380"/>
      <c r="C10" s="380"/>
      <c r="D10" s="380"/>
      <c r="E10" s="380"/>
      <c r="F10" s="380"/>
      <c r="G10" s="389"/>
      <c r="H10" s="380"/>
      <c r="I10" s="380"/>
      <c r="J10" s="387"/>
      <c r="K10" s="389"/>
      <c r="L10" s="389"/>
      <c r="M10" s="389"/>
      <c r="N10" s="389"/>
      <c r="O10" s="389"/>
      <c r="P10" s="389"/>
      <c r="Q10" s="380"/>
      <c r="R10" s="380"/>
      <c r="S10" s="373"/>
      <c r="T10" s="387"/>
    </row>
    <row r="11" s="369" customFormat="true" ht="6" hidden="false" customHeight="true" outlineLevel="0" collapsed="false">
      <c r="A11" s="373"/>
      <c r="B11" s="380"/>
      <c r="C11" s="380"/>
      <c r="D11" s="380" t="s">
        <v>514</v>
      </c>
      <c r="E11" s="380" t="s">
        <v>515</v>
      </c>
      <c r="F11" s="380" t="s">
        <v>516</v>
      </c>
      <c r="G11" s="389" t="s">
        <v>517</v>
      </c>
      <c r="H11" s="380" t="s">
        <v>518</v>
      </c>
      <c r="I11" s="380" t="s">
        <v>519</v>
      </c>
      <c r="J11" s="387" t="s">
        <v>520</v>
      </c>
      <c r="K11" s="389"/>
      <c r="L11" s="389"/>
      <c r="M11" s="389"/>
      <c r="N11" s="389"/>
      <c r="O11" s="389"/>
      <c r="P11" s="389" t="s">
        <v>521</v>
      </c>
      <c r="Q11" s="380" t="s">
        <v>522</v>
      </c>
      <c r="R11" s="380"/>
      <c r="S11" s="373"/>
      <c r="T11" s="387"/>
    </row>
    <row r="12" s="369" customFormat="true" ht="6" hidden="false" customHeight="true" outlineLevel="0" collapsed="false">
      <c r="A12" s="373"/>
      <c r="B12" s="380"/>
      <c r="C12" s="380"/>
      <c r="D12" s="380"/>
      <c r="E12" s="380"/>
      <c r="F12" s="380"/>
      <c r="G12" s="389"/>
      <c r="H12" s="380"/>
      <c r="I12" s="380"/>
      <c r="J12" s="387"/>
      <c r="K12" s="392"/>
      <c r="L12" s="393"/>
      <c r="M12" s="394"/>
      <c r="N12" s="394"/>
      <c r="O12" s="395"/>
      <c r="P12" s="389"/>
      <c r="Q12" s="389"/>
      <c r="R12" s="389"/>
      <c r="S12" s="373"/>
      <c r="T12" s="387"/>
    </row>
    <row r="13" s="369" customFormat="true" ht="6" hidden="false" customHeight="true" outlineLevel="0" collapsed="false">
      <c r="A13" s="373"/>
      <c r="B13" s="380"/>
      <c r="C13" s="380" t="s">
        <v>523</v>
      </c>
      <c r="D13" s="380" t="s">
        <v>524</v>
      </c>
      <c r="E13" s="380" t="s">
        <v>525</v>
      </c>
      <c r="F13" s="380" t="s">
        <v>526</v>
      </c>
      <c r="G13" s="389" t="s">
        <v>527</v>
      </c>
      <c r="H13" s="380" t="s">
        <v>528</v>
      </c>
      <c r="I13" s="380" t="s">
        <v>529</v>
      </c>
      <c r="J13" s="387" t="s">
        <v>530</v>
      </c>
      <c r="K13" s="389"/>
      <c r="L13" s="389"/>
      <c r="M13" s="380"/>
      <c r="N13" s="380" t="s">
        <v>531</v>
      </c>
      <c r="O13" s="387" t="s">
        <v>532</v>
      </c>
      <c r="P13" s="380" t="s">
        <v>533</v>
      </c>
      <c r="Q13" s="380" t="s">
        <v>534</v>
      </c>
      <c r="R13" s="380" t="s">
        <v>535</v>
      </c>
      <c r="S13" s="373" t="s">
        <v>536</v>
      </c>
      <c r="T13" s="387"/>
    </row>
    <row r="14" s="369" customFormat="true" ht="6" hidden="false" customHeight="true" outlineLevel="0" collapsed="false">
      <c r="A14" s="373" t="s">
        <v>294</v>
      </c>
      <c r="B14" s="380" t="s">
        <v>218</v>
      </c>
      <c r="C14" s="380"/>
      <c r="D14" s="380"/>
      <c r="E14" s="380"/>
      <c r="F14" s="380"/>
      <c r="G14" s="389"/>
      <c r="H14" s="380"/>
      <c r="I14" s="380"/>
      <c r="J14" s="387"/>
      <c r="K14" s="389"/>
      <c r="L14" s="389"/>
      <c r="M14" s="380"/>
      <c r="N14" s="380"/>
      <c r="O14" s="387"/>
      <c r="P14" s="380"/>
      <c r="Q14" s="380"/>
      <c r="R14" s="380"/>
      <c r="S14" s="373"/>
      <c r="T14" s="387" t="s">
        <v>294</v>
      </c>
    </row>
    <row r="15" s="369" customFormat="true" ht="6" hidden="false" customHeight="true" outlineLevel="0" collapsed="false">
      <c r="A15" s="373"/>
      <c r="B15" s="380"/>
      <c r="C15" s="380" t="s">
        <v>537</v>
      </c>
      <c r="D15" s="380" t="s">
        <v>538</v>
      </c>
      <c r="E15" s="380" t="s">
        <v>539</v>
      </c>
      <c r="F15" s="380"/>
      <c r="G15" s="380"/>
      <c r="H15" s="380" t="s">
        <v>540</v>
      </c>
      <c r="I15" s="380" t="s">
        <v>541</v>
      </c>
      <c r="J15" s="387" t="s">
        <v>542</v>
      </c>
      <c r="K15" s="389"/>
      <c r="L15" s="389"/>
      <c r="M15" s="380"/>
      <c r="N15" s="380" t="s">
        <v>543</v>
      </c>
      <c r="O15" s="387" t="s">
        <v>544</v>
      </c>
      <c r="P15" s="380" t="s">
        <v>545</v>
      </c>
      <c r="Q15" s="380" t="s">
        <v>546</v>
      </c>
      <c r="R15" s="387"/>
      <c r="S15" s="373"/>
      <c r="T15" s="387"/>
    </row>
    <row r="16" s="369" customFormat="true" ht="6" hidden="false" customHeight="true" outlineLevel="0" collapsed="false">
      <c r="A16" s="373"/>
      <c r="B16" s="380"/>
      <c r="C16" s="380"/>
      <c r="D16" s="380"/>
      <c r="E16" s="380"/>
      <c r="F16" s="380"/>
      <c r="G16" s="380"/>
      <c r="H16" s="380"/>
      <c r="I16" s="380"/>
      <c r="J16" s="387"/>
      <c r="K16" s="389"/>
      <c r="L16" s="389"/>
      <c r="M16" s="380"/>
      <c r="N16" s="380"/>
      <c r="O16" s="387"/>
      <c r="P16" s="380"/>
      <c r="Q16" s="380"/>
      <c r="R16" s="387"/>
      <c r="S16" s="373"/>
      <c r="T16" s="387"/>
    </row>
    <row r="17" s="369" customFormat="true" ht="6" hidden="false" customHeight="true" outlineLevel="0" collapsed="false">
      <c r="A17" s="373"/>
      <c r="B17" s="380"/>
      <c r="C17" s="380" t="s">
        <v>547</v>
      </c>
      <c r="D17" s="380" t="s">
        <v>548</v>
      </c>
      <c r="E17" s="380" t="s">
        <v>549</v>
      </c>
      <c r="F17" s="380" t="s">
        <v>550</v>
      </c>
      <c r="G17" s="380"/>
      <c r="H17" s="380" t="s">
        <v>551</v>
      </c>
      <c r="I17" s="380" t="s">
        <v>552</v>
      </c>
      <c r="J17" s="387" t="s">
        <v>553</v>
      </c>
      <c r="K17" s="389" t="s">
        <v>554</v>
      </c>
      <c r="L17" s="389" t="s">
        <v>555</v>
      </c>
      <c r="M17" s="380" t="s">
        <v>556</v>
      </c>
      <c r="N17" s="380" t="s">
        <v>557</v>
      </c>
      <c r="O17" s="387" t="s">
        <v>558</v>
      </c>
      <c r="P17" s="380" t="s">
        <v>559</v>
      </c>
      <c r="Q17" s="380" t="s">
        <v>560</v>
      </c>
      <c r="R17" s="387" t="s">
        <v>561</v>
      </c>
      <c r="S17" s="387"/>
      <c r="T17" s="387"/>
    </row>
    <row r="18" s="369" customFormat="true" ht="6" hidden="false" customHeight="true" outlineLevel="0" collapsed="false">
      <c r="A18" s="373"/>
      <c r="B18" s="380"/>
      <c r="C18" s="380"/>
      <c r="D18" s="380"/>
      <c r="E18" s="380"/>
      <c r="F18" s="380"/>
      <c r="G18" s="380"/>
      <c r="H18" s="380"/>
      <c r="I18" s="380"/>
      <c r="J18" s="387"/>
      <c r="K18" s="389"/>
      <c r="L18" s="389"/>
      <c r="M18" s="380"/>
      <c r="N18" s="380"/>
      <c r="O18" s="387"/>
      <c r="P18" s="380"/>
      <c r="Q18" s="380"/>
      <c r="R18" s="387"/>
      <c r="S18" s="387"/>
      <c r="T18" s="387"/>
    </row>
    <row r="19" s="369" customFormat="true" ht="6" hidden="false" customHeight="true" outlineLevel="0" collapsed="false">
      <c r="A19" s="373"/>
      <c r="B19" s="380"/>
      <c r="C19" s="380"/>
      <c r="D19" s="380" t="s">
        <v>562</v>
      </c>
      <c r="E19" s="380" t="s">
        <v>563</v>
      </c>
      <c r="F19" s="380" t="s">
        <v>564</v>
      </c>
      <c r="G19" s="380"/>
      <c r="H19" s="380" t="s">
        <v>565</v>
      </c>
      <c r="I19" s="380" t="s">
        <v>519</v>
      </c>
      <c r="J19" s="387" t="s">
        <v>566</v>
      </c>
      <c r="K19" s="389"/>
      <c r="L19" s="389"/>
      <c r="M19" s="380"/>
      <c r="N19" s="380" t="s">
        <v>567</v>
      </c>
      <c r="O19" s="387" t="s">
        <v>568</v>
      </c>
      <c r="P19" s="380" t="s">
        <v>569</v>
      </c>
      <c r="Q19" s="380" t="s">
        <v>570</v>
      </c>
      <c r="R19" s="387"/>
      <c r="S19" s="373"/>
      <c r="T19" s="387"/>
    </row>
    <row r="20" s="369" customFormat="true" ht="6" hidden="false" customHeight="true" outlineLevel="0" collapsed="false">
      <c r="A20" s="373"/>
      <c r="B20" s="380"/>
      <c r="C20" s="380"/>
      <c r="D20" s="380"/>
      <c r="E20" s="380"/>
      <c r="F20" s="380"/>
      <c r="G20" s="380"/>
      <c r="H20" s="380"/>
      <c r="I20" s="380"/>
      <c r="J20" s="387"/>
      <c r="K20" s="389"/>
      <c r="L20" s="389"/>
      <c r="M20" s="380"/>
      <c r="N20" s="380"/>
      <c r="O20" s="387"/>
      <c r="P20" s="380"/>
      <c r="Q20" s="380"/>
      <c r="R20" s="387"/>
      <c r="S20" s="373"/>
      <c r="T20" s="387"/>
    </row>
    <row r="21" s="369" customFormat="true" ht="6" hidden="false" customHeight="true" outlineLevel="0" collapsed="false">
      <c r="A21" s="373"/>
      <c r="B21" s="380"/>
      <c r="C21" s="380"/>
      <c r="D21" s="380" t="s">
        <v>571</v>
      </c>
      <c r="E21" s="380"/>
      <c r="F21" s="380" t="s">
        <v>572</v>
      </c>
      <c r="G21" s="380"/>
      <c r="H21" s="380" t="s">
        <v>573</v>
      </c>
      <c r="I21" s="380" t="s">
        <v>574</v>
      </c>
      <c r="J21" s="387" t="s">
        <v>575</v>
      </c>
      <c r="K21" s="389"/>
      <c r="L21" s="389"/>
      <c r="M21" s="380"/>
      <c r="N21" s="380" t="s">
        <v>576</v>
      </c>
      <c r="O21" s="387" t="s">
        <v>575</v>
      </c>
      <c r="P21" s="380"/>
      <c r="Q21" s="380" t="s">
        <v>577</v>
      </c>
      <c r="R21" s="387"/>
      <c r="S21" s="373"/>
      <c r="T21" s="387"/>
    </row>
    <row r="22" s="369" customFormat="true" ht="6" hidden="false" customHeight="true" outlineLevel="0" collapsed="false">
      <c r="A22" s="378"/>
      <c r="B22" s="396"/>
      <c r="C22" s="380"/>
      <c r="D22" s="380"/>
      <c r="E22" s="380"/>
      <c r="F22" s="380"/>
      <c r="G22" s="380"/>
      <c r="H22" s="380"/>
      <c r="I22" s="380"/>
      <c r="J22" s="387"/>
      <c r="K22" s="389"/>
      <c r="L22" s="389"/>
      <c r="M22" s="380"/>
      <c r="N22" s="380"/>
      <c r="O22" s="387"/>
      <c r="P22" s="380"/>
      <c r="Q22" s="380"/>
      <c r="R22" s="387"/>
      <c r="S22" s="373"/>
      <c r="T22" s="387"/>
    </row>
    <row r="23" s="369" customFormat="true" ht="8.1" hidden="false" customHeight="true" outlineLevel="0" collapsed="false">
      <c r="A23" s="384"/>
      <c r="B23" s="397"/>
      <c r="C23" s="398"/>
      <c r="D23" s="399"/>
      <c r="E23" s="399"/>
      <c r="F23" s="400"/>
      <c r="G23" s="401"/>
      <c r="H23" s="399"/>
      <c r="I23" s="399"/>
      <c r="J23" s="400"/>
      <c r="K23" s="402"/>
      <c r="L23" s="402"/>
      <c r="M23" s="403"/>
      <c r="N23" s="403"/>
      <c r="O23" s="404"/>
      <c r="P23" s="403"/>
      <c r="Q23" s="403"/>
      <c r="R23" s="385"/>
      <c r="S23" s="405"/>
      <c r="T23" s="406"/>
    </row>
    <row r="24" s="409" customFormat="true" ht="60" hidden="false" customHeight="true" outlineLevel="0" collapsed="false">
      <c r="A24" s="407" t="s">
        <v>578</v>
      </c>
      <c r="B24" s="407"/>
      <c r="C24" s="407"/>
      <c r="D24" s="407"/>
      <c r="E24" s="407"/>
      <c r="F24" s="407"/>
      <c r="G24" s="407"/>
      <c r="H24" s="407"/>
      <c r="I24" s="407"/>
      <c r="J24" s="407"/>
      <c r="K24" s="408" t="s">
        <v>579</v>
      </c>
      <c r="L24" s="408"/>
      <c r="M24" s="408"/>
      <c r="N24" s="408"/>
      <c r="O24" s="408"/>
      <c r="P24" s="408"/>
      <c r="Q24" s="408"/>
      <c r="R24" s="408"/>
      <c r="S24" s="408"/>
      <c r="T24" s="408"/>
    </row>
    <row r="25" customFormat="false" ht="36.95" hidden="false" customHeight="true" outlineLevel="0" collapsed="false">
      <c r="A25" s="410" t="s">
        <v>231</v>
      </c>
      <c r="B25" s="410" t="s">
        <v>304</v>
      </c>
      <c r="C25" s="329" t="n">
        <v>785943</v>
      </c>
      <c r="D25" s="329" t="n">
        <v>52619</v>
      </c>
      <c r="E25" s="329" t="n">
        <v>4349</v>
      </c>
      <c r="F25" s="329" t="n">
        <v>88257</v>
      </c>
      <c r="G25" s="329" t="n">
        <v>66352</v>
      </c>
      <c r="H25" s="329" t="n">
        <v>20783</v>
      </c>
      <c r="I25" s="329" t="n">
        <v>47391</v>
      </c>
      <c r="J25" s="329" t="n">
        <v>345952</v>
      </c>
      <c r="K25" s="329" t="n">
        <v>117243</v>
      </c>
      <c r="L25" s="329" t="n">
        <v>15637</v>
      </c>
      <c r="M25" s="329" t="n">
        <v>39976</v>
      </c>
      <c r="N25" s="329" t="n">
        <v>124679</v>
      </c>
      <c r="O25" s="329" t="n">
        <v>48417</v>
      </c>
      <c r="P25" s="329" t="n">
        <v>124564</v>
      </c>
      <c r="Q25" s="329" t="n">
        <v>35676</v>
      </c>
      <c r="R25" s="329" t="n">
        <v>574366</v>
      </c>
      <c r="S25" s="329" t="n">
        <v>154609</v>
      </c>
      <c r="T25" s="410" t="s">
        <v>231</v>
      </c>
    </row>
    <row r="26" customFormat="false" ht="29.1" hidden="false" customHeight="true" outlineLevel="0" collapsed="false">
      <c r="A26" s="410" t="s">
        <v>233</v>
      </c>
      <c r="B26" s="410" t="s">
        <v>234</v>
      </c>
      <c r="C26" s="329" t="n">
        <v>36338</v>
      </c>
      <c r="D26" s="329" t="n">
        <v>4673</v>
      </c>
      <c r="E26" s="329" t="n">
        <v>549</v>
      </c>
      <c r="F26" s="329" t="n">
        <v>4253</v>
      </c>
      <c r="G26" s="329" t="n">
        <v>2587</v>
      </c>
      <c r="H26" s="329" t="n">
        <v>448</v>
      </c>
      <c r="I26" s="329" t="n">
        <v>1394</v>
      </c>
      <c r="J26" s="329" t="n">
        <v>9741</v>
      </c>
      <c r="K26" s="329" t="n">
        <v>533</v>
      </c>
      <c r="L26" s="329" t="n">
        <v>229</v>
      </c>
      <c r="M26" s="329" t="n">
        <v>34</v>
      </c>
      <c r="N26" s="329" t="n">
        <v>3334</v>
      </c>
      <c r="O26" s="329" t="n">
        <v>5611</v>
      </c>
      <c r="P26" s="329" t="n">
        <v>12004</v>
      </c>
      <c r="Q26" s="329" t="n">
        <v>689</v>
      </c>
      <c r="R26" s="329" t="n">
        <v>24276</v>
      </c>
      <c r="S26" s="329" t="n">
        <v>6840</v>
      </c>
      <c r="T26" s="410" t="s">
        <v>233</v>
      </c>
    </row>
    <row r="27" customFormat="false" ht="29.1" hidden="false" customHeight="true" outlineLevel="0" collapsed="false">
      <c r="A27" s="363" t="s">
        <v>245</v>
      </c>
      <c r="B27" s="363" t="s">
        <v>246</v>
      </c>
      <c r="C27" s="329" t="n">
        <v>749605</v>
      </c>
      <c r="D27" s="329" t="n">
        <v>47946</v>
      </c>
      <c r="E27" s="329" t="n">
        <v>3800</v>
      </c>
      <c r="F27" s="329" t="n">
        <v>84004</v>
      </c>
      <c r="G27" s="329" t="n">
        <v>63765</v>
      </c>
      <c r="H27" s="329" t="n">
        <v>20335</v>
      </c>
      <c r="I27" s="329" t="n">
        <v>45997</v>
      </c>
      <c r="J27" s="329" t="n">
        <v>336211</v>
      </c>
      <c r="K27" s="329" t="n">
        <v>116710</v>
      </c>
      <c r="L27" s="329" t="n">
        <v>15408</v>
      </c>
      <c r="M27" s="329" t="n">
        <v>39942</v>
      </c>
      <c r="N27" s="329" t="n">
        <v>121345</v>
      </c>
      <c r="O27" s="329" t="n">
        <v>42806</v>
      </c>
      <c r="P27" s="329" t="n">
        <v>112560</v>
      </c>
      <c r="Q27" s="329" t="n">
        <v>34987</v>
      </c>
      <c r="R27" s="329" t="n">
        <v>550090</v>
      </c>
      <c r="S27" s="329" t="n">
        <v>147769</v>
      </c>
      <c r="T27" s="410" t="s">
        <v>245</v>
      </c>
    </row>
    <row r="28" customFormat="false" ht="24.95" hidden="false" customHeight="true" outlineLevel="0" collapsed="false">
      <c r="A28" s="410" t="s">
        <v>185</v>
      </c>
      <c r="B28" s="410" t="s">
        <v>247</v>
      </c>
      <c r="C28" s="329" t="n">
        <v>392246</v>
      </c>
      <c r="D28" s="329" t="n">
        <v>16255</v>
      </c>
      <c r="E28" s="329" t="n">
        <v>1284</v>
      </c>
      <c r="F28" s="329" t="n">
        <v>43966</v>
      </c>
      <c r="G28" s="329" t="n">
        <v>37407</v>
      </c>
      <c r="H28" s="329" t="n">
        <v>11199</v>
      </c>
      <c r="I28" s="329" t="n">
        <v>27608</v>
      </c>
      <c r="J28" s="329" t="n">
        <v>185169</v>
      </c>
      <c r="K28" s="329" t="n">
        <v>108865</v>
      </c>
      <c r="L28" s="329" t="n">
        <v>12560</v>
      </c>
      <c r="M28" s="329" t="n">
        <v>10702</v>
      </c>
      <c r="N28" s="329" t="n">
        <v>30913</v>
      </c>
      <c r="O28" s="329" t="n">
        <v>22129</v>
      </c>
      <c r="P28" s="329" t="n">
        <v>52950</v>
      </c>
      <c r="Q28" s="329" t="n">
        <v>16408</v>
      </c>
      <c r="R28" s="329" t="n">
        <v>293334</v>
      </c>
      <c r="S28" s="329" t="n">
        <v>81373</v>
      </c>
      <c r="T28" s="410" t="s">
        <v>185</v>
      </c>
    </row>
    <row r="29" customFormat="false" ht="17.1" hidden="false" customHeight="true" outlineLevel="0" collapsed="false">
      <c r="A29" s="363" t="s">
        <v>248</v>
      </c>
      <c r="B29" s="363" t="s">
        <v>305</v>
      </c>
      <c r="C29" s="329" t="n">
        <v>104761</v>
      </c>
      <c r="D29" s="329" t="n">
        <v>2550</v>
      </c>
      <c r="E29" s="329" t="n">
        <v>133</v>
      </c>
      <c r="F29" s="329" t="n">
        <v>12258</v>
      </c>
      <c r="G29" s="329" t="n">
        <v>13443</v>
      </c>
      <c r="H29" s="329" t="n">
        <v>3379</v>
      </c>
      <c r="I29" s="329" t="n">
        <v>8977</v>
      </c>
      <c r="J29" s="329" t="n">
        <v>46101</v>
      </c>
      <c r="K29" s="329" t="n">
        <v>19860</v>
      </c>
      <c r="L29" s="329" t="n">
        <v>4319</v>
      </c>
      <c r="M29" s="329" t="n">
        <v>3756</v>
      </c>
      <c r="N29" s="329" t="n">
        <v>9423</v>
      </c>
      <c r="O29" s="329" t="n">
        <v>8743</v>
      </c>
      <c r="P29" s="329" t="n">
        <v>13451</v>
      </c>
      <c r="Q29" s="329" t="n">
        <v>4469</v>
      </c>
      <c r="R29" s="329" t="n">
        <v>76377</v>
      </c>
      <c r="S29" s="329" t="n">
        <v>25701</v>
      </c>
      <c r="T29" s="410" t="s">
        <v>248</v>
      </c>
    </row>
    <row r="30" customFormat="false" ht="17.1" hidden="false" customHeight="true" outlineLevel="0" collapsed="false">
      <c r="A30" s="410" t="s">
        <v>250</v>
      </c>
      <c r="B30" s="410" t="s">
        <v>251</v>
      </c>
      <c r="C30" s="329" t="n">
        <v>229938</v>
      </c>
      <c r="D30" s="329" t="n">
        <v>12600</v>
      </c>
      <c r="E30" s="329" t="n">
        <v>1079</v>
      </c>
      <c r="F30" s="329" t="n">
        <v>26086</v>
      </c>
      <c r="G30" s="329" t="n">
        <v>18539</v>
      </c>
      <c r="H30" s="329" t="n">
        <v>6043</v>
      </c>
      <c r="I30" s="329" t="n">
        <v>13011</v>
      </c>
      <c r="J30" s="329" t="n">
        <v>119013</v>
      </c>
      <c r="K30" s="329" t="n">
        <v>86906</v>
      </c>
      <c r="L30" s="329" t="n">
        <v>6626</v>
      </c>
      <c r="M30" s="329" t="n">
        <v>6188</v>
      </c>
      <c r="N30" s="329" t="n">
        <v>12086</v>
      </c>
      <c r="O30" s="329" t="n">
        <v>7207</v>
      </c>
      <c r="P30" s="329" t="n">
        <v>23213</v>
      </c>
      <c r="Q30" s="329" t="n">
        <v>10354</v>
      </c>
      <c r="R30" s="329" t="n">
        <v>171634</v>
      </c>
      <c r="S30" s="329" t="n">
        <v>44625</v>
      </c>
      <c r="T30" s="410" t="s">
        <v>250</v>
      </c>
    </row>
    <row r="31" customFormat="false" ht="30.95" hidden="false" customHeight="true" outlineLevel="0" collapsed="false">
      <c r="A31" s="410" t="s">
        <v>306</v>
      </c>
      <c r="B31" s="410" t="s">
        <v>307</v>
      </c>
      <c r="C31" s="329" t="n">
        <v>4602</v>
      </c>
      <c r="D31" s="329" t="n">
        <v>312</v>
      </c>
      <c r="E31" s="329" t="n">
        <v>23</v>
      </c>
      <c r="F31" s="329" t="n">
        <v>550</v>
      </c>
      <c r="G31" s="329" t="n">
        <v>639</v>
      </c>
      <c r="H31" s="329" t="n">
        <v>126</v>
      </c>
      <c r="I31" s="329" t="n">
        <v>231</v>
      </c>
      <c r="J31" s="329" t="n">
        <v>1988</v>
      </c>
      <c r="K31" s="329" t="n">
        <v>422</v>
      </c>
      <c r="L31" s="329" t="n">
        <v>618</v>
      </c>
      <c r="M31" s="329" t="n">
        <v>257</v>
      </c>
      <c r="N31" s="329" t="n">
        <v>589</v>
      </c>
      <c r="O31" s="329" t="n">
        <v>102</v>
      </c>
      <c r="P31" s="329" t="n">
        <v>638</v>
      </c>
      <c r="Q31" s="329" t="n">
        <v>95</v>
      </c>
      <c r="R31" s="329" t="n">
        <v>3078</v>
      </c>
      <c r="S31" s="329" t="n">
        <v>1189</v>
      </c>
      <c r="T31" s="410" t="s">
        <v>306</v>
      </c>
    </row>
    <row r="32" customFormat="false" ht="17.1" hidden="false" customHeight="true" outlineLevel="0" collapsed="false">
      <c r="A32" s="410" t="s">
        <v>258</v>
      </c>
      <c r="B32" s="410" t="s">
        <v>259</v>
      </c>
      <c r="C32" s="329" t="n">
        <v>3107</v>
      </c>
      <c r="D32" s="329" t="n">
        <v>13</v>
      </c>
      <c r="E32" s="329" t="s">
        <v>308</v>
      </c>
      <c r="F32" s="329" t="n">
        <v>337</v>
      </c>
      <c r="G32" s="329" t="n">
        <v>670</v>
      </c>
      <c r="H32" s="329" t="n">
        <v>141</v>
      </c>
      <c r="I32" s="329" t="n">
        <v>254</v>
      </c>
      <c r="J32" s="329" t="n">
        <v>1298</v>
      </c>
      <c r="K32" s="329" t="n">
        <v>129</v>
      </c>
      <c r="L32" s="329" t="n">
        <v>473</v>
      </c>
      <c r="M32" s="329" t="n">
        <v>225</v>
      </c>
      <c r="N32" s="329" t="n">
        <v>280</v>
      </c>
      <c r="O32" s="329" t="n">
        <v>191</v>
      </c>
      <c r="P32" s="329" t="n">
        <v>289</v>
      </c>
      <c r="Q32" s="329" t="n">
        <v>105</v>
      </c>
      <c r="R32" s="329" t="n">
        <v>2087</v>
      </c>
      <c r="S32" s="329" t="n">
        <v>1007</v>
      </c>
      <c r="T32" s="410" t="s">
        <v>258</v>
      </c>
    </row>
    <row r="33" customFormat="false" ht="17.1" hidden="false" customHeight="true" outlineLevel="0" collapsed="false">
      <c r="A33" s="363" t="s">
        <v>260</v>
      </c>
      <c r="B33" s="363" t="s">
        <v>261</v>
      </c>
      <c r="C33" s="329" t="n">
        <v>49838</v>
      </c>
      <c r="D33" s="329" t="n">
        <v>780</v>
      </c>
      <c r="E33" s="329" t="n">
        <v>49</v>
      </c>
      <c r="F33" s="329" t="n">
        <v>4735</v>
      </c>
      <c r="G33" s="329" t="n">
        <v>4116</v>
      </c>
      <c r="H33" s="329" t="n">
        <v>1510</v>
      </c>
      <c r="I33" s="329" t="n">
        <v>5135</v>
      </c>
      <c r="J33" s="329" t="n">
        <v>16769</v>
      </c>
      <c r="K33" s="329" t="n">
        <v>1548</v>
      </c>
      <c r="L33" s="329" t="n">
        <v>524</v>
      </c>
      <c r="M33" s="329" t="n">
        <v>276</v>
      </c>
      <c r="N33" s="329" t="n">
        <v>8535</v>
      </c>
      <c r="O33" s="329" t="n">
        <v>5886</v>
      </c>
      <c r="P33" s="329" t="n">
        <v>15359</v>
      </c>
      <c r="Q33" s="329" t="n">
        <v>1385</v>
      </c>
      <c r="R33" s="329" t="n">
        <v>40158</v>
      </c>
      <c r="S33" s="329" t="n">
        <v>8851</v>
      </c>
      <c r="T33" s="410" t="s">
        <v>260</v>
      </c>
    </row>
    <row r="34" customFormat="false" ht="32.1" hidden="false" customHeight="true" outlineLevel="0" collapsed="false">
      <c r="A34" s="410" t="s">
        <v>262</v>
      </c>
      <c r="B34" s="410" t="s">
        <v>263</v>
      </c>
      <c r="C34" s="329" t="n">
        <v>172437</v>
      </c>
      <c r="D34" s="329" t="n">
        <v>25155</v>
      </c>
      <c r="E34" s="329" t="n">
        <v>1931</v>
      </c>
      <c r="F34" s="329" t="n">
        <v>20863</v>
      </c>
      <c r="G34" s="329" t="n">
        <v>7917</v>
      </c>
      <c r="H34" s="329" t="n">
        <v>3219</v>
      </c>
      <c r="I34" s="329" t="n">
        <v>3774</v>
      </c>
      <c r="J34" s="329" t="n">
        <v>83670</v>
      </c>
      <c r="K34" s="329" t="n">
        <v>1784</v>
      </c>
      <c r="L34" s="329" t="n">
        <v>169</v>
      </c>
      <c r="M34" s="329" t="n">
        <v>28255</v>
      </c>
      <c r="N34" s="329" t="n">
        <v>53002</v>
      </c>
      <c r="O34" s="329" t="n">
        <v>460</v>
      </c>
      <c r="P34" s="329" t="n">
        <v>13031</v>
      </c>
      <c r="Q34" s="329" t="n">
        <v>12877</v>
      </c>
      <c r="R34" s="329" t="n">
        <v>116571</v>
      </c>
      <c r="S34" s="329" t="n">
        <v>28780</v>
      </c>
      <c r="T34" s="410" t="s">
        <v>580</v>
      </c>
    </row>
    <row r="35" customFormat="false" ht="17.1" hidden="false" customHeight="true" outlineLevel="0" collapsed="false">
      <c r="A35" s="363" t="s">
        <v>264</v>
      </c>
      <c r="B35" s="363" t="s">
        <v>265</v>
      </c>
      <c r="C35" s="329" t="n">
        <v>86983</v>
      </c>
      <c r="D35" s="329" t="n">
        <v>7255</v>
      </c>
      <c r="E35" s="329" t="n">
        <v>539</v>
      </c>
      <c r="F35" s="329" t="n">
        <v>11410</v>
      </c>
      <c r="G35" s="329" t="n">
        <v>4156</v>
      </c>
      <c r="H35" s="329" t="n">
        <v>1629</v>
      </c>
      <c r="I35" s="329" t="n">
        <v>2204</v>
      </c>
      <c r="J35" s="329" t="n">
        <v>47154</v>
      </c>
      <c r="K35" s="329" t="n">
        <v>461</v>
      </c>
      <c r="L35" s="329" t="n">
        <v>17</v>
      </c>
      <c r="M35" s="329" t="n">
        <v>1323</v>
      </c>
      <c r="N35" s="329" t="n">
        <v>45093</v>
      </c>
      <c r="O35" s="329" t="n">
        <v>260</v>
      </c>
      <c r="P35" s="329" t="n">
        <v>6096</v>
      </c>
      <c r="Q35" s="329" t="n">
        <v>6540</v>
      </c>
      <c r="R35" s="329" t="n">
        <v>63623</v>
      </c>
      <c r="S35" s="329" t="n">
        <v>15566</v>
      </c>
      <c r="T35" s="410" t="s">
        <v>264</v>
      </c>
    </row>
    <row r="36" customFormat="false" ht="17.1" hidden="false" customHeight="true" outlineLevel="0" collapsed="false">
      <c r="A36" s="410" t="s">
        <v>266</v>
      </c>
      <c r="B36" s="411" t="s">
        <v>309</v>
      </c>
      <c r="C36" s="329" t="n">
        <v>23925</v>
      </c>
      <c r="D36" s="329" t="n">
        <v>9755</v>
      </c>
      <c r="E36" s="329" t="n">
        <v>535</v>
      </c>
      <c r="F36" s="329" t="n">
        <v>2280</v>
      </c>
      <c r="G36" s="329" t="n">
        <v>966</v>
      </c>
      <c r="H36" s="329" t="n">
        <v>174</v>
      </c>
      <c r="I36" s="329" t="n">
        <v>359</v>
      </c>
      <c r="J36" s="329" t="n">
        <v>6121</v>
      </c>
      <c r="K36" s="329" t="n">
        <v>943</v>
      </c>
      <c r="L36" s="329" t="n">
        <v>110</v>
      </c>
      <c r="M36" s="329" t="n">
        <v>81</v>
      </c>
      <c r="N36" s="329" t="n">
        <v>4910</v>
      </c>
      <c r="O36" s="329" t="n">
        <v>77</v>
      </c>
      <c r="P36" s="329" t="n">
        <v>3456</v>
      </c>
      <c r="Q36" s="329" t="n">
        <v>279</v>
      </c>
      <c r="R36" s="329" t="n">
        <v>10389</v>
      </c>
      <c r="S36" s="329" t="n">
        <v>3246</v>
      </c>
      <c r="T36" s="410" t="s">
        <v>266</v>
      </c>
    </row>
    <row r="37" customFormat="false" ht="17.1" hidden="false" customHeight="true" outlineLevel="0" collapsed="false">
      <c r="A37" s="410" t="s">
        <v>268</v>
      </c>
      <c r="B37" s="412" t="s">
        <v>269</v>
      </c>
      <c r="C37" s="329" t="n">
        <v>61529</v>
      </c>
      <c r="D37" s="329" t="n">
        <v>8145</v>
      </c>
      <c r="E37" s="329" t="n">
        <v>857</v>
      </c>
      <c r="F37" s="329" t="n">
        <v>7173</v>
      </c>
      <c r="G37" s="329" t="n">
        <v>2795</v>
      </c>
      <c r="H37" s="329" t="n">
        <v>1416</v>
      </c>
      <c r="I37" s="329" t="n">
        <v>1211</v>
      </c>
      <c r="J37" s="329" t="n">
        <v>30395</v>
      </c>
      <c r="K37" s="329" t="n">
        <v>380</v>
      </c>
      <c r="L37" s="329" t="n">
        <v>42</v>
      </c>
      <c r="M37" s="329" t="n">
        <v>26851</v>
      </c>
      <c r="N37" s="329" t="n">
        <v>2999</v>
      </c>
      <c r="O37" s="329" t="n">
        <v>123</v>
      </c>
      <c r="P37" s="329" t="n">
        <v>3479</v>
      </c>
      <c r="Q37" s="329" t="n">
        <v>6058</v>
      </c>
      <c r="R37" s="329" t="n">
        <v>42559</v>
      </c>
      <c r="S37" s="329" t="n">
        <v>9968</v>
      </c>
      <c r="T37" s="410" t="s">
        <v>268</v>
      </c>
    </row>
    <row r="38" customFormat="false" ht="32.1" hidden="false" customHeight="true" outlineLevel="0" collapsed="false">
      <c r="A38" s="410" t="s">
        <v>270</v>
      </c>
      <c r="B38" s="410" t="s">
        <v>271</v>
      </c>
      <c r="C38" s="329" t="n">
        <v>90008</v>
      </c>
      <c r="D38" s="329" t="n">
        <v>1584</v>
      </c>
      <c r="E38" s="329" t="n">
        <v>133</v>
      </c>
      <c r="F38" s="329" t="n">
        <v>8417</v>
      </c>
      <c r="G38" s="329" t="n">
        <v>8992</v>
      </c>
      <c r="H38" s="329" t="n">
        <v>3356</v>
      </c>
      <c r="I38" s="329" t="n">
        <v>7856</v>
      </c>
      <c r="J38" s="329" t="n">
        <v>33149</v>
      </c>
      <c r="K38" s="329" t="n">
        <v>1914</v>
      </c>
      <c r="L38" s="329" t="n">
        <v>1003</v>
      </c>
      <c r="M38" s="329" t="n">
        <v>201</v>
      </c>
      <c r="N38" s="329" t="n">
        <v>17606</v>
      </c>
      <c r="O38" s="329" t="n">
        <v>12425</v>
      </c>
      <c r="P38" s="329" t="n">
        <v>23353</v>
      </c>
      <c r="Q38" s="329" t="n">
        <v>3168</v>
      </c>
      <c r="R38" s="329" t="n">
        <v>70882</v>
      </c>
      <c r="S38" s="329" t="n">
        <v>17409</v>
      </c>
      <c r="T38" s="410" t="s">
        <v>581</v>
      </c>
    </row>
    <row r="39" customFormat="false" ht="17.1" hidden="false" customHeight="true" outlineLevel="0" collapsed="false">
      <c r="A39" s="363" t="s">
        <v>310</v>
      </c>
      <c r="B39" s="363" t="s">
        <v>311</v>
      </c>
      <c r="C39" s="329" t="n">
        <v>79351</v>
      </c>
      <c r="D39" s="329" t="n">
        <v>1529</v>
      </c>
      <c r="E39" s="329" t="n">
        <v>126</v>
      </c>
      <c r="F39" s="329" t="n">
        <v>7434</v>
      </c>
      <c r="G39" s="329" t="n">
        <v>7830</v>
      </c>
      <c r="H39" s="329" t="n">
        <v>2858</v>
      </c>
      <c r="I39" s="329" t="n">
        <v>7042</v>
      </c>
      <c r="J39" s="329" t="n">
        <v>29208</v>
      </c>
      <c r="K39" s="329" t="n">
        <v>1747</v>
      </c>
      <c r="L39" s="329" t="n">
        <v>949</v>
      </c>
      <c r="M39" s="329" t="n">
        <v>190</v>
      </c>
      <c r="N39" s="329" t="n">
        <v>15301</v>
      </c>
      <c r="O39" s="329" t="n">
        <v>11021</v>
      </c>
      <c r="P39" s="329" t="n">
        <v>20415</v>
      </c>
      <c r="Q39" s="329" t="n">
        <v>2909</v>
      </c>
      <c r="R39" s="329" t="n">
        <v>62432</v>
      </c>
      <c r="S39" s="329" t="n">
        <v>15264</v>
      </c>
      <c r="T39" s="410" t="s">
        <v>310</v>
      </c>
    </row>
    <row r="40" customFormat="false" ht="17.1" hidden="false" customHeight="true" outlineLevel="0" collapsed="false">
      <c r="A40" s="363" t="s">
        <v>274</v>
      </c>
      <c r="B40" s="363" t="s">
        <v>275</v>
      </c>
      <c r="C40" s="329" t="n">
        <v>10657</v>
      </c>
      <c r="D40" s="329" t="n">
        <v>55</v>
      </c>
      <c r="E40" s="329" t="n">
        <v>7</v>
      </c>
      <c r="F40" s="329" t="n">
        <v>983</v>
      </c>
      <c r="G40" s="329" t="n">
        <v>1162</v>
      </c>
      <c r="H40" s="329" t="n">
        <v>498</v>
      </c>
      <c r="I40" s="329" t="n">
        <v>814</v>
      </c>
      <c r="J40" s="329" t="n">
        <v>3941</v>
      </c>
      <c r="K40" s="329" t="n">
        <v>167</v>
      </c>
      <c r="L40" s="329" t="n">
        <v>54</v>
      </c>
      <c r="M40" s="329" t="n">
        <v>11</v>
      </c>
      <c r="N40" s="329" t="n">
        <v>2305</v>
      </c>
      <c r="O40" s="329" t="n">
        <v>1404</v>
      </c>
      <c r="P40" s="329" t="n">
        <v>2938</v>
      </c>
      <c r="Q40" s="329" t="n">
        <v>259</v>
      </c>
      <c r="R40" s="329" t="n">
        <v>8450</v>
      </c>
      <c r="S40" s="329" t="n">
        <v>2145</v>
      </c>
      <c r="T40" s="410" t="s">
        <v>274</v>
      </c>
    </row>
    <row r="41" customFormat="false" ht="24.95" hidden="false" customHeight="true" outlineLevel="0" collapsed="false">
      <c r="A41" s="363" t="s">
        <v>191</v>
      </c>
      <c r="B41" s="363" t="s">
        <v>276</v>
      </c>
      <c r="C41" s="329" t="n">
        <v>1055</v>
      </c>
      <c r="D41" s="329" t="n">
        <v>35</v>
      </c>
      <c r="E41" s="329" t="n">
        <v>3</v>
      </c>
      <c r="F41" s="329" t="n">
        <v>136</v>
      </c>
      <c r="G41" s="329" t="n">
        <v>124</v>
      </c>
      <c r="H41" s="329" t="n">
        <v>46</v>
      </c>
      <c r="I41" s="329" t="n">
        <v>71</v>
      </c>
      <c r="J41" s="329" t="n">
        <v>299</v>
      </c>
      <c r="K41" s="329" t="n">
        <v>27</v>
      </c>
      <c r="L41" s="329" t="n">
        <v>13</v>
      </c>
      <c r="M41" s="329" t="n">
        <v>9</v>
      </c>
      <c r="N41" s="329" t="n">
        <v>154</v>
      </c>
      <c r="O41" s="329" t="n">
        <v>96</v>
      </c>
      <c r="P41" s="329" t="n">
        <v>332</v>
      </c>
      <c r="Q41" s="329" t="n">
        <v>9</v>
      </c>
      <c r="R41" s="329" t="n">
        <v>757</v>
      </c>
      <c r="S41" s="329" t="n">
        <v>260</v>
      </c>
      <c r="T41" s="410" t="s">
        <v>191</v>
      </c>
    </row>
    <row r="42" customFormat="false" ht="24.95" hidden="false" customHeight="true" outlineLevel="0" collapsed="false">
      <c r="A42" s="363" t="s">
        <v>193</v>
      </c>
      <c r="B42" s="410" t="s">
        <v>277</v>
      </c>
      <c r="C42" s="329" t="n">
        <v>93859</v>
      </c>
      <c r="D42" s="329" t="n">
        <v>4917</v>
      </c>
      <c r="E42" s="329" t="n">
        <v>449</v>
      </c>
      <c r="F42" s="329" t="n">
        <v>10622</v>
      </c>
      <c r="G42" s="329" t="n">
        <v>9325</v>
      </c>
      <c r="H42" s="329" t="n">
        <v>2515</v>
      </c>
      <c r="I42" s="329" t="n">
        <v>6688</v>
      </c>
      <c r="J42" s="329" t="n">
        <v>33924</v>
      </c>
      <c r="K42" s="329" t="n">
        <v>4120</v>
      </c>
      <c r="L42" s="329" t="n">
        <v>1663</v>
      </c>
      <c r="M42" s="329" t="n">
        <v>775</v>
      </c>
      <c r="N42" s="329" t="n">
        <v>19670</v>
      </c>
      <c r="O42" s="329" t="n">
        <v>7696</v>
      </c>
      <c r="P42" s="329" t="n">
        <v>22894</v>
      </c>
      <c r="Q42" s="329" t="n">
        <v>2525</v>
      </c>
      <c r="R42" s="329" t="n">
        <v>68546</v>
      </c>
      <c r="S42" s="329" t="n">
        <v>19947</v>
      </c>
      <c r="T42" s="410" t="s">
        <v>193</v>
      </c>
    </row>
    <row r="43" customFormat="false" ht="17.1" hidden="false" customHeight="true" outlineLevel="0" collapsed="false">
      <c r="A43" s="413" t="s">
        <v>284</v>
      </c>
      <c r="B43" s="413" t="s">
        <v>313</v>
      </c>
      <c r="C43" s="329" t="n">
        <v>18885</v>
      </c>
      <c r="D43" s="329" t="n">
        <v>2052</v>
      </c>
      <c r="E43" s="329" t="n">
        <v>218</v>
      </c>
      <c r="F43" s="329" t="n">
        <v>2290</v>
      </c>
      <c r="G43" s="329" t="n">
        <v>1131</v>
      </c>
      <c r="H43" s="329" t="n">
        <v>248</v>
      </c>
      <c r="I43" s="329" t="n">
        <v>892</v>
      </c>
      <c r="J43" s="329" t="n">
        <v>5829</v>
      </c>
      <c r="K43" s="329" t="n">
        <v>261</v>
      </c>
      <c r="L43" s="329" t="n">
        <v>8</v>
      </c>
      <c r="M43" s="329" t="n">
        <v>291</v>
      </c>
      <c r="N43" s="329" t="n">
        <v>5164</v>
      </c>
      <c r="O43" s="329" t="n">
        <v>105</v>
      </c>
      <c r="P43" s="329" t="n">
        <v>5647</v>
      </c>
      <c r="Q43" s="329" t="n">
        <v>578</v>
      </c>
      <c r="R43" s="329" t="n">
        <v>13194</v>
      </c>
      <c r="S43" s="329" t="n">
        <v>3421</v>
      </c>
      <c r="T43" s="410" t="s">
        <v>284</v>
      </c>
    </row>
    <row r="44" customFormat="false" ht="60" hidden="false" customHeight="true" outlineLevel="0" collapsed="false">
      <c r="A44" s="365" t="s">
        <v>582</v>
      </c>
      <c r="B44" s="365"/>
      <c r="C44" s="365"/>
      <c r="D44" s="365"/>
      <c r="E44" s="365"/>
      <c r="F44" s="365"/>
      <c r="G44" s="365"/>
      <c r="H44" s="365"/>
      <c r="I44" s="365"/>
      <c r="J44" s="365"/>
      <c r="K44" s="366" t="s">
        <v>218</v>
      </c>
      <c r="L44" s="366"/>
      <c r="M44" s="366"/>
      <c r="N44" s="366"/>
      <c r="O44" s="366"/>
      <c r="P44" s="366"/>
      <c r="Q44" s="366"/>
      <c r="R44" s="366"/>
      <c r="S44" s="366"/>
      <c r="T44" s="366"/>
    </row>
    <row r="45" customFormat="false" ht="18" hidden="false" customHeight="true" outlineLevel="0" collapsed="false">
      <c r="A45" s="365" t="s">
        <v>583</v>
      </c>
      <c r="B45" s="365"/>
      <c r="C45" s="365"/>
      <c r="D45" s="365"/>
      <c r="E45" s="365"/>
      <c r="F45" s="365"/>
      <c r="G45" s="365"/>
      <c r="H45" s="365"/>
      <c r="I45" s="365"/>
      <c r="J45" s="365"/>
      <c r="K45" s="366" t="s">
        <v>584</v>
      </c>
      <c r="L45" s="366"/>
      <c r="M45" s="366"/>
      <c r="N45" s="366"/>
      <c r="O45" s="366"/>
      <c r="P45" s="366"/>
      <c r="Q45" s="366"/>
      <c r="R45" s="366"/>
      <c r="S45" s="366"/>
      <c r="T45" s="366"/>
    </row>
    <row r="46" customFormat="false" ht="36.95" hidden="false" customHeight="true" outlineLevel="0" collapsed="false">
      <c r="A46" s="410" t="s">
        <v>231</v>
      </c>
      <c r="B46" s="410" t="s">
        <v>304</v>
      </c>
      <c r="C46" s="414" t="n">
        <v>100</v>
      </c>
      <c r="D46" s="415" t="n">
        <v>6.69501477842541</v>
      </c>
      <c r="E46" s="415" t="n">
        <v>0.553348016331973</v>
      </c>
      <c r="F46" s="415" t="n">
        <v>11.2294403029227</v>
      </c>
      <c r="G46" s="415" t="n">
        <v>8.44234251084366</v>
      </c>
      <c r="H46" s="415" t="n">
        <v>2.64433934776441</v>
      </c>
      <c r="I46" s="415" t="n">
        <v>6.02982659047794</v>
      </c>
      <c r="J46" s="415" t="n">
        <v>44.0174414684017</v>
      </c>
      <c r="K46" s="415" t="n">
        <v>14.9174940167417</v>
      </c>
      <c r="L46" s="415" t="n">
        <v>1.98958448640678</v>
      </c>
      <c r="M46" s="415" t="n">
        <v>5.08637394823798</v>
      </c>
      <c r="N46" s="415" t="n">
        <v>15.8636186084742</v>
      </c>
      <c r="O46" s="415" t="n">
        <v>6.16037040854108</v>
      </c>
      <c r="P46" s="415" t="n">
        <v>15.8489865041103</v>
      </c>
      <c r="Q46" s="415" t="n">
        <v>4.53926048072188</v>
      </c>
      <c r="R46" s="415" t="n">
        <v>73.0798543914762</v>
      </c>
      <c r="S46" s="415" t="n">
        <v>19.6717828137664</v>
      </c>
      <c r="T46" s="410" t="s">
        <v>231</v>
      </c>
    </row>
    <row r="47" customFormat="false" ht="29.1" hidden="false" customHeight="true" outlineLevel="0" collapsed="false">
      <c r="A47" s="410" t="s">
        <v>233</v>
      </c>
      <c r="B47" s="410" t="s">
        <v>234</v>
      </c>
      <c r="C47" s="414" t="n">
        <v>100</v>
      </c>
      <c r="D47" s="415" t="n">
        <v>12.8598161704001</v>
      </c>
      <c r="E47" s="415" t="n">
        <v>1.51081512466289</v>
      </c>
      <c r="F47" s="415" t="n">
        <v>11.7040013209313</v>
      </c>
      <c r="G47" s="415" t="n">
        <v>7.11926908470472</v>
      </c>
      <c r="H47" s="415" t="n">
        <v>1.2328691727668</v>
      </c>
      <c r="I47" s="415" t="n">
        <v>3.83620452418955</v>
      </c>
      <c r="J47" s="415" t="n">
        <v>26.8066486873246</v>
      </c>
      <c r="K47" s="415" t="n">
        <v>1.46678408277836</v>
      </c>
      <c r="L47" s="415" t="n">
        <v>0.630194286972316</v>
      </c>
      <c r="M47" s="415" t="n">
        <v>0.0935659640046233</v>
      </c>
      <c r="N47" s="415" t="n">
        <v>9.17496835268864</v>
      </c>
      <c r="O47" s="415" t="n">
        <v>15.4411360008806</v>
      </c>
      <c r="P47" s="415" t="n">
        <v>33.0342891738676</v>
      </c>
      <c r="Q47" s="415" t="n">
        <v>1.89608674115251</v>
      </c>
      <c r="R47" s="415" t="n">
        <v>66.806098299301</v>
      </c>
      <c r="S47" s="415" t="n">
        <v>18.823270405636</v>
      </c>
      <c r="T47" s="410" t="s">
        <v>233</v>
      </c>
    </row>
    <row r="48" customFormat="false" ht="29.1" hidden="false" customHeight="true" outlineLevel="0" collapsed="false">
      <c r="A48" s="410" t="s">
        <v>183</v>
      </c>
      <c r="B48" s="363" t="s">
        <v>246</v>
      </c>
      <c r="C48" s="414" t="n">
        <v>100</v>
      </c>
      <c r="D48" s="415" t="n">
        <v>6.39616864882171</v>
      </c>
      <c r="E48" s="415" t="n">
        <v>0.506933651723241</v>
      </c>
      <c r="F48" s="415" t="n">
        <v>11.206435389305</v>
      </c>
      <c r="G48" s="415" t="n">
        <v>8.50648007950854</v>
      </c>
      <c r="H48" s="415" t="n">
        <v>2.71276205468213</v>
      </c>
      <c r="I48" s="415" t="n">
        <v>6.13616504692471</v>
      </c>
      <c r="J48" s="415" t="n">
        <v>44.8517552577691</v>
      </c>
      <c r="K48" s="415" t="n">
        <v>15.5695332875314</v>
      </c>
      <c r="L48" s="415" t="n">
        <v>2.05548255414518</v>
      </c>
      <c r="M48" s="415" t="n">
        <v>5.3284062939815</v>
      </c>
      <c r="N48" s="415" t="n">
        <v>16.1878589390412</v>
      </c>
      <c r="O48" s="415" t="n">
        <v>5.71047418306975</v>
      </c>
      <c r="P48" s="415" t="n">
        <v>15.0159083784126</v>
      </c>
      <c r="Q48" s="415" t="n">
        <v>4.6673914928529</v>
      </c>
      <c r="R48" s="415" t="n">
        <v>73.3839822306415</v>
      </c>
      <c r="S48" s="415" t="n">
        <v>19.7129154688136</v>
      </c>
      <c r="T48" s="410" t="s">
        <v>183</v>
      </c>
    </row>
    <row r="49" customFormat="false" ht="24.95" hidden="false" customHeight="true" outlineLevel="0" collapsed="false">
      <c r="A49" s="410" t="s">
        <v>185</v>
      </c>
      <c r="B49" s="410" t="s">
        <v>247</v>
      </c>
      <c r="C49" s="414" t="n">
        <v>100</v>
      </c>
      <c r="D49" s="415" t="n">
        <v>4.14408304992275</v>
      </c>
      <c r="E49" s="415" t="n">
        <v>0.327345594346405</v>
      </c>
      <c r="F49" s="415" t="n">
        <v>11.208782243796</v>
      </c>
      <c r="G49" s="415" t="n">
        <v>9.5366173268816</v>
      </c>
      <c r="H49" s="415" t="n">
        <v>2.85509603667086</v>
      </c>
      <c r="I49" s="415" t="n">
        <v>7.03844016255105</v>
      </c>
      <c r="J49" s="415" t="n">
        <v>47.2073647659887</v>
      </c>
      <c r="K49" s="415" t="n">
        <v>27.7542664552347</v>
      </c>
      <c r="L49" s="415" t="n">
        <v>3.20207216899599</v>
      </c>
      <c r="M49" s="415" t="n">
        <v>2.72838983699005</v>
      </c>
      <c r="N49" s="415" t="n">
        <v>7.88102364332587</v>
      </c>
      <c r="O49" s="415" t="n">
        <v>5.64161266144205</v>
      </c>
      <c r="P49" s="415" t="n">
        <v>13.4991816360141</v>
      </c>
      <c r="Q49" s="415" t="n">
        <v>4.18308918382852</v>
      </c>
      <c r="R49" s="415" t="n">
        <v>74.7831717850533</v>
      </c>
      <c r="S49" s="415" t="n">
        <v>20.7453995706776</v>
      </c>
      <c r="T49" s="410" t="s">
        <v>185</v>
      </c>
    </row>
    <row r="50" customFormat="false" ht="32.1" hidden="false" customHeight="true" outlineLevel="0" collapsed="false">
      <c r="A50" s="410" t="s">
        <v>262</v>
      </c>
      <c r="B50" s="410" t="s">
        <v>263</v>
      </c>
      <c r="C50" s="414" t="n">
        <v>100</v>
      </c>
      <c r="D50" s="415" t="n">
        <v>2.43411193096668</v>
      </c>
      <c r="E50" s="415" t="n">
        <v>0.126955641889634</v>
      </c>
      <c r="F50" s="415" t="n">
        <v>11.7009192352116</v>
      </c>
      <c r="G50" s="415" t="n">
        <v>12.8320653678373</v>
      </c>
      <c r="H50" s="415" t="n">
        <v>3.22543694695545</v>
      </c>
      <c r="I50" s="415" t="n">
        <v>8.56902855070112</v>
      </c>
      <c r="J50" s="415" t="n">
        <v>44.0058800507823</v>
      </c>
      <c r="K50" s="415" t="n">
        <v>18.9574364505875</v>
      </c>
      <c r="L50" s="415" t="n">
        <v>4.12271742346866</v>
      </c>
      <c r="M50" s="415" t="n">
        <v>3.58530369125915</v>
      </c>
      <c r="N50" s="415" t="n">
        <v>8.99475950019568</v>
      </c>
      <c r="O50" s="415" t="n">
        <v>8.34566298527124</v>
      </c>
      <c r="P50" s="415" t="n">
        <v>12.8397017974246</v>
      </c>
      <c r="Q50" s="415" t="n">
        <v>4.2659004782314</v>
      </c>
      <c r="R50" s="415" t="n">
        <v>72.9059478240948</v>
      </c>
      <c r="S50" s="415" t="n">
        <v>24.5329846030488</v>
      </c>
      <c r="T50" s="410" t="s">
        <v>580</v>
      </c>
    </row>
    <row r="51" customFormat="false" ht="32.1" hidden="false" customHeight="true" outlineLevel="0" collapsed="false">
      <c r="A51" s="410" t="s">
        <v>270</v>
      </c>
      <c r="B51" s="410" t="s">
        <v>271</v>
      </c>
      <c r="C51" s="414" t="n">
        <v>100</v>
      </c>
      <c r="D51" s="415" t="n">
        <v>5.47973801633484</v>
      </c>
      <c r="E51" s="415" t="n">
        <v>0.469256930128991</v>
      </c>
      <c r="F51" s="415" t="n">
        <v>11.3447972931834</v>
      </c>
      <c r="G51" s="415" t="n">
        <v>8.06260818133584</v>
      </c>
      <c r="H51" s="415" t="n">
        <v>2.62809974862789</v>
      </c>
      <c r="I51" s="415" t="n">
        <v>5.65848185162957</v>
      </c>
      <c r="J51" s="415" t="n">
        <v>51.7587349633379</v>
      </c>
      <c r="K51" s="415" t="n">
        <v>37.7954057180631</v>
      </c>
      <c r="L51" s="415" t="n">
        <v>2.88164635684402</v>
      </c>
      <c r="M51" s="415" t="n">
        <v>2.6911602258</v>
      </c>
      <c r="N51" s="415" t="n">
        <v>5.25619949725578</v>
      </c>
      <c r="O51" s="415" t="n">
        <v>3.13432316537501</v>
      </c>
      <c r="P51" s="415" t="n">
        <v>10.0953300454905</v>
      </c>
      <c r="Q51" s="415" t="n">
        <v>4.50295296993103</v>
      </c>
      <c r="R51" s="415" t="n">
        <v>74.643599579017</v>
      </c>
      <c r="S51" s="415" t="n">
        <v>19.4074054745192</v>
      </c>
      <c r="T51" s="410" t="s">
        <v>581</v>
      </c>
    </row>
    <row r="52" customFormat="false" ht="24.95" hidden="false" customHeight="true" outlineLevel="0" collapsed="false">
      <c r="A52" s="363" t="s">
        <v>191</v>
      </c>
      <c r="B52" s="363" t="s">
        <v>276</v>
      </c>
      <c r="C52" s="414" t="n">
        <v>100</v>
      </c>
      <c r="D52" s="415" t="n">
        <v>6.77966101694915</v>
      </c>
      <c r="E52" s="415" t="n">
        <v>0.499782703172534</v>
      </c>
      <c r="F52" s="415" t="n">
        <v>11.9513255106475</v>
      </c>
      <c r="G52" s="415" t="n">
        <v>13.8852672750978</v>
      </c>
      <c r="H52" s="415" t="n">
        <v>2.73794002607562</v>
      </c>
      <c r="I52" s="415" t="n">
        <v>5.01955671447197</v>
      </c>
      <c r="J52" s="415" t="n">
        <v>43.1986093003042</v>
      </c>
      <c r="K52" s="415" t="n">
        <v>9.16992611907866</v>
      </c>
      <c r="L52" s="415" t="n">
        <v>13.4289439374185</v>
      </c>
      <c r="M52" s="415" t="n">
        <v>5.5845284658844</v>
      </c>
      <c r="N52" s="415" t="n">
        <v>12.7987831377662</v>
      </c>
      <c r="O52" s="415" t="n">
        <v>2.21642764015645</v>
      </c>
      <c r="P52" s="415" t="n">
        <v>13.8635375923512</v>
      </c>
      <c r="Q52" s="415" t="n">
        <v>2.06431986093003</v>
      </c>
      <c r="R52" s="415" t="n">
        <v>66.883963494133</v>
      </c>
      <c r="S52" s="415" t="n">
        <v>25.8365927857453</v>
      </c>
      <c r="T52" s="410" t="s">
        <v>191</v>
      </c>
    </row>
    <row r="53" customFormat="false" ht="24.95" hidden="false" customHeight="true" outlineLevel="0" collapsed="false">
      <c r="A53" s="363" t="s">
        <v>193</v>
      </c>
      <c r="B53" s="410" t="s">
        <v>277</v>
      </c>
      <c r="C53" s="414" t="n">
        <v>100</v>
      </c>
      <c r="D53" s="415" t="n">
        <v>0.418410041841004</v>
      </c>
      <c r="E53" s="415" t="s">
        <v>308</v>
      </c>
      <c r="F53" s="415" t="n">
        <v>10.8464757000322</v>
      </c>
      <c r="G53" s="415" t="n">
        <v>21.5642098487287</v>
      </c>
      <c r="H53" s="415" t="n">
        <v>4.5381396845832</v>
      </c>
      <c r="I53" s="415" t="n">
        <v>8.17508850981654</v>
      </c>
      <c r="J53" s="415" t="n">
        <v>41.7766334084326</v>
      </c>
      <c r="K53" s="415" t="n">
        <v>4.15191503057612</v>
      </c>
      <c r="L53" s="415" t="n">
        <v>15.2236884454458</v>
      </c>
      <c r="M53" s="415" t="n">
        <v>7.24171226263276</v>
      </c>
      <c r="N53" s="415" t="n">
        <v>9.01190859349855</v>
      </c>
      <c r="O53" s="415" t="n">
        <v>6.14740907627937</v>
      </c>
      <c r="P53" s="415" t="n">
        <v>9.30157708400386</v>
      </c>
      <c r="Q53" s="415" t="n">
        <v>3.37946572256196</v>
      </c>
      <c r="R53" s="415" t="n">
        <v>67.1709044093981</v>
      </c>
      <c r="S53" s="415" t="n">
        <v>32.4106855487609</v>
      </c>
      <c r="T53" s="410" t="s">
        <v>193</v>
      </c>
    </row>
    <row r="54" customFormat="false" ht="144" hidden="false" customHeight="true" outlineLevel="0" collapsed="false">
      <c r="A54" s="416" t="s">
        <v>108</v>
      </c>
      <c r="B54" s="416"/>
      <c r="C54" s="416"/>
      <c r="D54" s="416"/>
      <c r="E54" s="416"/>
      <c r="F54" s="416"/>
      <c r="G54" s="416"/>
      <c r="H54" s="416"/>
      <c r="I54" s="416"/>
      <c r="J54" s="416"/>
      <c r="K54" s="417" t="s">
        <v>108</v>
      </c>
      <c r="L54" s="417"/>
      <c r="M54" s="417"/>
      <c r="N54" s="417"/>
      <c r="O54" s="417"/>
      <c r="P54" s="417"/>
      <c r="Q54" s="417"/>
      <c r="R54" s="417"/>
      <c r="S54" s="417"/>
      <c r="T54" s="418"/>
    </row>
  </sheetData>
  <mergeCells count="139">
    <mergeCell ref="A1:J1"/>
    <mergeCell ref="K1:T1"/>
    <mergeCell ref="A2:J2"/>
    <mergeCell ref="K2:T2"/>
    <mergeCell ref="A3:J3"/>
    <mergeCell ref="K3:T3"/>
    <mergeCell ref="A4:J4"/>
    <mergeCell ref="K4:T4"/>
    <mergeCell ref="D6:J6"/>
    <mergeCell ref="K6:Q6"/>
    <mergeCell ref="R6:S6"/>
    <mergeCell ref="A8:A9"/>
    <mergeCell ref="B8:B9"/>
    <mergeCell ref="K8:O11"/>
    <mergeCell ref="C9:C10"/>
    <mergeCell ref="D9:D10"/>
    <mergeCell ref="E9:E10"/>
    <mergeCell ref="F9:F10"/>
    <mergeCell ref="G9:G10"/>
    <mergeCell ref="H9:H10"/>
    <mergeCell ref="I9:I10"/>
    <mergeCell ref="J9:J10"/>
    <mergeCell ref="P9:P10"/>
    <mergeCell ref="Q9:Q10"/>
    <mergeCell ref="R9:R10"/>
    <mergeCell ref="S9:S10"/>
    <mergeCell ref="A10:A11"/>
    <mergeCell ref="B10:B11"/>
    <mergeCell ref="C11:C12"/>
    <mergeCell ref="D11:D12"/>
    <mergeCell ref="E11:E12"/>
    <mergeCell ref="F11:F12"/>
    <mergeCell ref="G11:G12"/>
    <mergeCell ref="H11:H12"/>
    <mergeCell ref="I11:I12"/>
    <mergeCell ref="J11:J12"/>
    <mergeCell ref="P11:P12"/>
    <mergeCell ref="Q11:Q12"/>
    <mergeCell ref="R11:R12"/>
    <mergeCell ref="S11:S12"/>
    <mergeCell ref="A12:A13"/>
    <mergeCell ref="B12:B13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P13:P14"/>
    <mergeCell ref="Q13:Q14"/>
    <mergeCell ref="R13:R14"/>
    <mergeCell ref="S13:S14"/>
    <mergeCell ref="A14:A15"/>
    <mergeCell ref="B14:B15"/>
    <mergeCell ref="T14:T15"/>
    <mergeCell ref="C15:C16"/>
    <mergeCell ref="D15:D16"/>
    <mergeCell ref="E15:E16"/>
    <mergeCell ref="F15:G16"/>
    <mergeCell ref="H15:H16"/>
    <mergeCell ref="I15:I16"/>
    <mergeCell ref="J15:J16"/>
    <mergeCell ref="K15:K16"/>
    <mergeCell ref="L15:L16"/>
    <mergeCell ref="M15:M16"/>
    <mergeCell ref="N15:N16"/>
    <mergeCell ref="O15:O16"/>
    <mergeCell ref="P15:P16"/>
    <mergeCell ref="Q15:Q16"/>
    <mergeCell ref="R15:R16"/>
    <mergeCell ref="S15:S16"/>
    <mergeCell ref="A16:A17"/>
    <mergeCell ref="B16:B17"/>
    <mergeCell ref="C17:C18"/>
    <mergeCell ref="D17:D18"/>
    <mergeCell ref="E17:E18"/>
    <mergeCell ref="F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R17:S18"/>
    <mergeCell ref="A18:A19"/>
    <mergeCell ref="B18:B19"/>
    <mergeCell ref="C19:C20"/>
    <mergeCell ref="D19:D20"/>
    <mergeCell ref="E19:E20"/>
    <mergeCell ref="F19:G20"/>
    <mergeCell ref="H19:H20"/>
    <mergeCell ref="I19:I20"/>
    <mergeCell ref="J19:J20"/>
    <mergeCell ref="K19:K20"/>
    <mergeCell ref="L19:L20"/>
    <mergeCell ref="M19:M20"/>
    <mergeCell ref="N19:N20"/>
    <mergeCell ref="O19:O20"/>
    <mergeCell ref="P19:P20"/>
    <mergeCell ref="Q19:Q20"/>
    <mergeCell ref="R19:R20"/>
    <mergeCell ref="S19:S20"/>
    <mergeCell ref="A20:A21"/>
    <mergeCell ref="B20:B21"/>
    <mergeCell ref="C21:C22"/>
    <mergeCell ref="D21:D22"/>
    <mergeCell ref="E21:E22"/>
    <mergeCell ref="F21:G22"/>
    <mergeCell ref="H21:H22"/>
    <mergeCell ref="I21:I22"/>
    <mergeCell ref="J21:J22"/>
    <mergeCell ref="K21:K22"/>
    <mergeCell ref="L21:L22"/>
    <mergeCell ref="M21:M22"/>
    <mergeCell ref="N21:N22"/>
    <mergeCell ref="O21:O22"/>
    <mergeCell ref="P21:P22"/>
    <mergeCell ref="Q21:Q22"/>
    <mergeCell ref="R21:R22"/>
    <mergeCell ref="S21:S22"/>
    <mergeCell ref="A24:J24"/>
    <mergeCell ref="K24:T24"/>
    <mergeCell ref="A44:J44"/>
    <mergeCell ref="K44:T44"/>
    <mergeCell ref="A45:J45"/>
    <mergeCell ref="K45:T45"/>
    <mergeCell ref="A54:J54"/>
    <mergeCell ref="K54:S54"/>
  </mergeCell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J1"/>
    </sheetView>
  </sheetViews>
  <sheetFormatPr defaultColWidth="12.5625" defaultRowHeight="15" zeroHeight="false" outlineLevelRow="0" outlineLevelCol="0"/>
  <cols>
    <col collapsed="false" customWidth="true" hidden="false" outlineLevel="0" max="1" min="1" style="363" width="8.14"/>
    <col collapsed="false" customWidth="true" hidden="false" outlineLevel="0" max="2" min="2" style="363" width="35.7"/>
    <col collapsed="false" customWidth="true" hidden="false" outlineLevel="0" max="5" min="3" style="363" width="11.56"/>
    <col collapsed="false" customWidth="true" hidden="false" outlineLevel="0" max="7" min="6" style="363" width="11.28"/>
    <col collapsed="false" customWidth="true" hidden="false" outlineLevel="0" max="8" min="8" style="363" width="11.56"/>
    <col collapsed="false" customWidth="true" hidden="false" outlineLevel="0" max="9" min="9" style="363" width="12.28"/>
    <col collapsed="false" customWidth="true" hidden="false" outlineLevel="0" max="10" min="10" style="363" width="11.56"/>
    <col collapsed="false" customWidth="true" hidden="false" outlineLevel="0" max="13" min="11" style="363" width="14.28"/>
    <col collapsed="false" customWidth="true" hidden="false" outlineLevel="0" max="14" min="14" style="363" width="14.7"/>
    <col collapsed="false" customWidth="true" hidden="false" outlineLevel="0" max="17" min="15" style="363" width="14.28"/>
    <col collapsed="false" customWidth="true" hidden="false" outlineLevel="0" max="19" min="18" style="363" width="14.14"/>
    <col collapsed="false" customWidth="true" hidden="false" outlineLevel="0" max="20" min="20" style="364" width="8.14"/>
    <col collapsed="false" customWidth="false" hidden="false" outlineLevel="0" max="257" min="21" style="363" width="12.56"/>
  </cols>
  <sheetData>
    <row r="1" customFormat="false" ht="16.5" hidden="false" customHeight="true" outlineLevel="0" collapsed="false">
      <c r="A1" s="365" t="s">
        <v>495</v>
      </c>
      <c r="B1" s="365"/>
      <c r="C1" s="365"/>
      <c r="D1" s="365"/>
      <c r="E1" s="365"/>
      <c r="F1" s="365"/>
      <c r="G1" s="365"/>
      <c r="H1" s="365"/>
      <c r="I1" s="365"/>
      <c r="J1" s="365"/>
      <c r="K1" s="366" t="s">
        <v>496</v>
      </c>
      <c r="L1" s="366"/>
      <c r="M1" s="366"/>
      <c r="N1" s="366"/>
      <c r="O1" s="366"/>
      <c r="P1" s="366"/>
      <c r="Q1" s="366"/>
      <c r="R1" s="366"/>
      <c r="S1" s="366"/>
      <c r="T1" s="366"/>
    </row>
    <row r="2" customFormat="false" ht="16.5" hidden="false" customHeight="true" outlineLevel="0" collapsed="false">
      <c r="A2" s="365" t="s">
        <v>497</v>
      </c>
      <c r="B2" s="365"/>
      <c r="C2" s="365"/>
      <c r="D2" s="365"/>
      <c r="E2" s="365"/>
      <c r="F2" s="365"/>
      <c r="G2" s="365"/>
      <c r="H2" s="365"/>
      <c r="I2" s="365"/>
      <c r="J2" s="365"/>
      <c r="K2" s="366" t="s">
        <v>498</v>
      </c>
      <c r="L2" s="366"/>
      <c r="M2" s="366"/>
      <c r="N2" s="366"/>
      <c r="O2" s="366"/>
      <c r="P2" s="366"/>
      <c r="Q2" s="366"/>
      <c r="R2" s="366"/>
      <c r="S2" s="366"/>
      <c r="T2" s="366"/>
    </row>
    <row r="3" customFormat="false" ht="16.5" hidden="false" customHeight="true" outlineLevel="0" collapsed="false">
      <c r="A3" s="365" t="s">
        <v>499</v>
      </c>
      <c r="B3" s="365"/>
      <c r="C3" s="365"/>
      <c r="D3" s="365"/>
      <c r="E3" s="365"/>
      <c r="F3" s="365"/>
      <c r="G3" s="365"/>
      <c r="H3" s="365"/>
      <c r="I3" s="365"/>
      <c r="J3" s="365"/>
      <c r="K3" s="366" t="s">
        <v>500</v>
      </c>
      <c r="L3" s="366"/>
      <c r="M3" s="366"/>
      <c r="N3" s="366"/>
      <c r="O3" s="366"/>
      <c r="P3" s="366"/>
      <c r="Q3" s="366"/>
      <c r="R3" s="366"/>
      <c r="S3" s="366"/>
      <c r="T3" s="366"/>
    </row>
    <row r="4" s="369" customFormat="true" ht="25.5" hidden="false" customHeight="true" outlineLevel="0" collapsed="false">
      <c r="A4" s="367" t="s">
        <v>585</v>
      </c>
      <c r="B4" s="367"/>
      <c r="C4" s="367"/>
      <c r="D4" s="367"/>
      <c r="E4" s="367"/>
      <c r="F4" s="367"/>
      <c r="G4" s="367"/>
      <c r="H4" s="367"/>
      <c r="I4" s="367"/>
      <c r="J4" s="367"/>
      <c r="K4" s="368" t="s">
        <v>586</v>
      </c>
      <c r="L4" s="368"/>
      <c r="M4" s="368"/>
      <c r="N4" s="368"/>
      <c r="O4" s="368"/>
      <c r="P4" s="368"/>
      <c r="Q4" s="368"/>
      <c r="R4" s="368"/>
      <c r="S4" s="368"/>
      <c r="T4" s="368"/>
    </row>
    <row r="5" s="369" customFormat="true" ht="6" hidden="false" customHeight="true" outlineLevel="0" collapsed="false">
      <c r="A5" s="370"/>
      <c r="B5" s="371"/>
      <c r="C5" s="372"/>
      <c r="D5" s="373"/>
      <c r="E5" s="373"/>
      <c r="F5" s="373"/>
      <c r="G5" s="373"/>
      <c r="H5" s="373"/>
      <c r="I5" s="373"/>
      <c r="J5" s="373"/>
      <c r="K5" s="374"/>
      <c r="L5" s="370"/>
      <c r="M5" s="370"/>
      <c r="N5" s="374"/>
      <c r="O5" s="374"/>
      <c r="P5" s="374"/>
      <c r="Q5" s="374"/>
      <c r="R5" s="375"/>
      <c r="S5" s="376"/>
      <c r="T5" s="377"/>
    </row>
    <row r="6" s="369" customFormat="true" ht="12" hidden="false" customHeight="true" outlineLevel="0" collapsed="false">
      <c r="A6" s="378"/>
      <c r="B6" s="379"/>
      <c r="C6" s="380"/>
      <c r="D6" s="365" t="s">
        <v>503</v>
      </c>
      <c r="E6" s="365"/>
      <c r="F6" s="365"/>
      <c r="G6" s="365"/>
      <c r="H6" s="365"/>
      <c r="I6" s="365"/>
      <c r="J6" s="365"/>
      <c r="K6" s="366" t="s">
        <v>504</v>
      </c>
      <c r="L6" s="366"/>
      <c r="M6" s="366"/>
      <c r="N6" s="366"/>
      <c r="O6" s="366"/>
      <c r="P6" s="366"/>
      <c r="Q6" s="366"/>
      <c r="R6" s="381" t="s">
        <v>505</v>
      </c>
      <c r="S6" s="381"/>
      <c r="T6" s="382"/>
    </row>
    <row r="7" s="369" customFormat="true" ht="6" hidden="false" customHeight="true" outlineLevel="0" collapsed="false">
      <c r="A7" s="378"/>
      <c r="B7" s="379"/>
      <c r="C7" s="380"/>
      <c r="D7" s="383"/>
      <c r="E7" s="383"/>
      <c r="F7" s="383"/>
      <c r="G7" s="383"/>
      <c r="H7" s="383"/>
      <c r="I7" s="383"/>
      <c r="J7" s="383"/>
      <c r="K7" s="383"/>
      <c r="L7" s="384"/>
      <c r="M7" s="384"/>
      <c r="N7" s="383"/>
      <c r="O7" s="383"/>
      <c r="P7" s="383"/>
      <c r="Q7" s="383"/>
      <c r="R7" s="385"/>
      <c r="S7" s="386"/>
      <c r="T7" s="387"/>
    </row>
    <row r="8" s="369" customFormat="true" ht="8.1" hidden="false" customHeight="true" outlineLevel="0" collapsed="false">
      <c r="A8" s="373"/>
      <c r="B8" s="380"/>
      <c r="C8" s="380"/>
      <c r="D8" s="372"/>
      <c r="E8" s="372"/>
      <c r="F8" s="372"/>
      <c r="G8" s="388"/>
      <c r="H8" s="372"/>
      <c r="I8" s="372"/>
      <c r="J8" s="377"/>
      <c r="K8" s="389" t="s">
        <v>506</v>
      </c>
      <c r="L8" s="389"/>
      <c r="M8" s="389"/>
      <c r="N8" s="389"/>
      <c r="O8" s="389"/>
      <c r="P8" s="389"/>
      <c r="Q8" s="380"/>
      <c r="R8" s="390"/>
      <c r="S8" s="391"/>
      <c r="T8" s="387"/>
    </row>
    <row r="9" s="369" customFormat="true" ht="6" hidden="false" customHeight="true" outlineLevel="0" collapsed="false">
      <c r="A9" s="373"/>
      <c r="B9" s="380"/>
      <c r="C9" s="380"/>
      <c r="D9" s="380" t="s">
        <v>507</v>
      </c>
      <c r="E9" s="380" t="s">
        <v>508</v>
      </c>
      <c r="F9" s="380"/>
      <c r="G9" s="389"/>
      <c r="H9" s="380" t="s">
        <v>509</v>
      </c>
      <c r="I9" s="380" t="s">
        <v>510</v>
      </c>
      <c r="J9" s="387" t="s">
        <v>511</v>
      </c>
      <c r="K9" s="389"/>
      <c r="L9" s="389"/>
      <c r="M9" s="389"/>
      <c r="N9" s="389"/>
      <c r="O9" s="389"/>
      <c r="P9" s="389" t="s">
        <v>512</v>
      </c>
      <c r="Q9" s="380" t="s">
        <v>513</v>
      </c>
      <c r="R9" s="380"/>
      <c r="S9" s="373"/>
      <c r="T9" s="387"/>
    </row>
    <row r="10" s="369" customFormat="true" ht="6" hidden="false" customHeight="true" outlineLevel="0" collapsed="false">
      <c r="A10" s="373"/>
      <c r="B10" s="380"/>
      <c r="C10" s="380"/>
      <c r="D10" s="380"/>
      <c r="E10" s="380"/>
      <c r="F10" s="380"/>
      <c r="G10" s="389"/>
      <c r="H10" s="380"/>
      <c r="I10" s="380"/>
      <c r="J10" s="387"/>
      <c r="K10" s="389"/>
      <c r="L10" s="389"/>
      <c r="M10" s="389"/>
      <c r="N10" s="389"/>
      <c r="O10" s="389"/>
      <c r="P10" s="389"/>
      <c r="Q10" s="380"/>
      <c r="R10" s="380"/>
      <c r="S10" s="373"/>
      <c r="T10" s="387"/>
    </row>
    <row r="11" s="369" customFormat="true" ht="6" hidden="false" customHeight="true" outlineLevel="0" collapsed="false">
      <c r="A11" s="373"/>
      <c r="B11" s="380"/>
      <c r="C11" s="380"/>
      <c r="D11" s="380" t="s">
        <v>514</v>
      </c>
      <c r="E11" s="380" t="s">
        <v>515</v>
      </c>
      <c r="F11" s="380" t="s">
        <v>516</v>
      </c>
      <c r="G11" s="380" t="s">
        <v>517</v>
      </c>
      <c r="H11" s="380" t="s">
        <v>518</v>
      </c>
      <c r="I11" s="380" t="s">
        <v>519</v>
      </c>
      <c r="J11" s="387" t="s">
        <v>520</v>
      </c>
      <c r="K11" s="389"/>
      <c r="L11" s="389"/>
      <c r="M11" s="389"/>
      <c r="N11" s="389"/>
      <c r="O11" s="389"/>
      <c r="P11" s="389" t="s">
        <v>521</v>
      </c>
      <c r="Q11" s="380" t="s">
        <v>522</v>
      </c>
      <c r="R11" s="380"/>
      <c r="S11" s="373"/>
      <c r="T11" s="387"/>
    </row>
    <row r="12" s="369" customFormat="true" ht="6" hidden="false" customHeight="true" outlineLevel="0" collapsed="false">
      <c r="A12" s="373"/>
      <c r="B12" s="380"/>
      <c r="C12" s="380"/>
      <c r="D12" s="380"/>
      <c r="E12" s="380"/>
      <c r="F12" s="380"/>
      <c r="G12" s="380"/>
      <c r="H12" s="380"/>
      <c r="I12" s="380"/>
      <c r="J12" s="387"/>
      <c r="K12" s="392"/>
      <c r="L12" s="393"/>
      <c r="M12" s="394"/>
      <c r="N12" s="394"/>
      <c r="O12" s="419"/>
      <c r="P12" s="389"/>
      <c r="Q12" s="380"/>
      <c r="R12" s="380"/>
      <c r="S12" s="373"/>
      <c r="T12" s="387"/>
      <c r="U12" s="391"/>
    </row>
    <row r="13" s="369" customFormat="true" ht="6" hidden="false" customHeight="true" outlineLevel="0" collapsed="false">
      <c r="A13" s="373"/>
      <c r="B13" s="380"/>
      <c r="C13" s="380" t="s">
        <v>523</v>
      </c>
      <c r="D13" s="380" t="s">
        <v>524</v>
      </c>
      <c r="E13" s="380" t="s">
        <v>525</v>
      </c>
      <c r="F13" s="380" t="s">
        <v>526</v>
      </c>
      <c r="G13" s="380" t="s">
        <v>527</v>
      </c>
      <c r="H13" s="380" t="s">
        <v>528</v>
      </c>
      <c r="I13" s="380" t="s">
        <v>529</v>
      </c>
      <c r="J13" s="387" t="s">
        <v>530</v>
      </c>
      <c r="K13" s="389"/>
      <c r="L13" s="389"/>
      <c r="M13" s="380"/>
      <c r="N13" s="380" t="s">
        <v>531</v>
      </c>
      <c r="O13" s="380" t="s">
        <v>532</v>
      </c>
      <c r="P13" s="389" t="s">
        <v>533</v>
      </c>
      <c r="Q13" s="380" t="s">
        <v>534</v>
      </c>
      <c r="R13" s="380" t="s">
        <v>535</v>
      </c>
      <c r="S13" s="387" t="s">
        <v>536</v>
      </c>
      <c r="T13" s="387"/>
      <c r="U13" s="391"/>
    </row>
    <row r="14" s="369" customFormat="true" ht="6" hidden="false" customHeight="true" outlineLevel="0" collapsed="false">
      <c r="A14" s="373" t="s">
        <v>294</v>
      </c>
      <c r="B14" s="380" t="s">
        <v>218</v>
      </c>
      <c r="C14" s="380"/>
      <c r="D14" s="380"/>
      <c r="E14" s="380"/>
      <c r="F14" s="380"/>
      <c r="G14" s="380"/>
      <c r="H14" s="380"/>
      <c r="I14" s="380"/>
      <c r="J14" s="387"/>
      <c r="K14" s="389"/>
      <c r="L14" s="389"/>
      <c r="M14" s="380"/>
      <c r="N14" s="380"/>
      <c r="O14" s="380"/>
      <c r="P14" s="389"/>
      <c r="Q14" s="380"/>
      <c r="R14" s="380"/>
      <c r="S14" s="387"/>
      <c r="T14" s="387" t="s">
        <v>294</v>
      </c>
      <c r="U14" s="391"/>
    </row>
    <row r="15" s="369" customFormat="true" ht="6" hidden="false" customHeight="true" outlineLevel="0" collapsed="false">
      <c r="A15" s="373"/>
      <c r="B15" s="380"/>
      <c r="C15" s="380" t="s">
        <v>537</v>
      </c>
      <c r="D15" s="380" t="s">
        <v>538</v>
      </c>
      <c r="E15" s="380" t="s">
        <v>539</v>
      </c>
      <c r="F15" s="380"/>
      <c r="G15" s="380"/>
      <c r="H15" s="380" t="s">
        <v>540</v>
      </c>
      <c r="I15" s="380" t="s">
        <v>541</v>
      </c>
      <c r="J15" s="387" t="s">
        <v>542</v>
      </c>
      <c r="K15" s="389"/>
      <c r="L15" s="389"/>
      <c r="M15" s="380"/>
      <c r="N15" s="380" t="s">
        <v>543</v>
      </c>
      <c r="O15" s="380" t="s">
        <v>544</v>
      </c>
      <c r="P15" s="389" t="s">
        <v>545</v>
      </c>
      <c r="Q15" s="380" t="s">
        <v>546</v>
      </c>
      <c r="R15" s="387"/>
      <c r="S15" s="373"/>
      <c r="T15" s="387"/>
      <c r="U15" s="391"/>
    </row>
    <row r="16" s="369" customFormat="true" ht="6" hidden="false" customHeight="true" outlineLevel="0" collapsed="false">
      <c r="A16" s="373"/>
      <c r="B16" s="380"/>
      <c r="C16" s="380"/>
      <c r="D16" s="380"/>
      <c r="E16" s="380"/>
      <c r="F16" s="380"/>
      <c r="G16" s="380"/>
      <c r="H16" s="380"/>
      <c r="I16" s="380"/>
      <c r="J16" s="387"/>
      <c r="K16" s="389"/>
      <c r="L16" s="389"/>
      <c r="M16" s="380"/>
      <c r="N16" s="380"/>
      <c r="O16" s="380"/>
      <c r="P16" s="389"/>
      <c r="Q16" s="380"/>
      <c r="R16" s="387"/>
      <c r="S16" s="373"/>
      <c r="T16" s="387"/>
      <c r="U16" s="391"/>
    </row>
    <row r="17" s="369" customFormat="true" ht="6" hidden="false" customHeight="true" outlineLevel="0" collapsed="false">
      <c r="A17" s="373"/>
      <c r="B17" s="380"/>
      <c r="C17" s="380" t="s">
        <v>547</v>
      </c>
      <c r="D17" s="380" t="s">
        <v>548</v>
      </c>
      <c r="E17" s="380" t="s">
        <v>549</v>
      </c>
      <c r="F17" s="380" t="s">
        <v>550</v>
      </c>
      <c r="G17" s="380"/>
      <c r="H17" s="380" t="s">
        <v>551</v>
      </c>
      <c r="I17" s="380" t="s">
        <v>552</v>
      </c>
      <c r="J17" s="387" t="s">
        <v>553</v>
      </c>
      <c r="K17" s="389" t="s">
        <v>554</v>
      </c>
      <c r="L17" s="389" t="s">
        <v>555</v>
      </c>
      <c r="M17" s="380" t="s">
        <v>556</v>
      </c>
      <c r="N17" s="380" t="s">
        <v>557</v>
      </c>
      <c r="O17" s="380" t="s">
        <v>558</v>
      </c>
      <c r="P17" s="389" t="s">
        <v>559</v>
      </c>
      <c r="Q17" s="380" t="s">
        <v>560</v>
      </c>
      <c r="R17" s="387" t="s">
        <v>561</v>
      </c>
      <c r="S17" s="387"/>
      <c r="T17" s="387"/>
      <c r="U17" s="391"/>
    </row>
    <row r="18" s="369" customFormat="true" ht="6" hidden="false" customHeight="true" outlineLevel="0" collapsed="false">
      <c r="A18" s="373"/>
      <c r="B18" s="380"/>
      <c r="C18" s="380"/>
      <c r="D18" s="380"/>
      <c r="E18" s="380"/>
      <c r="F18" s="380"/>
      <c r="G18" s="380"/>
      <c r="H18" s="380"/>
      <c r="I18" s="380"/>
      <c r="J18" s="387"/>
      <c r="K18" s="389"/>
      <c r="L18" s="389"/>
      <c r="M18" s="380"/>
      <c r="N18" s="380"/>
      <c r="O18" s="380"/>
      <c r="P18" s="389"/>
      <c r="Q18" s="380"/>
      <c r="R18" s="387"/>
      <c r="S18" s="387"/>
      <c r="T18" s="387"/>
    </row>
    <row r="19" s="369" customFormat="true" ht="6" hidden="false" customHeight="true" outlineLevel="0" collapsed="false">
      <c r="A19" s="373"/>
      <c r="B19" s="380"/>
      <c r="C19" s="380"/>
      <c r="D19" s="380" t="s">
        <v>562</v>
      </c>
      <c r="E19" s="380" t="s">
        <v>563</v>
      </c>
      <c r="F19" s="380" t="s">
        <v>564</v>
      </c>
      <c r="G19" s="380"/>
      <c r="H19" s="380" t="s">
        <v>565</v>
      </c>
      <c r="I19" s="380" t="s">
        <v>519</v>
      </c>
      <c r="J19" s="387" t="s">
        <v>566</v>
      </c>
      <c r="K19" s="389"/>
      <c r="L19" s="389"/>
      <c r="M19" s="380"/>
      <c r="N19" s="380" t="s">
        <v>567</v>
      </c>
      <c r="O19" s="380" t="s">
        <v>568</v>
      </c>
      <c r="P19" s="389" t="s">
        <v>569</v>
      </c>
      <c r="Q19" s="380" t="s">
        <v>570</v>
      </c>
      <c r="R19" s="387"/>
      <c r="S19" s="373"/>
      <c r="T19" s="387"/>
    </row>
    <row r="20" s="369" customFormat="true" ht="6" hidden="false" customHeight="true" outlineLevel="0" collapsed="false">
      <c r="A20" s="373"/>
      <c r="B20" s="380"/>
      <c r="C20" s="380"/>
      <c r="D20" s="380"/>
      <c r="E20" s="380"/>
      <c r="F20" s="380"/>
      <c r="G20" s="380"/>
      <c r="H20" s="380"/>
      <c r="I20" s="380"/>
      <c r="J20" s="387"/>
      <c r="K20" s="389"/>
      <c r="L20" s="389"/>
      <c r="M20" s="380"/>
      <c r="N20" s="380"/>
      <c r="O20" s="380"/>
      <c r="P20" s="389"/>
      <c r="Q20" s="380"/>
      <c r="R20" s="387"/>
      <c r="S20" s="373"/>
      <c r="T20" s="387"/>
    </row>
    <row r="21" s="369" customFormat="true" ht="6" hidden="false" customHeight="true" outlineLevel="0" collapsed="false">
      <c r="A21" s="373"/>
      <c r="B21" s="380"/>
      <c r="C21" s="380"/>
      <c r="D21" s="380" t="s">
        <v>571</v>
      </c>
      <c r="E21" s="380"/>
      <c r="F21" s="380" t="s">
        <v>572</v>
      </c>
      <c r="G21" s="380"/>
      <c r="H21" s="380" t="s">
        <v>573</v>
      </c>
      <c r="I21" s="380" t="s">
        <v>574</v>
      </c>
      <c r="J21" s="387" t="s">
        <v>575</v>
      </c>
      <c r="K21" s="389"/>
      <c r="L21" s="389"/>
      <c r="M21" s="380"/>
      <c r="N21" s="380" t="s">
        <v>576</v>
      </c>
      <c r="O21" s="380" t="s">
        <v>575</v>
      </c>
      <c r="P21" s="389"/>
      <c r="Q21" s="380" t="s">
        <v>577</v>
      </c>
      <c r="R21" s="387"/>
      <c r="S21" s="373"/>
      <c r="T21" s="387"/>
    </row>
    <row r="22" s="369" customFormat="true" ht="6" hidden="false" customHeight="true" outlineLevel="0" collapsed="false">
      <c r="A22" s="378"/>
      <c r="B22" s="396"/>
      <c r="C22" s="380"/>
      <c r="D22" s="380"/>
      <c r="E22" s="380"/>
      <c r="F22" s="380"/>
      <c r="G22" s="380"/>
      <c r="H22" s="380"/>
      <c r="I22" s="380"/>
      <c r="J22" s="387"/>
      <c r="K22" s="389"/>
      <c r="L22" s="389"/>
      <c r="M22" s="380"/>
      <c r="N22" s="380"/>
      <c r="O22" s="380"/>
      <c r="P22" s="389"/>
      <c r="Q22" s="380"/>
      <c r="R22" s="387"/>
      <c r="S22" s="373"/>
      <c r="T22" s="387"/>
    </row>
    <row r="23" s="369" customFormat="true" ht="8.1" hidden="false" customHeight="true" outlineLevel="0" collapsed="false">
      <c r="A23" s="384"/>
      <c r="B23" s="397"/>
      <c r="C23" s="398"/>
      <c r="D23" s="399"/>
      <c r="E23" s="399"/>
      <c r="F23" s="400"/>
      <c r="G23" s="401"/>
      <c r="H23" s="399"/>
      <c r="I23" s="399"/>
      <c r="J23" s="400"/>
      <c r="K23" s="402"/>
      <c r="L23" s="402"/>
      <c r="M23" s="403"/>
      <c r="N23" s="403"/>
      <c r="O23" s="403"/>
      <c r="P23" s="402"/>
      <c r="Q23" s="403"/>
      <c r="R23" s="385"/>
      <c r="S23" s="405"/>
      <c r="T23" s="406"/>
    </row>
    <row r="24" s="409" customFormat="true" ht="60" hidden="false" customHeight="true" outlineLevel="0" collapsed="false">
      <c r="A24" s="407" t="s">
        <v>578</v>
      </c>
      <c r="B24" s="407"/>
      <c r="C24" s="407"/>
      <c r="D24" s="407"/>
      <c r="E24" s="407"/>
      <c r="F24" s="407"/>
      <c r="G24" s="407"/>
      <c r="H24" s="407"/>
      <c r="I24" s="407"/>
      <c r="J24" s="407"/>
      <c r="K24" s="408" t="s">
        <v>579</v>
      </c>
      <c r="L24" s="408"/>
      <c r="M24" s="408"/>
      <c r="N24" s="408"/>
      <c r="O24" s="408"/>
      <c r="P24" s="408"/>
      <c r="Q24" s="408"/>
      <c r="R24" s="408"/>
      <c r="S24" s="408"/>
      <c r="T24" s="408"/>
    </row>
    <row r="25" customFormat="false" ht="36.95" hidden="false" customHeight="true" outlineLevel="0" collapsed="false">
      <c r="A25" s="410" t="s">
        <v>231</v>
      </c>
      <c r="B25" s="410" t="s">
        <v>304</v>
      </c>
      <c r="C25" s="329" t="n">
        <v>585961</v>
      </c>
      <c r="D25" s="329" t="n">
        <v>37550</v>
      </c>
      <c r="E25" s="329" t="n">
        <v>3745</v>
      </c>
      <c r="F25" s="329" t="n">
        <v>69799</v>
      </c>
      <c r="G25" s="329" t="n">
        <v>49789</v>
      </c>
      <c r="H25" s="329" t="n">
        <v>16519</v>
      </c>
      <c r="I25" s="329" t="n">
        <v>37167</v>
      </c>
      <c r="J25" s="329" t="n">
        <v>251868</v>
      </c>
      <c r="K25" s="329" t="n">
        <v>84814</v>
      </c>
      <c r="L25" s="329" t="n">
        <v>10719</v>
      </c>
      <c r="M25" s="329" t="n">
        <v>32498</v>
      </c>
      <c r="N25" s="329" t="n">
        <v>87890</v>
      </c>
      <c r="O25" s="329" t="n">
        <v>35947</v>
      </c>
      <c r="P25" s="329" t="n">
        <v>91930</v>
      </c>
      <c r="Q25" s="329" t="n">
        <v>27594</v>
      </c>
      <c r="R25" s="329" t="n">
        <v>425078</v>
      </c>
      <c r="S25" s="329" t="n">
        <v>119588</v>
      </c>
      <c r="T25" s="410" t="s">
        <v>231</v>
      </c>
    </row>
    <row r="26" customFormat="false" ht="29.1" hidden="false" customHeight="true" outlineLevel="0" collapsed="false">
      <c r="A26" s="410" t="s">
        <v>233</v>
      </c>
      <c r="B26" s="410" t="s">
        <v>234</v>
      </c>
      <c r="C26" s="329" t="n">
        <v>24550</v>
      </c>
      <c r="D26" s="329" t="n">
        <v>3782</v>
      </c>
      <c r="E26" s="329" t="n">
        <v>507</v>
      </c>
      <c r="F26" s="329" t="n">
        <v>2977</v>
      </c>
      <c r="G26" s="329" t="n">
        <v>1289</v>
      </c>
      <c r="H26" s="329" t="n">
        <v>317</v>
      </c>
      <c r="I26" s="329" t="n">
        <v>845</v>
      </c>
      <c r="J26" s="329" t="n">
        <v>6719</v>
      </c>
      <c r="K26" s="329" t="n">
        <v>322</v>
      </c>
      <c r="L26" s="329" t="n">
        <v>89</v>
      </c>
      <c r="M26" s="329" t="n">
        <v>26</v>
      </c>
      <c r="N26" s="329" t="n">
        <v>2189</v>
      </c>
      <c r="O26" s="329" t="n">
        <v>4093</v>
      </c>
      <c r="P26" s="329" t="n">
        <v>7839</v>
      </c>
      <c r="Q26" s="329" t="n">
        <v>275</v>
      </c>
      <c r="R26" s="329" t="n">
        <v>15995</v>
      </c>
      <c r="S26" s="329" t="n">
        <v>4266</v>
      </c>
      <c r="T26" s="410" t="s">
        <v>233</v>
      </c>
    </row>
    <row r="27" customFormat="false" ht="29.1" hidden="false" customHeight="true" outlineLevel="0" collapsed="false">
      <c r="A27" s="410" t="s">
        <v>245</v>
      </c>
      <c r="B27" s="410" t="s">
        <v>246</v>
      </c>
      <c r="C27" s="329" t="n">
        <v>561411</v>
      </c>
      <c r="D27" s="329" t="n">
        <v>33768</v>
      </c>
      <c r="E27" s="329" t="n">
        <v>3238</v>
      </c>
      <c r="F27" s="329" t="n">
        <v>66822</v>
      </c>
      <c r="G27" s="329" t="n">
        <v>48500</v>
      </c>
      <c r="H27" s="329" t="n">
        <v>16202</v>
      </c>
      <c r="I27" s="329" t="n">
        <v>36322</v>
      </c>
      <c r="J27" s="329" t="n">
        <v>245149</v>
      </c>
      <c r="K27" s="329" t="n">
        <v>84492</v>
      </c>
      <c r="L27" s="329" t="n">
        <v>10630</v>
      </c>
      <c r="M27" s="329" t="n">
        <v>32472</v>
      </c>
      <c r="N27" s="329" t="n">
        <v>85701</v>
      </c>
      <c r="O27" s="329" t="n">
        <v>31854</v>
      </c>
      <c r="P27" s="329" t="n">
        <v>84091</v>
      </c>
      <c r="Q27" s="329" t="n">
        <v>27319</v>
      </c>
      <c r="R27" s="329" t="n">
        <v>409083</v>
      </c>
      <c r="S27" s="329" t="n">
        <v>115322</v>
      </c>
      <c r="T27" s="410" t="s">
        <v>245</v>
      </c>
    </row>
    <row r="28" customFormat="false" ht="24.95" hidden="false" customHeight="true" outlineLevel="0" collapsed="false">
      <c r="A28" s="410" t="s">
        <v>185</v>
      </c>
      <c r="B28" s="410" t="s">
        <v>247</v>
      </c>
      <c r="C28" s="329" t="n">
        <v>294734</v>
      </c>
      <c r="D28" s="329" t="n">
        <v>11360</v>
      </c>
      <c r="E28" s="329" t="n">
        <v>1081</v>
      </c>
      <c r="F28" s="329" t="n">
        <v>35083</v>
      </c>
      <c r="G28" s="329" t="n">
        <v>28863</v>
      </c>
      <c r="H28" s="329" t="n">
        <v>8929</v>
      </c>
      <c r="I28" s="329" t="n">
        <v>22530</v>
      </c>
      <c r="J28" s="329" t="n">
        <v>133929</v>
      </c>
      <c r="K28" s="329" t="n">
        <v>79598</v>
      </c>
      <c r="L28" s="329" t="n">
        <v>9124</v>
      </c>
      <c r="M28" s="329" t="n">
        <v>7093</v>
      </c>
      <c r="N28" s="329" t="n">
        <v>20801</v>
      </c>
      <c r="O28" s="329" t="n">
        <v>17313</v>
      </c>
      <c r="P28" s="329" t="n">
        <v>40531</v>
      </c>
      <c r="Q28" s="329" t="n">
        <v>12428</v>
      </c>
      <c r="R28" s="329" t="n">
        <v>218347</v>
      </c>
      <c r="S28" s="329" t="n">
        <v>63946</v>
      </c>
      <c r="T28" s="410" t="s">
        <v>185</v>
      </c>
    </row>
    <row r="29" customFormat="false" ht="17.1" hidden="false" customHeight="true" outlineLevel="0" collapsed="false">
      <c r="A29" s="410" t="s">
        <v>248</v>
      </c>
      <c r="B29" s="410" t="s">
        <v>305</v>
      </c>
      <c r="C29" s="329" t="n">
        <v>68956</v>
      </c>
      <c r="D29" s="329" t="n">
        <v>1065</v>
      </c>
      <c r="E29" s="329" t="n">
        <v>84</v>
      </c>
      <c r="F29" s="329" t="n">
        <v>9139</v>
      </c>
      <c r="G29" s="329" t="n">
        <v>10027</v>
      </c>
      <c r="H29" s="329" t="n">
        <v>2459</v>
      </c>
      <c r="I29" s="329" t="n">
        <v>6706</v>
      </c>
      <c r="J29" s="329" t="n">
        <v>27642</v>
      </c>
      <c r="K29" s="329" t="n">
        <v>10242</v>
      </c>
      <c r="L29" s="329" t="n">
        <v>2955</v>
      </c>
      <c r="M29" s="329" t="n">
        <v>2351</v>
      </c>
      <c r="N29" s="329" t="n">
        <v>5963</v>
      </c>
      <c r="O29" s="329" t="n">
        <v>6131</v>
      </c>
      <c r="P29" s="329" t="n">
        <v>8965</v>
      </c>
      <c r="Q29" s="329" t="n">
        <v>2869</v>
      </c>
      <c r="R29" s="329" t="n">
        <v>48641</v>
      </c>
      <c r="S29" s="329" t="n">
        <v>19166</v>
      </c>
      <c r="T29" s="410" t="s">
        <v>248</v>
      </c>
    </row>
    <row r="30" customFormat="false" ht="17.1" hidden="false" customHeight="true" outlineLevel="0" collapsed="false">
      <c r="A30" s="410" t="s">
        <v>250</v>
      </c>
      <c r="B30" s="410" t="s">
        <v>251</v>
      </c>
      <c r="C30" s="329" t="n">
        <v>182772</v>
      </c>
      <c r="D30" s="329" t="n">
        <v>9536</v>
      </c>
      <c r="E30" s="329" t="n">
        <v>939</v>
      </c>
      <c r="F30" s="329" t="n">
        <v>21566</v>
      </c>
      <c r="G30" s="329" t="n">
        <v>14846</v>
      </c>
      <c r="H30" s="329" t="n">
        <v>5045</v>
      </c>
      <c r="I30" s="329" t="n">
        <v>11293</v>
      </c>
      <c r="J30" s="329" t="n">
        <v>91548</v>
      </c>
      <c r="K30" s="329" t="n">
        <v>67740</v>
      </c>
      <c r="L30" s="329" t="n">
        <v>5087</v>
      </c>
      <c r="M30" s="329" t="n">
        <v>4230</v>
      </c>
      <c r="N30" s="329" t="n">
        <v>8150</v>
      </c>
      <c r="O30" s="329" t="n">
        <v>6341</v>
      </c>
      <c r="P30" s="329" t="n">
        <v>19542</v>
      </c>
      <c r="Q30" s="329" t="n">
        <v>8457</v>
      </c>
      <c r="R30" s="329" t="n">
        <v>135885</v>
      </c>
      <c r="S30" s="329" t="n">
        <v>36412</v>
      </c>
      <c r="T30" s="410" t="s">
        <v>250</v>
      </c>
    </row>
    <row r="31" customFormat="false" ht="30.95" hidden="false" customHeight="true" outlineLevel="0" collapsed="false">
      <c r="A31" s="410" t="s">
        <v>306</v>
      </c>
      <c r="B31" s="410" t="s">
        <v>307</v>
      </c>
      <c r="C31" s="329" t="n">
        <v>3358</v>
      </c>
      <c r="D31" s="329" t="n">
        <v>200</v>
      </c>
      <c r="E31" s="329" t="n">
        <v>19</v>
      </c>
      <c r="F31" s="329" t="n">
        <v>383</v>
      </c>
      <c r="G31" s="329" t="n">
        <v>522</v>
      </c>
      <c r="H31" s="329" t="n">
        <v>105</v>
      </c>
      <c r="I31" s="329" t="n">
        <v>199</v>
      </c>
      <c r="J31" s="329" t="n">
        <v>1367</v>
      </c>
      <c r="K31" s="329" t="n">
        <v>284</v>
      </c>
      <c r="L31" s="329" t="n">
        <v>471</v>
      </c>
      <c r="M31" s="329" t="n">
        <v>162</v>
      </c>
      <c r="N31" s="329" t="n">
        <v>389</v>
      </c>
      <c r="O31" s="329" t="n">
        <v>61</v>
      </c>
      <c r="P31" s="329" t="n">
        <v>484</v>
      </c>
      <c r="Q31" s="329" t="n">
        <v>79</v>
      </c>
      <c r="R31" s="329" t="n">
        <v>2234</v>
      </c>
      <c r="S31" s="329" t="n">
        <v>905</v>
      </c>
      <c r="T31" s="410" t="s">
        <v>306</v>
      </c>
    </row>
    <row r="32" customFormat="false" ht="17.1" hidden="false" customHeight="true" outlineLevel="0" collapsed="false">
      <c r="A32" s="410" t="s">
        <v>258</v>
      </c>
      <c r="B32" s="410" t="s">
        <v>259</v>
      </c>
      <c r="C32" s="329" t="n">
        <v>1933</v>
      </c>
      <c r="D32" s="329" t="n">
        <v>9</v>
      </c>
      <c r="E32" s="329" t="s">
        <v>308</v>
      </c>
      <c r="F32" s="329" t="n">
        <v>252</v>
      </c>
      <c r="G32" s="329" t="n">
        <v>522</v>
      </c>
      <c r="H32" s="329" t="n">
        <v>105</v>
      </c>
      <c r="I32" s="329" t="n">
        <v>146</v>
      </c>
      <c r="J32" s="329" t="n">
        <v>761</v>
      </c>
      <c r="K32" s="329" t="n">
        <v>69</v>
      </c>
      <c r="L32" s="329" t="n">
        <v>279</v>
      </c>
      <c r="M32" s="329" t="n">
        <v>95</v>
      </c>
      <c r="N32" s="329" t="n">
        <v>183</v>
      </c>
      <c r="O32" s="329" t="n">
        <v>135</v>
      </c>
      <c r="P32" s="329" t="n">
        <v>87</v>
      </c>
      <c r="Q32" s="329" t="n">
        <v>51</v>
      </c>
      <c r="R32" s="329" t="n">
        <v>1150</v>
      </c>
      <c r="S32" s="329" t="n">
        <v>774</v>
      </c>
      <c r="T32" s="410" t="s">
        <v>258</v>
      </c>
    </row>
    <row r="33" customFormat="false" ht="17.1" hidden="false" customHeight="true" outlineLevel="0" collapsed="false">
      <c r="A33" s="410" t="s">
        <v>260</v>
      </c>
      <c r="B33" s="410" t="s">
        <v>261</v>
      </c>
      <c r="C33" s="329" t="n">
        <v>37715</v>
      </c>
      <c r="D33" s="329" t="n">
        <v>550</v>
      </c>
      <c r="E33" s="329" t="n">
        <v>39</v>
      </c>
      <c r="F33" s="329" t="n">
        <v>3743</v>
      </c>
      <c r="G33" s="329" t="n">
        <v>2946</v>
      </c>
      <c r="H33" s="329" t="n">
        <v>1215</v>
      </c>
      <c r="I33" s="329" t="n">
        <v>4186</v>
      </c>
      <c r="J33" s="329" t="n">
        <v>12611</v>
      </c>
      <c r="K33" s="329" t="n">
        <v>1263</v>
      </c>
      <c r="L33" s="329" t="n">
        <v>332</v>
      </c>
      <c r="M33" s="329" t="n">
        <v>255</v>
      </c>
      <c r="N33" s="329" t="n">
        <v>6116</v>
      </c>
      <c r="O33" s="329" t="n">
        <v>4645</v>
      </c>
      <c r="P33" s="329" t="n">
        <v>11453</v>
      </c>
      <c r="Q33" s="329" t="n">
        <v>972</v>
      </c>
      <c r="R33" s="329" t="n">
        <v>30437</v>
      </c>
      <c r="S33" s="329" t="n">
        <v>6689</v>
      </c>
      <c r="T33" s="410" t="s">
        <v>260</v>
      </c>
    </row>
    <row r="34" customFormat="false" ht="32.1" hidden="false" customHeight="true" outlineLevel="0" collapsed="false">
      <c r="A34" s="410" t="s">
        <v>262</v>
      </c>
      <c r="B34" s="410" t="s">
        <v>263</v>
      </c>
      <c r="C34" s="329" t="n">
        <v>136852</v>
      </c>
      <c r="D34" s="329" t="n">
        <v>18004</v>
      </c>
      <c r="E34" s="329" t="n">
        <v>1675</v>
      </c>
      <c r="F34" s="329" t="n">
        <v>17430</v>
      </c>
      <c r="G34" s="329" t="n">
        <v>6361</v>
      </c>
      <c r="H34" s="329" t="n">
        <v>2758</v>
      </c>
      <c r="I34" s="329" t="n">
        <v>3075</v>
      </c>
      <c r="J34" s="329" t="n">
        <v>65241</v>
      </c>
      <c r="K34" s="329" t="n">
        <v>833</v>
      </c>
      <c r="L34" s="329" t="n">
        <v>90</v>
      </c>
      <c r="M34" s="329" t="n">
        <v>24729</v>
      </c>
      <c r="N34" s="329" t="n">
        <v>39277</v>
      </c>
      <c r="O34" s="329" t="n">
        <v>312</v>
      </c>
      <c r="P34" s="329" t="n">
        <v>11097</v>
      </c>
      <c r="Q34" s="329" t="n">
        <v>11211</v>
      </c>
      <c r="R34" s="329" t="n">
        <v>93382</v>
      </c>
      <c r="S34" s="329" t="n">
        <v>23791</v>
      </c>
      <c r="T34" s="410" t="s">
        <v>580</v>
      </c>
    </row>
    <row r="35" customFormat="false" ht="17.1" hidden="false" customHeight="true" outlineLevel="0" collapsed="false">
      <c r="A35" s="410" t="s">
        <v>264</v>
      </c>
      <c r="B35" s="410" t="s">
        <v>265</v>
      </c>
      <c r="C35" s="329" t="n">
        <v>65061</v>
      </c>
      <c r="D35" s="329" t="n">
        <v>4768</v>
      </c>
      <c r="E35" s="329" t="n">
        <v>429</v>
      </c>
      <c r="F35" s="329" t="n">
        <v>9051</v>
      </c>
      <c r="G35" s="329" t="n">
        <v>3152</v>
      </c>
      <c r="H35" s="329" t="n">
        <v>1295</v>
      </c>
      <c r="I35" s="329" t="n">
        <v>1626</v>
      </c>
      <c r="J35" s="329" t="n">
        <v>34113</v>
      </c>
      <c r="K35" s="329" t="n">
        <v>133</v>
      </c>
      <c r="L35" s="329" t="n">
        <v>12</v>
      </c>
      <c r="M35" s="329" t="n">
        <v>722</v>
      </c>
      <c r="N35" s="329" t="n">
        <v>33084</v>
      </c>
      <c r="O35" s="329" t="n">
        <v>162</v>
      </c>
      <c r="P35" s="329" t="n">
        <v>5125</v>
      </c>
      <c r="Q35" s="329" t="n">
        <v>5502</v>
      </c>
      <c r="R35" s="329" t="n">
        <v>47661</v>
      </c>
      <c r="S35" s="329" t="n">
        <v>12203</v>
      </c>
      <c r="T35" s="410" t="s">
        <v>264</v>
      </c>
    </row>
    <row r="36" customFormat="false" ht="17.1" hidden="false" customHeight="true" outlineLevel="0" collapsed="false">
      <c r="A36" s="410" t="s">
        <v>266</v>
      </c>
      <c r="B36" s="410" t="s">
        <v>309</v>
      </c>
      <c r="C36" s="329" t="n">
        <v>17094</v>
      </c>
      <c r="D36" s="329" t="n">
        <v>6453</v>
      </c>
      <c r="E36" s="329" t="n">
        <v>455</v>
      </c>
      <c r="F36" s="329" t="n">
        <v>1797</v>
      </c>
      <c r="G36" s="329" t="n">
        <v>735</v>
      </c>
      <c r="H36" s="329" t="n">
        <v>128</v>
      </c>
      <c r="I36" s="329" t="n">
        <v>292</v>
      </c>
      <c r="J36" s="329" t="n">
        <v>4318</v>
      </c>
      <c r="K36" s="329" t="n">
        <v>439</v>
      </c>
      <c r="L36" s="329" t="n">
        <v>45</v>
      </c>
      <c r="M36" s="329" t="n">
        <v>51</v>
      </c>
      <c r="N36" s="329" t="n">
        <v>3725</v>
      </c>
      <c r="O36" s="329" t="n">
        <v>58</v>
      </c>
      <c r="P36" s="329" t="n">
        <v>2721</v>
      </c>
      <c r="Q36" s="329" t="n">
        <v>195</v>
      </c>
      <c r="R36" s="329" t="n">
        <v>7654</v>
      </c>
      <c r="S36" s="329" t="n">
        <v>2532</v>
      </c>
      <c r="T36" s="410" t="s">
        <v>266</v>
      </c>
    </row>
    <row r="37" customFormat="false" ht="17.1" hidden="false" customHeight="true" outlineLevel="0" collapsed="false">
      <c r="A37" s="410" t="s">
        <v>268</v>
      </c>
      <c r="B37" s="410" t="s">
        <v>269</v>
      </c>
      <c r="C37" s="329" t="n">
        <v>54697</v>
      </c>
      <c r="D37" s="329" t="n">
        <v>6783</v>
      </c>
      <c r="E37" s="329" t="n">
        <v>791</v>
      </c>
      <c r="F37" s="329" t="n">
        <v>6582</v>
      </c>
      <c r="G37" s="329" t="n">
        <v>2474</v>
      </c>
      <c r="H37" s="329" t="n">
        <v>1335</v>
      </c>
      <c r="I37" s="329" t="n">
        <v>1157</v>
      </c>
      <c r="J37" s="329" t="n">
        <v>26810</v>
      </c>
      <c r="K37" s="329" t="n">
        <v>261</v>
      </c>
      <c r="L37" s="329" t="n">
        <v>33</v>
      </c>
      <c r="M37" s="329" t="n">
        <v>23956</v>
      </c>
      <c r="N37" s="329" t="n">
        <v>2468</v>
      </c>
      <c r="O37" s="329" t="n">
        <v>92</v>
      </c>
      <c r="P37" s="329" t="n">
        <v>3251</v>
      </c>
      <c r="Q37" s="329" t="n">
        <v>5514</v>
      </c>
      <c r="R37" s="329" t="n">
        <v>38067</v>
      </c>
      <c r="S37" s="329" t="n">
        <v>9056</v>
      </c>
      <c r="T37" s="410" t="s">
        <v>268</v>
      </c>
    </row>
    <row r="38" customFormat="false" ht="32.1" hidden="false" customHeight="true" outlineLevel="0" collapsed="false">
      <c r="A38" s="410" t="s">
        <v>270</v>
      </c>
      <c r="B38" s="410" t="s">
        <v>271</v>
      </c>
      <c r="C38" s="329" t="n">
        <v>61328</v>
      </c>
      <c r="D38" s="329" t="n">
        <v>1149</v>
      </c>
      <c r="E38" s="329" t="n">
        <v>116</v>
      </c>
      <c r="F38" s="329" t="n">
        <v>6098</v>
      </c>
      <c r="G38" s="329" t="n">
        <v>6093</v>
      </c>
      <c r="H38" s="329" t="n">
        <v>2491</v>
      </c>
      <c r="I38" s="329" t="n">
        <v>5614</v>
      </c>
      <c r="J38" s="329" t="n">
        <v>22098</v>
      </c>
      <c r="K38" s="329" t="n">
        <v>1330</v>
      </c>
      <c r="L38" s="329" t="n">
        <v>457</v>
      </c>
      <c r="M38" s="329" t="n">
        <v>133</v>
      </c>
      <c r="N38" s="329" t="n">
        <v>11490</v>
      </c>
      <c r="O38" s="329" t="n">
        <v>8688</v>
      </c>
      <c r="P38" s="329" t="n">
        <v>15679</v>
      </c>
      <c r="Q38" s="329" t="n">
        <v>1990</v>
      </c>
      <c r="R38" s="329" t="n">
        <v>47872</v>
      </c>
      <c r="S38" s="329" t="n">
        <v>12191</v>
      </c>
      <c r="T38" s="410" t="s">
        <v>581</v>
      </c>
    </row>
    <row r="39" customFormat="false" ht="17.1" hidden="false" customHeight="true" outlineLevel="0" collapsed="false">
      <c r="A39" s="410" t="s">
        <v>310</v>
      </c>
      <c r="B39" s="410" t="s">
        <v>311</v>
      </c>
      <c r="C39" s="329" t="n">
        <v>55152</v>
      </c>
      <c r="D39" s="329" t="n">
        <v>1115</v>
      </c>
      <c r="E39" s="329" t="n">
        <v>112</v>
      </c>
      <c r="F39" s="329" t="n">
        <v>5515</v>
      </c>
      <c r="G39" s="329" t="n">
        <v>5378</v>
      </c>
      <c r="H39" s="329" t="n">
        <v>2141</v>
      </c>
      <c r="I39" s="329" t="n">
        <v>5047</v>
      </c>
      <c r="J39" s="329" t="n">
        <v>20129</v>
      </c>
      <c r="K39" s="329" t="n">
        <v>1194</v>
      </c>
      <c r="L39" s="329" t="n">
        <v>419</v>
      </c>
      <c r="M39" s="329" t="n">
        <v>124</v>
      </c>
      <c r="N39" s="329" t="n">
        <v>10386</v>
      </c>
      <c r="O39" s="329" t="n">
        <v>8006</v>
      </c>
      <c r="P39" s="329" t="n">
        <v>13863</v>
      </c>
      <c r="Q39" s="329" t="n">
        <v>1852</v>
      </c>
      <c r="R39" s="329" t="n">
        <v>43032</v>
      </c>
      <c r="S39" s="329" t="n">
        <v>10893</v>
      </c>
      <c r="T39" s="410" t="s">
        <v>310</v>
      </c>
    </row>
    <row r="40" customFormat="false" ht="17.1" hidden="false" customHeight="true" outlineLevel="0" collapsed="false">
      <c r="A40" s="410" t="s">
        <v>274</v>
      </c>
      <c r="B40" s="410" t="s">
        <v>275</v>
      </c>
      <c r="C40" s="329" t="n">
        <v>6176</v>
      </c>
      <c r="D40" s="329" t="n">
        <v>34</v>
      </c>
      <c r="E40" s="329" t="n">
        <v>4</v>
      </c>
      <c r="F40" s="329" t="n">
        <v>583</v>
      </c>
      <c r="G40" s="329" t="n">
        <v>715</v>
      </c>
      <c r="H40" s="329" t="n">
        <v>350</v>
      </c>
      <c r="I40" s="329" t="n">
        <v>567</v>
      </c>
      <c r="J40" s="329" t="n">
        <v>1969</v>
      </c>
      <c r="K40" s="329" t="n">
        <v>136</v>
      </c>
      <c r="L40" s="329" t="n">
        <v>38</v>
      </c>
      <c r="M40" s="329" t="n">
        <v>9</v>
      </c>
      <c r="N40" s="329" t="n">
        <v>1104</v>
      </c>
      <c r="O40" s="329" t="n">
        <v>682</v>
      </c>
      <c r="P40" s="329" t="n">
        <v>1816</v>
      </c>
      <c r="Q40" s="329" t="n">
        <v>138</v>
      </c>
      <c r="R40" s="329" t="n">
        <v>4840</v>
      </c>
      <c r="S40" s="329" t="n">
        <v>1298</v>
      </c>
      <c r="T40" s="410" t="s">
        <v>274</v>
      </c>
    </row>
    <row r="41" customFormat="false" ht="24.95" hidden="false" customHeight="true" outlineLevel="0" collapsed="false">
      <c r="A41" s="410" t="s">
        <v>191</v>
      </c>
      <c r="B41" s="410" t="s">
        <v>276</v>
      </c>
      <c r="C41" s="329" t="n">
        <v>741</v>
      </c>
      <c r="D41" s="329" t="n">
        <v>15</v>
      </c>
      <c r="E41" s="329" t="s">
        <v>308</v>
      </c>
      <c r="F41" s="329" t="n">
        <v>91</v>
      </c>
      <c r="G41" s="329" t="n">
        <v>98</v>
      </c>
      <c r="H41" s="329" t="n">
        <v>36</v>
      </c>
      <c r="I41" s="329" t="n">
        <v>56</v>
      </c>
      <c r="J41" s="329" t="n">
        <v>188</v>
      </c>
      <c r="K41" s="329" t="n">
        <v>9</v>
      </c>
      <c r="L41" s="329" t="n">
        <v>3</v>
      </c>
      <c r="M41" s="329" t="n">
        <v>9</v>
      </c>
      <c r="N41" s="329" t="n">
        <v>116</v>
      </c>
      <c r="O41" s="329" t="n">
        <v>51</v>
      </c>
      <c r="P41" s="329" t="n">
        <v>254</v>
      </c>
      <c r="Q41" s="329" t="n">
        <v>3</v>
      </c>
      <c r="R41" s="329" t="n">
        <v>537</v>
      </c>
      <c r="S41" s="329" t="n">
        <v>189</v>
      </c>
      <c r="T41" s="410" t="s">
        <v>191</v>
      </c>
    </row>
    <row r="42" customFormat="false" ht="24.95" hidden="false" customHeight="true" outlineLevel="0" collapsed="false">
      <c r="A42" s="410" t="s">
        <v>193</v>
      </c>
      <c r="B42" s="410" t="s">
        <v>277</v>
      </c>
      <c r="C42" s="329" t="n">
        <v>67756</v>
      </c>
      <c r="D42" s="329" t="n">
        <v>3240</v>
      </c>
      <c r="E42" s="329" t="n">
        <v>366</v>
      </c>
      <c r="F42" s="329" t="n">
        <v>8120</v>
      </c>
      <c r="G42" s="329" t="n">
        <v>7085</v>
      </c>
      <c r="H42" s="329" t="n">
        <v>1988</v>
      </c>
      <c r="I42" s="329" t="n">
        <v>5047</v>
      </c>
      <c r="J42" s="329" t="n">
        <v>23693</v>
      </c>
      <c r="K42" s="329" t="n">
        <v>2722</v>
      </c>
      <c r="L42" s="329" t="n">
        <v>956</v>
      </c>
      <c r="M42" s="329" t="n">
        <v>508</v>
      </c>
      <c r="N42" s="329" t="n">
        <v>14017</v>
      </c>
      <c r="O42" s="329" t="n">
        <v>5490</v>
      </c>
      <c r="P42" s="329" t="n">
        <v>16530</v>
      </c>
      <c r="Q42" s="329" t="n">
        <v>1687</v>
      </c>
      <c r="R42" s="329" t="n">
        <v>48945</v>
      </c>
      <c r="S42" s="329" t="n">
        <v>15205</v>
      </c>
      <c r="T42" s="410" t="s">
        <v>193</v>
      </c>
    </row>
    <row r="43" customFormat="false" ht="17.1" hidden="false" customHeight="true" outlineLevel="0" collapsed="false">
      <c r="A43" s="410" t="s">
        <v>284</v>
      </c>
      <c r="B43" s="410" t="s">
        <v>313</v>
      </c>
      <c r="C43" s="329" t="n">
        <v>12898</v>
      </c>
      <c r="D43" s="329" t="n">
        <v>1416</v>
      </c>
      <c r="E43" s="329" t="n">
        <v>178</v>
      </c>
      <c r="F43" s="329" t="n">
        <v>1637</v>
      </c>
      <c r="G43" s="329" t="n">
        <v>747</v>
      </c>
      <c r="H43" s="329" t="n">
        <v>186</v>
      </c>
      <c r="I43" s="329" t="n">
        <v>604</v>
      </c>
      <c r="J43" s="329" t="n">
        <v>3615</v>
      </c>
      <c r="K43" s="329" t="n">
        <v>78</v>
      </c>
      <c r="L43" s="329" t="s">
        <v>308</v>
      </c>
      <c r="M43" s="329" t="n">
        <v>143</v>
      </c>
      <c r="N43" s="329" t="n">
        <v>3329</v>
      </c>
      <c r="O43" s="329" t="n">
        <v>65</v>
      </c>
      <c r="P43" s="329" t="n">
        <v>4141</v>
      </c>
      <c r="Q43" s="329" t="n">
        <v>374</v>
      </c>
      <c r="R43" s="329" t="n">
        <v>8920</v>
      </c>
      <c r="S43" s="329" t="n">
        <v>2384</v>
      </c>
      <c r="T43" s="410" t="s">
        <v>284</v>
      </c>
    </row>
    <row r="44" customFormat="false" ht="60" hidden="false" customHeight="true" outlineLevel="0" collapsed="false">
      <c r="A44" s="365" t="s">
        <v>582</v>
      </c>
      <c r="B44" s="365"/>
      <c r="C44" s="365"/>
      <c r="D44" s="365"/>
      <c r="E44" s="365"/>
      <c r="F44" s="365"/>
      <c r="G44" s="365"/>
      <c r="H44" s="365"/>
      <c r="I44" s="365"/>
      <c r="J44" s="365"/>
      <c r="K44" s="366" t="s">
        <v>218</v>
      </c>
      <c r="L44" s="366"/>
      <c r="M44" s="366"/>
      <c r="N44" s="366"/>
      <c r="O44" s="366"/>
      <c r="P44" s="366"/>
      <c r="Q44" s="366"/>
      <c r="R44" s="366"/>
      <c r="S44" s="366"/>
      <c r="T44" s="366"/>
    </row>
    <row r="45" customFormat="false" ht="18" hidden="false" customHeight="true" outlineLevel="0" collapsed="false">
      <c r="A45" s="365" t="s">
        <v>583</v>
      </c>
      <c r="B45" s="365"/>
      <c r="C45" s="365"/>
      <c r="D45" s="365"/>
      <c r="E45" s="365"/>
      <c r="F45" s="365"/>
      <c r="G45" s="365"/>
      <c r="H45" s="365"/>
      <c r="I45" s="365"/>
      <c r="J45" s="365"/>
      <c r="K45" s="366" t="s">
        <v>584</v>
      </c>
      <c r="L45" s="366"/>
      <c r="M45" s="366"/>
      <c r="N45" s="366"/>
      <c r="O45" s="366"/>
      <c r="P45" s="366"/>
      <c r="Q45" s="366"/>
      <c r="R45" s="366"/>
      <c r="S45" s="366"/>
      <c r="T45" s="366"/>
    </row>
    <row r="46" customFormat="false" ht="36.95" hidden="false" customHeight="true" outlineLevel="0" collapsed="false">
      <c r="A46" s="410" t="s">
        <v>231</v>
      </c>
      <c r="B46" s="410" t="s">
        <v>304</v>
      </c>
      <c r="C46" s="414" t="n">
        <v>100</v>
      </c>
      <c r="D46" s="415" t="n">
        <v>6.40827631873111</v>
      </c>
      <c r="E46" s="415" t="n">
        <v>0.63912103365241</v>
      </c>
      <c r="F46" s="415" t="n">
        <v>11.9118849206688</v>
      </c>
      <c r="G46" s="415" t="n">
        <v>8.49698188104669</v>
      </c>
      <c r="H46" s="415" t="n">
        <v>2.81912960077548</v>
      </c>
      <c r="I46" s="415" t="n">
        <v>6.34291360687827</v>
      </c>
      <c r="J46" s="415" t="n">
        <v>42.9837480651443</v>
      </c>
      <c r="K46" s="415" t="n">
        <v>14.4743421490509</v>
      </c>
      <c r="L46" s="415" t="n">
        <v>1.82930263276908</v>
      </c>
      <c r="M46" s="415" t="n">
        <v>5.54610289763312</v>
      </c>
      <c r="N46" s="415" t="n">
        <v>14.9992917617384</v>
      </c>
      <c r="O46" s="415" t="n">
        <v>6.13470862395279</v>
      </c>
      <c r="P46" s="415" t="n">
        <v>15.6887574429015</v>
      </c>
      <c r="Q46" s="415" t="n">
        <v>4.7091871302015</v>
      </c>
      <c r="R46" s="415" t="n">
        <v>72.543735845901</v>
      </c>
      <c r="S46" s="415" t="n">
        <v>20.4088668017155</v>
      </c>
      <c r="T46" s="410" t="s">
        <v>231</v>
      </c>
    </row>
    <row r="47" customFormat="false" ht="29.1" hidden="false" customHeight="true" outlineLevel="0" collapsed="false">
      <c r="A47" s="410" t="s">
        <v>233</v>
      </c>
      <c r="B47" s="410" t="s">
        <v>234</v>
      </c>
      <c r="C47" s="414" t="n">
        <v>100</v>
      </c>
      <c r="D47" s="415" t="n">
        <v>15.4052953156823</v>
      </c>
      <c r="E47" s="415" t="n">
        <v>2.06517311608961</v>
      </c>
      <c r="F47" s="415" t="n">
        <v>12.1262729124236</v>
      </c>
      <c r="G47" s="415" t="n">
        <v>5.25050916496945</v>
      </c>
      <c r="H47" s="415" t="n">
        <v>1.29124236252546</v>
      </c>
      <c r="I47" s="415" t="n">
        <v>3.44195519348269</v>
      </c>
      <c r="J47" s="415" t="n">
        <v>27.3686354378819</v>
      </c>
      <c r="K47" s="415" t="n">
        <v>1.31160896130346</v>
      </c>
      <c r="L47" s="415" t="n">
        <v>0.362525458248473</v>
      </c>
      <c r="M47" s="415" t="n">
        <v>0.105906313645621</v>
      </c>
      <c r="N47" s="415" t="n">
        <v>8.91649694501018</v>
      </c>
      <c r="O47" s="415" t="n">
        <v>16.6720977596741</v>
      </c>
      <c r="P47" s="415" t="n">
        <v>31.9307535641548</v>
      </c>
      <c r="Q47" s="415" t="n">
        <v>1.12016293279022</v>
      </c>
      <c r="R47" s="415" t="n">
        <v>65.152749490835</v>
      </c>
      <c r="S47" s="415" t="n">
        <v>17.3767820773931</v>
      </c>
      <c r="T47" s="410" t="s">
        <v>233</v>
      </c>
    </row>
    <row r="48" customFormat="false" ht="29.1" hidden="false" customHeight="true" outlineLevel="0" collapsed="false">
      <c r="A48" s="410" t="s">
        <v>183</v>
      </c>
      <c r="B48" s="410" t="s">
        <v>246</v>
      </c>
      <c r="C48" s="414" t="n">
        <v>100</v>
      </c>
      <c r="D48" s="415" t="n">
        <v>6.01484473941551</v>
      </c>
      <c r="E48" s="415" t="n">
        <v>0.576761053844688</v>
      </c>
      <c r="F48" s="415" t="n">
        <v>11.9025099258832</v>
      </c>
      <c r="G48" s="415" t="n">
        <v>8.63894722404798</v>
      </c>
      <c r="H48" s="415" t="n">
        <v>2.88594274070155</v>
      </c>
      <c r="I48" s="415" t="n">
        <v>6.46976991900764</v>
      </c>
      <c r="J48" s="415" t="n">
        <v>43.6665829490338</v>
      </c>
      <c r="K48" s="415" t="n">
        <v>15.0499366774075</v>
      </c>
      <c r="L48" s="415" t="n">
        <v>1.89344348436351</v>
      </c>
      <c r="M48" s="415" t="n">
        <v>5.78399781977909</v>
      </c>
      <c r="N48" s="415" t="n">
        <v>15.2652869288275</v>
      </c>
      <c r="O48" s="415" t="n">
        <v>5.67391803865617</v>
      </c>
      <c r="P48" s="415" t="n">
        <v>14.9785095055138</v>
      </c>
      <c r="Q48" s="415" t="n">
        <v>4.86613194255189</v>
      </c>
      <c r="R48" s="415" t="n">
        <v>72.8669370568086</v>
      </c>
      <c r="S48" s="415" t="n">
        <v>20.5414571499312</v>
      </c>
      <c r="T48" s="410" t="s">
        <v>183</v>
      </c>
    </row>
    <row r="49" customFormat="false" ht="24.95" hidden="false" customHeight="true" outlineLevel="0" collapsed="false">
      <c r="A49" s="410" t="s">
        <v>185</v>
      </c>
      <c r="B49" s="410" t="s">
        <v>247</v>
      </c>
      <c r="C49" s="414" t="n">
        <v>100</v>
      </c>
      <c r="D49" s="415" t="n">
        <v>3.85432288097064</v>
      </c>
      <c r="E49" s="415" t="n">
        <v>0.366771393867012</v>
      </c>
      <c r="F49" s="415" t="n">
        <v>11.9032754958709</v>
      </c>
      <c r="G49" s="415" t="n">
        <v>9.79289800294503</v>
      </c>
      <c r="H49" s="415" t="n">
        <v>3.02951135600236</v>
      </c>
      <c r="I49" s="415" t="n">
        <v>7.6441808546011</v>
      </c>
      <c r="J49" s="415" t="n">
        <v>45.4406346061194</v>
      </c>
      <c r="K49" s="415" t="n">
        <v>27.0067247077025</v>
      </c>
      <c r="L49" s="415" t="n">
        <v>3.09567270827254</v>
      </c>
      <c r="M49" s="415" t="n">
        <v>2.40657677770464</v>
      </c>
      <c r="N49" s="415" t="n">
        <v>7.05755019780548</v>
      </c>
      <c r="O49" s="415" t="n">
        <v>5.87411021463421</v>
      </c>
      <c r="P49" s="415" t="n">
        <v>13.751721891604</v>
      </c>
      <c r="Q49" s="415" t="n">
        <v>4.21668351801964</v>
      </c>
      <c r="R49" s="415" t="n">
        <v>74.0827322263465</v>
      </c>
      <c r="S49" s="415" t="n">
        <v>21.6961734988159</v>
      </c>
      <c r="T49" s="410" t="s">
        <v>185</v>
      </c>
    </row>
    <row r="50" customFormat="false" ht="32.1" hidden="false" customHeight="true" outlineLevel="0" collapsed="false">
      <c r="A50" s="410" t="s">
        <v>262</v>
      </c>
      <c r="B50" s="410" t="s">
        <v>263</v>
      </c>
      <c r="C50" s="414" t="n">
        <v>100</v>
      </c>
      <c r="D50" s="415" t="n">
        <v>1.54446313591276</v>
      </c>
      <c r="E50" s="415" t="n">
        <v>0.121816810719879</v>
      </c>
      <c r="F50" s="415" t="n">
        <v>13.2533789662974</v>
      </c>
      <c r="G50" s="415" t="n">
        <v>14.5411566796218</v>
      </c>
      <c r="H50" s="415" t="n">
        <v>3.56604211381171</v>
      </c>
      <c r="I50" s="415" t="n">
        <v>9.7250420558037</v>
      </c>
      <c r="J50" s="415" t="n">
        <v>40.086431927606</v>
      </c>
      <c r="K50" s="415" t="n">
        <v>14.8529497070596</v>
      </c>
      <c r="L50" s="415" t="n">
        <v>4.28534137711004</v>
      </c>
      <c r="M50" s="415" t="n">
        <v>3.409420500029</v>
      </c>
      <c r="N50" s="415" t="n">
        <v>8.64754336098382</v>
      </c>
      <c r="O50" s="415" t="n">
        <v>8.89117698242358</v>
      </c>
      <c r="P50" s="415" t="n">
        <v>13.0010441440919</v>
      </c>
      <c r="Q50" s="415" t="n">
        <v>4.16062416613493</v>
      </c>
      <c r="R50" s="415" t="n">
        <v>70.5391844074482</v>
      </c>
      <c r="S50" s="415" t="n">
        <v>27.7945356459191</v>
      </c>
      <c r="T50" s="410" t="s">
        <v>580</v>
      </c>
    </row>
    <row r="51" customFormat="false" ht="32.1" hidden="false" customHeight="true" outlineLevel="0" collapsed="false">
      <c r="A51" s="410" t="s">
        <v>270</v>
      </c>
      <c r="B51" s="410" t="s">
        <v>271</v>
      </c>
      <c r="C51" s="414" t="n">
        <v>100</v>
      </c>
      <c r="D51" s="415" t="n">
        <v>5.21742936554833</v>
      </c>
      <c r="E51" s="415" t="n">
        <v>0.513754842098352</v>
      </c>
      <c r="F51" s="415" t="n">
        <v>11.799400345786</v>
      </c>
      <c r="G51" s="415" t="n">
        <v>8.12268837677544</v>
      </c>
      <c r="H51" s="415" t="n">
        <v>2.76026962554439</v>
      </c>
      <c r="I51" s="415" t="n">
        <v>6.17873634911256</v>
      </c>
      <c r="J51" s="415" t="n">
        <v>50.0886350206815</v>
      </c>
      <c r="K51" s="415" t="n">
        <v>37.0625697590441</v>
      </c>
      <c r="L51" s="415" t="n">
        <v>2.78324907535071</v>
      </c>
      <c r="M51" s="415" t="n">
        <v>2.3143588733504</v>
      </c>
      <c r="N51" s="415" t="n">
        <v>4.4591075219399</v>
      </c>
      <c r="O51" s="415" t="n">
        <v>3.46934979099643</v>
      </c>
      <c r="P51" s="415" t="n">
        <v>10.6920097170245</v>
      </c>
      <c r="Q51" s="415" t="n">
        <v>4.62707635742893</v>
      </c>
      <c r="R51" s="415" t="n">
        <v>74.3467270697919</v>
      </c>
      <c r="S51" s="415" t="n">
        <v>19.9220887225614</v>
      </c>
      <c r="T51" s="410" t="s">
        <v>581</v>
      </c>
    </row>
    <row r="52" customFormat="false" ht="24.95" hidden="false" customHeight="true" outlineLevel="0" collapsed="false">
      <c r="A52" s="410" t="s">
        <v>191</v>
      </c>
      <c r="B52" s="410" t="s">
        <v>276</v>
      </c>
      <c r="C52" s="414" t="n">
        <v>100</v>
      </c>
      <c r="D52" s="415" t="n">
        <v>5.95592614651578</v>
      </c>
      <c r="E52" s="415" t="n">
        <v>0.565812983918999</v>
      </c>
      <c r="F52" s="415" t="n">
        <v>11.4055985705777</v>
      </c>
      <c r="G52" s="415" t="n">
        <v>15.5449672424062</v>
      </c>
      <c r="H52" s="415" t="n">
        <v>3.12686122692079</v>
      </c>
      <c r="I52" s="415" t="n">
        <v>5.92614651578321</v>
      </c>
      <c r="J52" s="415" t="n">
        <v>40.7087552114354</v>
      </c>
      <c r="K52" s="415" t="n">
        <v>8.45741512805241</v>
      </c>
      <c r="L52" s="415" t="n">
        <v>14.0262060750447</v>
      </c>
      <c r="M52" s="415" t="n">
        <v>4.82430017867779</v>
      </c>
      <c r="N52" s="415" t="n">
        <v>11.5842763549732</v>
      </c>
      <c r="O52" s="415" t="n">
        <v>1.81655747468731</v>
      </c>
      <c r="P52" s="415" t="n">
        <v>14.4133412745682</v>
      </c>
      <c r="Q52" s="415" t="n">
        <v>2.35259082787373</v>
      </c>
      <c r="R52" s="415" t="n">
        <v>66.5276950565813</v>
      </c>
      <c r="S52" s="415" t="n">
        <v>26.9505658129839</v>
      </c>
      <c r="T52" s="410" t="s">
        <v>191</v>
      </c>
    </row>
    <row r="53" customFormat="false" ht="24.95" hidden="false" customHeight="true" outlineLevel="0" collapsed="false">
      <c r="A53" s="410" t="s">
        <v>193</v>
      </c>
      <c r="B53" s="410" t="s">
        <v>277</v>
      </c>
      <c r="C53" s="414" t="n">
        <v>100</v>
      </c>
      <c r="D53" s="415" t="n">
        <v>0.465597516813244</v>
      </c>
      <c r="E53" s="415" t="s">
        <v>308</v>
      </c>
      <c r="F53" s="415" t="n">
        <v>13.0367304707708</v>
      </c>
      <c r="G53" s="415" t="n">
        <v>27.0046559751681</v>
      </c>
      <c r="H53" s="415" t="n">
        <v>5.43197102948784</v>
      </c>
      <c r="I53" s="415" t="n">
        <v>7.55302638385929</v>
      </c>
      <c r="J53" s="415" t="n">
        <v>39.3688566994309</v>
      </c>
      <c r="K53" s="415" t="n">
        <v>3.56958096223487</v>
      </c>
      <c r="L53" s="415" t="n">
        <v>14.4335230212106</v>
      </c>
      <c r="M53" s="415" t="n">
        <v>4.91464045525091</v>
      </c>
      <c r="N53" s="415" t="n">
        <v>9.46714950853595</v>
      </c>
      <c r="O53" s="415" t="n">
        <v>6.98396275219866</v>
      </c>
      <c r="P53" s="415" t="n">
        <v>4.50077599586136</v>
      </c>
      <c r="Q53" s="415" t="n">
        <v>2.63838592860838</v>
      </c>
      <c r="R53" s="415" t="n">
        <v>59.4930160372478</v>
      </c>
      <c r="S53" s="415" t="n">
        <v>40.041386445939</v>
      </c>
      <c r="T53" s="410" t="s">
        <v>193</v>
      </c>
    </row>
    <row r="54" customFormat="false" ht="144" hidden="false" customHeight="true" outlineLevel="0" collapsed="false">
      <c r="A54" s="416" t="s">
        <v>108</v>
      </c>
      <c r="B54" s="416"/>
      <c r="C54" s="416"/>
      <c r="D54" s="416"/>
      <c r="E54" s="416"/>
      <c r="F54" s="416"/>
      <c r="G54" s="416"/>
      <c r="H54" s="416"/>
      <c r="I54" s="416"/>
      <c r="J54" s="416"/>
      <c r="K54" s="417" t="s">
        <v>108</v>
      </c>
      <c r="L54" s="417"/>
      <c r="M54" s="417"/>
      <c r="N54" s="417"/>
      <c r="O54" s="417"/>
      <c r="P54" s="417"/>
      <c r="Q54" s="417"/>
      <c r="R54" s="417"/>
      <c r="S54" s="417"/>
      <c r="T54" s="418"/>
    </row>
  </sheetData>
  <mergeCells count="139">
    <mergeCell ref="A1:J1"/>
    <mergeCell ref="K1:T1"/>
    <mergeCell ref="A2:J2"/>
    <mergeCell ref="K2:T2"/>
    <mergeCell ref="A3:J3"/>
    <mergeCell ref="K3:T3"/>
    <mergeCell ref="A4:J4"/>
    <mergeCell ref="K4:T4"/>
    <mergeCell ref="D6:J6"/>
    <mergeCell ref="K6:Q6"/>
    <mergeCell ref="R6:S6"/>
    <mergeCell ref="A8:A9"/>
    <mergeCell ref="B8:B9"/>
    <mergeCell ref="K8:O11"/>
    <mergeCell ref="C9:C10"/>
    <mergeCell ref="D9:D10"/>
    <mergeCell ref="E9:E10"/>
    <mergeCell ref="F9:F10"/>
    <mergeCell ref="G9:G10"/>
    <mergeCell ref="H9:H10"/>
    <mergeCell ref="I9:I10"/>
    <mergeCell ref="J9:J10"/>
    <mergeCell ref="P9:P10"/>
    <mergeCell ref="Q9:Q10"/>
    <mergeCell ref="R9:R10"/>
    <mergeCell ref="S9:S10"/>
    <mergeCell ref="A10:A11"/>
    <mergeCell ref="B10:B11"/>
    <mergeCell ref="C11:C12"/>
    <mergeCell ref="D11:D12"/>
    <mergeCell ref="E11:E12"/>
    <mergeCell ref="F11:F12"/>
    <mergeCell ref="G11:G12"/>
    <mergeCell ref="H11:H12"/>
    <mergeCell ref="I11:I12"/>
    <mergeCell ref="J11:J12"/>
    <mergeCell ref="P11:P12"/>
    <mergeCell ref="Q11:Q12"/>
    <mergeCell ref="R11:R12"/>
    <mergeCell ref="S11:S12"/>
    <mergeCell ref="A12:A13"/>
    <mergeCell ref="B12:B13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P13:P14"/>
    <mergeCell ref="Q13:Q14"/>
    <mergeCell ref="R13:R14"/>
    <mergeCell ref="S13:S14"/>
    <mergeCell ref="A14:A15"/>
    <mergeCell ref="B14:B15"/>
    <mergeCell ref="T14:T15"/>
    <mergeCell ref="C15:C16"/>
    <mergeCell ref="D15:D16"/>
    <mergeCell ref="E15:E16"/>
    <mergeCell ref="F15:G16"/>
    <mergeCell ref="H15:H16"/>
    <mergeCell ref="I15:I16"/>
    <mergeCell ref="J15:J16"/>
    <mergeCell ref="K15:K16"/>
    <mergeCell ref="L15:L16"/>
    <mergeCell ref="M15:M16"/>
    <mergeCell ref="N15:N16"/>
    <mergeCell ref="O15:O16"/>
    <mergeCell ref="P15:P16"/>
    <mergeCell ref="Q15:Q16"/>
    <mergeCell ref="R15:R16"/>
    <mergeCell ref="S15:S16"/>
    <mergeCell ref="A16:A17"/>
    <mergeCell ref="B16:B17"/>
    <mergeCell ref="C17:C18"/>
    <mergeCell ref="D17:D18"/>
    <mergeCell ref="E17:E18"/>
    <mergeCell ref="F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R17:S18"/>
    <mergeCell ref="A18:A19"/>
    <mergeCell ref="B18:B19"/>
    <mergeCell ref="C19:C20"/>
    <mergeCell ref="D19:D20"/>
    <mergeCell ref="E19:E20"/>
    <mergeCell ref="F19:G20"/>
    <mergeCell ref="H19:H20"/>
    <mergeCell ref="I19:I20"/>
    <mergeCell ref="J19:J20"/>
    <mergeCell ref="K19:K20"/>
    <mergeCell ref="L19:L20"/>
    <mergeCell ref="M19:M20"/>
    <mergeCell ref="N19:N20"/>
    <mergeCell ref="O19:O20"/>
    <mergeCell ref="P19:P20"/>
    <mergeCell ref="Q19:Q20"/>
    <mergeCell ref="R19:R20"/>
    <mergeCell ref="S19:S20"/>
    <mergeCell ref="A20:A21"/>
    <mergeCell ref="B20:B21"/>
    <mergeCell ref="C21:C22"/>
    <mergeCell ref="D21:D22"/>
    <mergeCell ref="E21:E22"/>
    <mergeCell ref="F21:G22"/>
    <mergeCell ref="H21:H22"/>
    <mergeCell ref="I21:I22"/>
    <mergeCell ref="J21:J22"/>
    <mergeCell ref="K21:K22"/>
    <mergeCell ref="L21:L22"/>
    <mergeCell ref="M21:M22"/>
    <mergeCell ref="N21:N22"/>
    <mergeCell ref="O21:O22"/>
    <mergeCell ref="P21:P22"/>
    <mergeCell ref="Q21:Q22"/>
    <mergeCell ref="R21:R22"/>
    <mergeCell ref="S21:S22"/>
    <mergeCell ref="A24:J24"/>
    <mergeCell ref="K24:T24"/>
    <mergeCell ref="A44:J44"/>
    <mergeCell ref="K44:T44"/>
    <mergeCell ref="A45:J45"/>
    <mergeCell ref="K45:T45"/>
    <mergeCell ref="A54:J54"/>
    <mergeCell ref="K54:S54"/>
  </mergeCell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J1"/>
    </sheetView>
  </sheetViews>
  <sheetFormatPr defaultColWidth="12.5625" defaultRowHeight="15" zeroHeight="false" outlineLevelRow="0" outlineLevelCol="0"/>
  <cols>
    <col collapsed="false" customWidth="true" hidden="false" outlineLevel="0" max="1" min="1" style="363" width="8.14"/>
    <col collapsed="false" customWidth="true" hidden="false" outlineLevel="0" max="2" min="2" style="363" width="35.7"/>
    <col collapsed="false" customWidth="true" hidden="false" outlineLevel="0" max="5" min="3" style="363" width="11.56"/>
    <col collapsed="false" customWidth="true" hidden="false" outlineLevel="0" max="7" min="6" style="363" width="11.28"/>
    <col collapsed="false" customWidth="true" hidden="false" outlineLevel="0" max="8" min="8" style="363" width="11.56"/>
    <col collapsed="false" customWidth="true" hidden="false" outlineLevel="0" max="9" min="9" style="363" width="12.28"/>
    <col collapsed="false" customWidth="true" hidden="false" outlineLevel="0" max="10" min="10" style="363" width="11.56"/>
    <col collapsed="false" customWidth="true" hidden="false" outlineLevel="0" max="13" min="11" style="363" width="14.28"/>
    <col collapsed="false" customWidth="true" hidden="false" outlineLevel="0" max="14" min="14" style="363" width="14.7"/>
    <col collapsed="false" customWidth="true" hidden="false" outlineLevel="0" max="17" min="15" style="363" width="14.28"/>
    <col collapsed="false" customWidth="true" hidden="false" outlineLevel="0" max="19" min="18" style="363" width="14.14"/>
    <col collapsed="false" customWidth="true" hidden="false" outlineLevel="0" max="20" min="20" style="364" width="8.14"/>
    <col collapsed="false" customWidth="false" hidden="false" outlineLevel="0" max="257" min="21" style="363" width="12.56"/>
  </cols>
  <sheetData>
    <row r="1" customFormat="false" ht="16.5" hidden="false" customHeight="true" outlineLevel="0" collapsed="false">
      <c r="A1" s="365" t="s">
        <v>495</v>
      </c>
      <c r="B1" s="365"/>
      <c r="C1" s="365"/>
      <c r="D1" s="365"/>
      <c r="E1" s="365"/>
      <c r="F1" s="365"/>
      <c r="G1" s="365"/>
      <c r="H1" s="365"/>
      <c r="I1" s="365"/>
      <c r="J1" s="365"/>
      <c r="K1" s="366" t="s">
        <v>496</v>
      </c>
      <c r="L1" s="366"/>
      <c r="M1" s="366"/>
      <c r="N1" s="366"/>
      <c r="O1" s="366"/>
      <c r="P1" s="366"/>
      <c r="Q1" s="366"/>
      <c r="R1" s="366"/>
      <c r="S1" s="366"/>
      <c r="T1" s="366"/>
    </row>
    <row r="2" customFormat="false" ht="16.5" hidden="false" customHeight="true" outlineLevel="0" collapsed="false">
      <c r="A2" s="365" t="s">
        <v>497</v>
      </c>
      <c r="B2" s="365"/>
      <c r="C2" s="365"/>
      <c r="D2" s="365"/>
      <c r="E2" s="365"/>
      <c r="F2" s="365"/>
      <c r="G2" s="365"/>
      <c r="H2" s="365"/>
      <c r="I2" s="365"/>
      <c r="J2" s="365"/>
      <c r="K2" s="366" t="s">
        <v>498</v>
      </c>
      <c r="L2" s="366"/>
      <c r="M2" s="366"/>
      <c r="N2" s="366"/>
      <c r="O2" s="366"/>
      <c r="P2" s="366"/>
      <c r="Q2" s="366"/>
      <c r="R2" s="366"/>
      <c r="S2" s="366"/>
      <c r="T2" s="366"/>
    </row>
    <row r="3" customFormat="false" ht="16.5" hidden="false" customHeight="true" outlineLevel="0" collapsed="false">
      <c r="A3" s="365" t="s">
        <v>499</v>
      </c>
      <c r="B3" s="365"/>
      <c r="C3" s="365"/>
      <c r="D3" s="365"/>
      <c r="E3" s="365"/>
      <c r="F3" s="365"/>
      <c r="G3" s="365"/>
      <c r="H3" s="365"/>
      <c r="I3" s="365"/>
      <c r="J3" s="365"/>
      <c r="K3" s="366" t="s">
        <v>500</v>
      </c>
      <c r="L3" s="366"/>
      <c r="M3" s="366"/>
      <c r="N3" s="366"/>
      <c r="O3" s="366"/>
      <c r="P3" s="366"/>
      <c r="Q3" s="366"/>
      <c r="R3" s="366"/>
      <c r="S3" s="366"/>
      <c r="T3" s="366"/>
    </row>
    <row r="4" s="369" customFormat="true" ht="25.5" hidden="false" customHeight="true" outlineLevel="0" collapsed="false">
      <c r="A4" s="367" t="s">
        <v>587</v>
      </c>
      <c r="B4" s="367"/>
      <c r="C4" s="367"/>
      <c r="D4" s="367"/>
      <c r="E4" s="367"/>
      <c r="F4" s="367"/>
      <c r="G4" s="367"/>
      <c r="H4" s="367"/>
      <c r="I4" s="367"/>
      <c r="J4" s="367"/>
      <c r="K4" s="368" t="s">
        <v>588</v>
      </c>
      <c r="L4" s="368"/>
      <c r="M4" s="368"/>
      <c r="N4" s="368"/>
      <c r="O4" s="368"/>
      <c r="P4" s="368"/>
      <c r="Q4" s="368"/>
      <c r="R4" s="368"/>
      <c r="S4" s="368"/>
      <c r="T4" s="368"/>
    </row>
    <row r="5" s="369" customFormat="true" ht="6" hidden="false" customHeight="true" outlineLevel="0" collapsed="false">
      <c r="A5" s="370"/>
      <c r="B5" s="371"/>
      <c r="C5" s="372"/>
      <c r="D5" s="373"/>
      <c r="E5" s="373"/>
      <c r="F5" s="373"/>
      <c r="G5" s="373"/>
      <c r="H5" s="373"/>
      <c r="I5" s="373"/>
      <c r="J5" s="373"/>
      <c r="K5" s="374"/>
      <c r="L5" s="370"/>
      <c r="M5" s="370"/>
      <c r="N5" s="374"/>
      <c r="O5" s="374"/>
      <c r="P5" s="374"/>
      <c r="Q5" s="374"/>
      <c r="R5" s="375"/>
      <c r="S5" s="376"/>
      <c r="T5" s="377"/>
    </row>
    <row r="6" s="369" customFormat="true" ht="12" hidden="false" customHeight="true" outlineLevel="0" collapsed="false">
      <c r="A6" s="378"/>
      <c r="B6" s="379"/>
      <c r="C6" s="380"/>
      <c r="D6" s="365" t="s">
        <v>503</v>
      </c>
      <c r="E6" s="365"/>
      <c r="F6" s="365"/>
      <c r="G6" s="365"/>
      <c r="H6" s="365"/>
      <c r="I6" s="365"/>
      <c r="J6" s="365"/>
      <c r="K6" s="366" t="s">
        <v>504</v>
      </c>
      <c r="L6" s="366"/>
      <c r="M6" s="366"/>
      <c r="N6" s="366"/>
      <c r="O6" s="366"/>
      <c r="P6" s="366"/>
      <c r="Q6" s="366"/>
      <c r="R6" s="381" t="s">
        <v>505</v>
      </c>
      <c r="S6" s="381"/>
      <c r="T6" s="382"/>
    </row>
    <row r="7" s="369" customFormat="true" ht="6" hidden="false" customHeight="true" outlineLevel="0" collapsed="false">
      <c r="A7" s="378"/>
      <c r="B7" s="379"/>
      <c r="C7" s="380"/>
      <c r="D7" s="383"/>
      <c r="E7" s="383"/>
      <c r="F7" s="383"/>
      <c r="G7" s="383"/>
      <c r="H7" s="383"/>
      <c r="I7" s="383"/>
      <c r="J7" s="383"/>
      <c r="K7" s="383"/>
      <c r="L7" s="384"/>
      <c r="M7" s="384"/>
      <c r="N7" s="383"/>
      <c r="O7" s="383"/>
      <c r="P7" s="383"/>
      <c r="Q7" s="383"/>
      <c r="R7" s="385"/>
      <c r="S7" s="386"/>
      <c r="T7" s="387"/>
    </row>
    <row r="8" s="369" customFormat="true" ht="8.1" hidden="false" customHeight="true" outlineLevel="0" collapsed="false">
      <c r="A8" s="373"/>
      <c r="B8" s="380"/>
      <c r="C8" s="380"/>
      <c r="D8" s="372"/>
      <c r="E8" s="372"/>
      <c r="F8" s="372"/>
      <c r="G8" s="388"/>
      <c r="H8" s="372"/>
      <c r="I8" s="372"/>
      <c r="J8" s="377"/>
      <c r="K8" s="389" t="s">
        <v>506</v>
      </c>
      <c r="L8" s="389"/>
      <c r="M8" s="389"/>
      <c r="N8" s="389"/>
      <c r="O8" s="389"/>
      <c r="P8" s="389"/>
      <c r="Q8" s="380"/>
      <c r="R8" s="390"/>
      <c r="S8" s="391"/>
      <c r="T8" s="387"/>
    </row>
    <row r="9" s="369" customFormat="true" ht="6" hidden="false" customHeight="true" outlineLevel="0" collapsed="false">
      <c r="A9" s="373"/>
      <c r="B9" s="380"/>
      <c r="C9" s="380"/>
      <c r="D9" s="380" t="s">
        <v>507</v>
      </c>
      <c r="E9" s="380" t="s">
        <v>508</v>
      </c>
      <c r="F9" s="380"/>
      <c r="G9" s="389"/>
      <c r="H9" s="380" t="s">
        <v>509</v>
      </c>
      <c r="I9" s="380" t="s">
        <v>510</v>
      </c>
      <c r="J9" s="387" t="s">
        <v>511</v>
      </c>
      <c r="K9" s="389"/>
      <c r="L9" s="389"/>
      <c r="M9" s="389"/>
      <c r="N9" s="389"/>
      <c r="O9" s="389"/>
      <c r="P9" s="389" t="s">
        <v>512</v>
      </c>
      <c r="Q9" s="380" t="s">
        <v>513</v>
      </c>
      <c r="R9" s="380"/>
      <c r="S9" s="373"/>
      <c r="T9" s="387"/>
    </row>
    <row r="10" s="369" customFormat="true" ht="6" hidden="false" customHeight="true" outlineLevel="0" collapsed="false">
      <c r="A10" s="373"/>
      <c r="B10" s="380"/>
      <c r="C10" s="380"/>
      <c r="D10" s="380"/>
      <c r="E10" s="380"/>
      <c r="F10" s="380"/>
      <c r="G10" s="389"/>
      <c r="H10" s="380"/>
      <c r="I10" s="380"/>
      <c r="J10" s="387"/>
      <c r="K10" s="389"/>
      <c r="L10" s="389"/>
      <c r="M10" s="389"/>
      <c r="N10" s="389"/>
      <c r="O10" s="389"/>
      <c r="P10" s="389"/>
      <c r="Q10" s="380"/>
      <c r="R10" s="380"/>
      <c r="S10" s="373"/>
      <c r="T10" s="387"/>
    </row>
    <row r="11" s="369" customFormat="true" ht="6" hidden="false" customHeight="true" outlineLevel="0" collapsed="false">
      <c r="A11" s="373"/>
      <c r="B11" s="380"/>
      <c r="C11" s="380"/>
      <c r="D11" s="380" t="s">
        <v>514</v>
      </c>
      <c r="E11" s="380" t="s">
        <v>515</v>
      </c>
      <c r="F11" s="380" t="s">
        <v>516</v>
      </c>
      <c r="G11" s="380" t="s">
        <v>517</v>
      </c>
      <c r="H11" s="380" t="s">
        <v>518</v>
      </c>
      <c r="I11" s="380" t="s">
        <v>519</v>
      </c>
      <c r="J11" s="387" t="s">
        <v>520</v>
      </c>
      <c r="K11" s="389"/>
      <c r="L11" s="389"/>
      <c r="M11" s="389"/>
      <c r="N11" s="389"/>
      <c r="O11" s="389"/>
      <c r="P11" s="389" t="s">
        <v>521</v>
      </c>
      <c r="Q11" s="380" t="s">
        <v>522</v>
      </c>
      <c r="R11" s="380"/>
      <c r="S11" s="373"/>
      <c r="T11" s="387"/>
    </row>
    <row r="12" s="369" customFormat="true" ht="6" hidden="false" customHeight="true" outlineLevel="0" collapsed="false">
      <c r="A12" s="373"/>
      <c r="B12" s="380"/>
      <c r="C12" s="380"/>
      <c r="D12" s="380"/>
      <c r="E12" s="380"/>
      <c r="F12" s="380"/>
      <c r="G12" s="380"/>
      <c r="H12" s="380"/>
      <c r="I12" s="380"/>
      <c r="J12" s="387"/>
      <c r="K12" s="392"/>
      <c r="L12" s="393"/>
      <c r="M12" s="394"/>
      <c r="N12" s="394"/>
      <c r="O12" s="419"/>
      <c r="P12" s="389"/>
      <c r="Q12" s="380"/>
      <c r="R12" s="380"/>
      <c r="S12" s="373"/>
      <c r="T12" s="387"/>
      <c r="U12" s="391"/>
    </row>
    <row r="13" s="369" customFormat="true" ht="6" hidden="false" customHeight="true" outlineLevel="0" collapsed="false">
      <c r="A13" s="373"/>
      <c r="B13" s="380"/>
      <c r="C13" s="380" t="s">
        <v>523</v>
      </c>
      <c r="D13" s="380" t="s">
        <v>524</v>
      </c>
      <c r="E13" s="380" t="s">
        <v>525</v>
      </c>
      <c r="F13" s="380" t="s">
        <v>526</v>
      </c>
      <c r="G13" s="380" t="s">
        <v>527</v>
      </c>
      <c r="H13" s="380" t="s">
        <v>528</v>
      </c>
      <c r="I13" s="380" t="s">
        <v>529</v>
      </c>
      <c r="J13" s="387" t="s">
        <v>530</v>
      </c>
      <c r="K13" s="389"/>
      <c r="L13" s="389"/>
      <c r="M13" s="380"/>
      <c r="N13" s="380" t="s">
        <v>531</v>
      </c>
      <c r="O13" s="380" t="s">
        <v>532</v>
      </c>
      <c r="P13" s="389" t="s">
        <v>533</v>
      </c>
      <c r="Q13" s="380" t="s">
        <v>534</v>
      </c>
      <c r="R13" s="380" t="s">
        <v>535</v>
      </c>
      <c r="S13" s="387" t="s">
        <v>536</v>
      </c>
      <c r="T13" s="387"/>
      <c r="U13" s="391"/>
    </row>
    <row r="14" s="369" customFormat="true" ht="6" hidden="false" customHeight="true" outlineLevel="0" collapsed="false">
      <c r="A14" s="373" t="s">
        <v>294</v>
      </c>
      <c r="B14" s="380" t="s">
        <v>218</v>
      </c>
      <c r="C14" s="380"/>
      <c r="D14" s="380"/>
      <c r="E14" s="380"/>
      <c r="F14" s="380"/>
      <c r="G14" s="380"/>
      <c r="H14" s="380"/>
      <c r="I14" s="380"/>
      <c r="J14" s="387"/>
      <c r="K14" s="389"/>
      <c r="L14" s="389"/>
      <c r="M14" s="380"/>
      <c r="N14" s="380"/>
      <c r="O14" s="380"/>
      <c r="P14" s="389"/>
      <c r="Q14" s="380"/>
      <c r="R14" s="380"/>
      <c r="S14" s="387"/>
      <c r="T14" s="387" t="s">
        <v>294</v>
      </c>
      <c r="U14" s="391"/>
    </row>
    <row r="15" s="369" customFormat="true" ht="6" hidden="false" customHeight="true" outlineLevel="0" collapsed="false">
      <c r="A15" s="373"/>
      <c r="B15" s="380"/>
      <c r="C15" s="380" t="s">
        <v>537</v>
      </c>
      <c r="D15" s="380" t="s">
        <v>538</v>
      </c>
      <c r="E15" s="380" t="s">
        <v>539</v>
      </c>
      <c r="F15" s="380"/>
      <c r="G15" s="380"/>
      <c r="H15" s="380" t="s">
        <v>540</v>
      </c>
      <c r="I15" s="380" t="s">
        <v>541</v>
      </c>
      <c r="J15" s="387" t="s">
        <v>542</v>
      </c>
      <c r="K15" s="389"/>
      <c r="L15" s="389"/>
      <c r="M15" s="380"/>
      <c r="N15" s="380" t="s">
        <v>543</v>
      </c>
      <c r="O15" s="380" t="s">
        <v>544</v>
      </c>
      <c r="P15" s="389" t="s">
        <v>545</v>
      </c>
      <c r="Q15" s="380" t="s">
        <v>546</v>
      </c>
      <c r="R15" s="387"/>
      <c r="S15" s="373"/>
      <c r="T15" s="387"/>
      <c r="U15" s="391"/>
    </row>
    <row r="16" s="369" customFormat="true" ht="6" hidden="false" customHeight="true" outlineLevel="0" collapsed="false">
      <c r="A16" s="373"/>
      <c r="B16" s="380"/>
      <c r="C16" s="380"/>
      <c r="D16" s="380"/>
      <c r="E16" s="380"/>
      <c r="F16" s="380"/>
      <c r="G16" s="380"/>
      <c r="H16" s="380"/>
      <c r="I16" s="380"/>
      <c r="J16" s="387"/>
      <c r="K16" s="389"/>
      <c r="L16" s="389"/>
      <c r="M16" s="380"/>
      <c r="N16" s="380"/>
      <c r="O16" s="380"/>
      <c r="P16" s="389"/>
      <c r="Q16" s="380"/>
      <c r="R16" s="387"/>
      <c r="S16" s="373"/>
      <c r="T16" s="387"/>
      <c r="U16" s="391"/>
    </row>
    <row r="17" s="369" customFormat="true" ht="6" hidden="false" customHeight="true" outlineLevel="0" collapsed="false">
      <c r="A17" s="373"/>
      <c r="B17" s="380"/>
      <c r="C17" s="380" t="s">
        <v>547</v>
      </c>
      <c r="D17" s="380" t="s">
        <v>548</v>
      </c>
      <c r="E17" s="380" t="s">
        <v>549</v>
      </c>
      <c r="F17" s="380" t="s">
        <v>550</v>
      </c>
      <c r="G17" s="380"/>
      <c r="H17" s="380" t="s">
        <v>551</v>
      </c>
      <c r="I17" s="380" t="s">
        <v>552</v>
      </c>
      <c r="J17" s="387" t="s">
        <v>553</v>
      </c>
      <c r="K17" s="389" t="s">
        <v>554</v>
      </c>
      <c r="L17" s="389" t="s">
        <v>555</v>
      </c>
      <c r="M17" s="380" t="s">
        <v>556</v>
      </c>
      <c r="N17" s="380" t="s">
        <v>557</v>
      </c>
      <c r="O17" s="380" t="s">
        <v>558</v>
      </c>
      <c r="P17" s="389" t="s">
        <v>559</v>
      </c>
      <c r="Q17" s="380" t="s">
        <v>560</v>
      </c>
      <c r="R17" s="387" t="s">
        <v>561</v>
      </c>
      <c r="S17" s="387"/>
      <c r="T17" s="387"/>
      <c r="U17" s="391"/>
    </row>
    <row r="18" s="369" customFormat="true" ht="6" hidden="false" customHeight="true" outlineLevel="0" collapsed="false">
      <c r="A18" s="373"/>
      <c r="B18" s="380"/>
      <c r="C18" s="380"/>
      <c r="D18" s="380"/>
      <c r="E18" s="380"/>
      <c r="F18" s="380"/>
      <c r="G18" s="380"/>
      <c r="H18" s="380"/>
      <c r="I18" s="380"/>
      <c r="J18" s="387"/>
      <c r="K18" s="389"/>
      <c r="L18" s="389"/>
      <c r="M18" s="380"/>
      <c r="N18" s="380"/>
      <c r="O18" s="380"/>
      <c r="P18" s="389"/>
      <c r="Q18" s="380"/>
      <c r="R18" s="387"/>
      <c r="S18" s="387"/>
      <c r="T18" s="387"/>
    </row>
    <row r="19" s="369" customFormat="true" ht="6" hidden="false" customHeight="true" outlineLevel="0" collapsed="false">
      <c r="A19" s="373"/>
      <c r="B19" s="380"/>
      <c r="C19" s="380"/>
      <c r="D19" s="380" t="s">
        <v>562</v>
      </c>
      <c r="E19" s="380" t="s">
        <v>563</v>
      </c>
      <c r="F19" s="380" t="s">
        <v>564</v>
      </c>
      <c r="G19" s="380"/>
      <c r="H19" s="380" t="s">
        <v>565</v>
      </c>
      <c r="I19" s="380" t="s">
        <v>519</v>
      </c>
      <c r="J19" s="387" t="s">
        <v>566</v>
      </c>
      <c r="K19" s="389"/>
      <c r="L19" s="389"/>
      <c r="M19" s="380"/>
      <c r="N19" s="380" t="s">
        <v>567</v>
      </c>
      <c r="O19" s="380" t="s">
        <v>568</v>
      </c>
      <c r="P19" s="389" t="s">
        <v>569</v>
      </c>
      <c r="Q19" s="380" t="s">
        <v>570</v>
      </c>
      <c r="R19" s="387"/>
      <c r="S19" s="373"/>
      <c r="T19" s="387"/>
    </row>
    <row r="20" s="369" customFormat="true" ht="6" hidden="false" customHeight="true" outlineLevel="0" collapsed="false">
      <c r="A20" s="373"/>
      <c r="B20" s="380"/>
      <c r="C20" s="380"/>
      <c r="D20" s="380"/>
      <c r="E20" s="380"/>
      <c r="F20" s="380"/>
      <c r="G20" s="380"/>
      <c r="H20" s="380"/>
      <c r="I20" s="380"/>
      <c r="J20" s="387"/>
      <c r="K20" s="389"/>
      <c r="L20" s="389"/>
      <c r="M20" s="380"/>
      <c r="N20" s="380"/>
      <c r="O20" s="380"/>
      <c r="P20" s="389"/>
      <c r="Q20" s="380"/>
      <c r="R20" s="387"/>
      <c r="S20" s="373"/>
      <c r="T20" s="387"/>
    </row>
    <row r="21" s="369" customFormat="true" ht="6" hidden="false" customHeight="true" outlineLevel="0" collapsed="false">
      <c r="A21" s="373"/>
      <c r="B21" s="380"/>
      <c r="C21" s="380"/>
      <c r="D21" s="380" t="s">
        <v>571</v>
      </c>
      <c r="E21" s="380"/>
      <c r="F21" s="380" t="s">
        <v>572</v>
      </c>
      <c r="G21" s="380"/>
      <c r="H21" s="380" t="s">
        <v>573</v>
      </c>
      <c r="I21" s="380" t="s">
        <v>574</v>
      </c>
      <c r="J21" s="387" t="s">
        <v>575</v>
      </c>
      <c r="K21" s="389"/>
      <c r="L21" s="389"/>
      <c r="M21" s="380"/>
      <c r="N21" s="380" t="s">
        <v>576</v>
      </c>
      <c r="O21" s="380" t="s">
        <v>575</v>
      </c>
      <c r="P21" s="389"/>
      <c r="Q21" s="380" t="s">
        <v>577</v>
      </c>
      <c r="R21" s="387"/>
      <c r="S21" s="373"/>
      <c r="T21" s="387"/>
    </row>
    <row r="22" s="369" customFormat="true" ht="6" hidden="false" customHeight="true" outlineLevel="0" collapsed="false">
      <c r="A22" s="378"/>
      <c r="B22" s="396"/>
      <c r="C22" s="380"/>
      <c r="D22" s="380"/>
      <c r="E22" s="380"/>
      <c r="F22" s="380"/>
      <c r="G22" s="380"/>
      <c r="H22" s="380"/>
      <c r="I22" s="380"/>
      <c r="J22" s="387"/>
      <c r="K22" s="389"/>
      <c r="L22" s="389"/>
      <c r="M22" s="380"/>
      <c r="N22" s="380"/>
      <c r="O22" s="380"/>
      <c r="P22" s="389"/>
      <c r="Q22" s="380"/>
      <c r="R22" s="387"/>
      <c r="S22" s="373"/>
      <c r="T22" s="387"/>
    </row>
    <row r="23" s="369" customFormat="true" ht="8.1" hidden="false" customHeight="true" outlineLevel="0" collapsed="false">
      <c r="A23" s="384"/>
      <c r="B23" s="397"/>
      <c r="C23" s="398"/>
      <c r="D23" s="399"/>
      <c r="E23" s="399"/>
      <c r="F23" s="400"/>
      <c r="G23" s="401"/>
      <c r="H23" s="399"/>
      <c r="I23" s="399"/>
      <c r="J23" s="400"/>
      <c r="K23" s="402"/>
      <c r="L23" s="402"/>
      <c r="M23" s="403"/>
      <c r="N23" s="403"/>
      <c r="O23" s="403"/>
      <c r="P23" s="402"/>
      <c r="Q23" s="403"/>
      <c r="R23" s="385"/>
      <c r="S23" s="405"/>
      <c r="T23" s="406"/>
    </row>
    <row r="24" s="409" customFormat="true" ht="60" hidden="false" customHeight="true" outlineLevel="0" collapsed="false">
      <c r="A24" s="407" t="s">
        <v>578</v>
      </c>
      <c r="B24" s="407"/>
      <c r="C24" s="407"/>
      <c r="D24" s="407"/>
      <c r="E24" s="407"/>
      <c r="F24" s="407"/>
      <c r="G24" s="407"/>
      <c r="H24" s="407"/>
      <c r="I24" s="407"/>
      <c r="J24" s="407"/>
      <c r="K24" s="408" t="s">
        <v>579</v>
      </c>
      <c r="L24" s="408"/>
      <c r="M24" s="408"/>
      <c r="N24" s="408"/>
      <c r="O24" s="408"/>
      <c r="P24" s="408"/>
      <c r="Q24" s="408"/>
      <c r="R24" s="408"/>
      <c r="S24" s="408"/>
      <c r="T24" s="408"/>
    </row>
    <row r="25" customFormat="false" ht="36.95" hidden="false" customHeight="true" outlineLevel="0" collapsed="false">
      <c r="A25" s="410" t="s">
        <v>231</v>
      </c>
      <c r="B25" s="410" t="s">
        <v>304</v>
      </c>
      <c r="C25" s="329" t="n">
        <v>199982</v>
      </c>
      <c r="D25" s="329" t="n">
        <v>15069</v>
      </c>
      <c r="E25" s="329" t="n">
        <v>604</v>
      </c>
      <c r="F25" s="329" t="n">
        <v>18458</v>
      </c>
      <c r="G25" s="329" t="n">
        <v>16563</v>
      </c>
      <c r="H25" s="329" t="n">
        <v>4264</v>
      </c>
      <c r="I25" s="329" t="n">
        <v>10224</v>
      </c>
      <c r="J25" s="329" t="n">
        <v>94084</v>
      </c>
      <c r="K25" s="329" t="n">
        <v>32429</v>
      </c>
      <c r="L25" s="329" t="n">
        <v>4918</v>
      </c>
      <c r="M25" s="329" t="n">
        <v>7478</v>
      </c>
      <c r="N25" s="329" t="n">
        <v>36789</v>
      </c>
      <c r="O25" s="329" t="n">
        <v>12470</v>
      </c>
      <c r="P25" s="329" t="n">
        <v>32634</v>
      </c>
      <c r="Q25" s="329" t="n">
        <v>8082</v>
      </c>
      <c r="R25" s="329" t="n">
        <v>149288</v>
      </c>
      <c r="S25" s="329" t="n">
        <v>35021</v>
      </c>
      <c r="T25" s="410" t="s">
        <v>231</v>
      </c>
    </row>
    <row r="26" customFormat="false" ht="29.1" hidden="false" customHeight="true" outlineLevel="0" collapsed="false">
      <c r="A26" s="410" t="s">
        <v>233</v>
      </c>
      <c r="B26" s="410" t="s">
        <v>234</v>
      </c>
      <c r="C26" s="329" t="n">
        <v>11788</v>
      </c>
      <c r="D26" s="329" t="n">
        <v>891</v>
      </c>
      <c r="E26" s="329" t="n">
        <v>42</v>
      </c>
      <c r="F26" s="329" t="n">
        <v>1276</v>
      </c>
      <c r="G26" s="329" t="n">
        <v>1298</v>
      </c>
      <c r="H26" s="329" t="n">
        <v>131</v>
      </c>
      <c r="I26" s="329" t="n">
        <v>549</v>
      </c>
      <c r="J26" s="329" t="n">
        <v>3022</v>
      </c>
      <c r="K26" s="329" t="n">
        <v>211</v>
      </c>
      <c r="L26" s="329" t="n">
        <v>140</v>
      </c>
      <c r="M26" s="329" t="n">
        <v>8</v>
      </c>
      <c r="N26" s="329" t="n">
        <v>1145</v>
      </c>
      <c r="O26" s="329" t="n">
        <v>1518</v>
      </c>
      <c r="P26" s="329" t="n">
        <v>4165</v>
      </c>
      <c r="Q26" s="329" t="n">
        <v>414</v>
      </c>
      <c r="R26" s="329" t="n">
        <v>8281</v>
      </c>
      <c r="S26" s="329" t="n">
        <v>2574</v>
      </c>
      <c r="T26" s="410" t="s">
        <v>233</v>
      </c>
    </row>
    <row r="27" customFormat="false" ht="29.1" hidden="false" customHeight="true" outlineLevel="0" collapsed="false">
      <c r="A27" s="410" t="s">
        <v>245</v>
      </c>
      <c r="B27" s="410" t="s">
        <v>246</v>
      </c>
      <c r="C27" s="329" t="n">
        <v>188194</v>
      </c>
      <c r="D27" s="329" t="n">
        <v>14178</v>
      </c>
      <c r="E27" s="329" t="n">
        <v>562</v>
      </c>
      <c r="F27" s="329" t="n">
        <v>17182</v>
      </c>
      <c r="G27" s="329" t="n">
        <v>15265</v>
      </c>
      <c r="H27" s="329" t="n">
        <v>4133</v>
      </c>
      <c r="I27" s="329" t="n">
        <v>9675</v>
      </c>
      <c r="J27" s="329" t="n">
        <v>91062</v>
      </c>
      <c r="K27" s="329" t="n">
        <v>32218</v>
      </c>
      <c r="L27" s="329" t="n">
        <v>4778</v>
      </c>
      <c r="M27" s="329" t="n">
        <v>7470</v>
      </c>
      <c r="N27" s="329" t="n">
        <v>35644</v>
      </c>
      <c r="O27" s="329" t="n">
        <v>10952</v>
      </c>
      <c r="P27" s="329" t="n">
        <v>28469</v>
      </c>
      <c r="Q27" s="329" t="n">
        <v>7668</v>
      </c>
      <c r="R27" s="329" t="n">
        <v>141007</v>
      </c>
      <c r="S27" s="329" t="n">
        <v>32447</v>
      </c>
      <c r="T27" s="410" t="s">
        <v>245</v>
      </c>
    </row>
    <row r="28" customFormat="false" ht="24.95" hidden="false" customHeight="true" outlineLevel="0" collapsed="false">
      <c r="A28" s="410" t="s">
        <v>185</v>
      </c>
      <c r="B28" s="410" t="s">
        <v>247</v>
      </c>
      <c r="C28" s="329" t="n">
        <v>97512</v>
      </c>
      <c r="D28" s="329" t="n">
        <v>4895</v>
      </c>
      <c r="E28" s="329" t="n">
        <v>203</v>
      </c>
      <c r="F28" s="329" t="n">
        <v>8883</v>
      </c>
      <c r="G28" s="329" t="n">
        <v>8544</v>
      </c>
      <c r="H28" s="329" t="n">
        <v>2270</v>
      </c>
      <c r="I28" s="329" t="n">
        <v>5078</v>
      </c>
      <c r="J28" s="329" t="n">
        <v>51240</v>
      </c>
      <c r="K28" s="329" t="n">
        <v>29267</v>
      </c>
      <c r="L28" s="329" t="n">
        <v>3436</v>
      </c>
      <c r="M28" s="329" t="n">
        <v>3609</v>
      </c>
      <c r="N28" s="329" t="n">
        <v>10112</v>
      </c>
      <c r="O28" s="329" t="n">
        <v>4816</v>
      </c>
      <c r="P28" s="329" t="n">
        <v>12419</v>
      </c>
      <c r="Q28" s="329" t="n">
        <v>3980</v>
      </c>
      <c r="R28" s="329" t="n">
        <v>74987</v>
      </c>
      <c r="S28" s="329" t="n">
        <v>17427</v>
      </c>
      <c r="T28" s="410" t="s">
        <v>185</v>
      </c>
    </row>
    <row r="29" customFormat="false" ht="17.1" hidden="false" customHeight="true" outlineLevel="0" collapsed="false">
      <c r="A29" s="410" t="s">
        <v>248</v>
      </c>
      <c r="B29" s="410" t="s">
        <v>305</v>
      </c>
      <c r="C29" s="329" t="n">
        <v>35805</v>
      </c>
      <c r="D29" s="329" t="n">
        <v>1485</v>
      </c>
      <c r="E29" s="329" t="n">
        <v>49</v>
      </c>
      <c r="F29" s="329" t="n">
        <v>3119</v>
      </c>
      <c r="G29" s="329" t="n">
        <v>3416</v>
      </c>
      <c r="H29" s="329" t="n">
        <v>920</v>
      </c>
      <c r="I29" s="329" t="n">
        <v>2271</v>
      </c>
      <c r="J29" s="329" t="n">
        <v>18459</v>
      </c>
      <c r="K29" s="329" t="n">
        <v>9618</v>
      </c>
      <c r="L29" s="329" t="n">
        <v>1364</v>
      </c>
      <c r="M29" s="329" t="n">
        <v>1405</v>
      </c>
      <c r="N29" s="329" t="n">
        <v>3460</v>
      </c>
      <c r="O29" s="329" t="n">
        <v>2612</v>
      </c>
      <c r="P29" s="329" t="n">
        <v>4486</v>
      </c>
      <c r="Q29" s="329" t="n">
        <v>1600</v>
      </c>
      <c r="R29" s="329" t="n">
        <v>27736</v>
      </c>
      <c r="S29" s="329" t="n">
        <v>6535</v>
      </c>
      <c r="T29" s="410" t="s">
        <v>248</v>
      </c>
    </row>
    <row r="30" customFormat="false" ht="17.1" hidden="false" customHeight="true" outlineLevel="0" collapsed="false">
      <c r="A30" s="410" t="s">
        <v>250</v>
      </c>
      <c r="B30" s="410" t="s">
        <v>251</v>
      </c>
      <c r="C30" s="329" t="n">
        <v>47166</v>
      </c>
      <c r="D30" s="329" t="n">
        <v>3064</v>
      </c>
      <c r="E30" s="329" t="n">
        <v>140</v>
      </c>
      <c r="F30" s="329" t="n">
        <v>4520</v>
      </c>
      <c r="G30" s="329" t="n">
        <v>3693</v>
      </c>
      <c r="H30" s="329" t="n">
        <v>998</v>
      </c>
      <c r="I30" s="329" t="n">
        <v>1718</v>
      </c>
      <c r="J30" s="329" t="n">
        <v>27465</v>
      </c>
      <c r="K30" s="329" t="n">
        <v>19166</v>
      </c>
      <c r="L30" s="329" t="n">
        <v>1539</v>
      </c>
      <c r="M30" s="329" t="n">
        <v>1958</v>
      </c>
      <c r="N30" s="329" t="n">
        <v>3936</v>
      </c>
      <c r="O30" s="329" t="n">
        <v>866</v>
      </c>
      <c r="P30" s="329" t="n">
        <v>3671</v>
      </c>
      <c r="Q30" s="329" t="n">
        <v>1897</v>
      </c>
      <c r="R30" s="329" t="n">
        <v>35749</v>
      </c>
      <c r="S30" s="329" t="n">
        <v>8213</v>
      </c>
      <c r="T30" s="410" t="s">
        <v>250</v>
      </c>
    </row>
    <row r="31" customFormat="false" ht="30.95" hidden="false" customHeight="true" outlineLevel="0" collapsed="false">
      <c r="A31" s="410" t="s">
        <v>306</v>
      </c>
      <c r="B31" s="410" t="s">
        <v>307</v>
      </c>
      <c r="C31" s="329" t="n">
        <v>1244</v>
      </c>
      <c r="D31" s="329" t="n">
        <v>112</v>
      </c>
      <c r="E31" s="329" t="n">
        <v>4</v>
      </c>
      <c r="F31" s="329" t="n">
        <v>167</v>
      </c>
      <c r="G31" s="329" t="n">
        <v>117</v>
      </c>
      <c r="H31" s="329" t="n">
        <v>21</v>
      </c>
      <c r="I31" s="329" t="n">
        <v>32</v>
      </c>
      <c r="J31" s="329" t="n">
        <v>621</v>
      </c>
      <c r="K31" s="329" t="n">
        <v>138</v>
      </c>
      <c r="L31" s="329" t="n">
        <v>147</v>
      </c>
      <c r="M31" s="329" t="n">
        <v>95</v>
      </c>
      <c r="N31" s="329" t="n">
        <v>200</v>
      </c>
      <c r="O31" s="329" t="n">
        <v>41</v>
      </c>
      <c r="P31" s="329" t="n">
        <v>154</v>
      </c>
      <c r="Q31" s="329" t="n">
        <v>16</v>
      </c>
      <c r="R31" s="329" t="n">
        <v>844</v>
      </c>
      <c r="S31" s="329" t="n">
        <v>284</v>
      </c>
      <c r="T31" s="410" t="s">
        <v>306</v>
      </c>
    </row>
    <row r="32" customFormat="false" ht="17.1" hidden="false" customHeight="true" outlineLevel="0" collapsed="false">
      <c r="A32" s="410" t="s">
        <v>258</v>
      </c>
      <c r="B32" s="410" t="s">
        <v>259</v>
      </c>
      <c r="C32" s="329" t="n">
        <v>1174</v>
      </c>
      <c r="D32" s="329" t="n">
        <v>4</v>
      </c>
      <c r="E32" s="329" t="s">
        <v>308</v>
      </c>
      <c r="F32" s="329" t="n">
        <v>85</v>
      </c>
      <c r="G32" s="329" t="n">
        <v>148</v>
      </c>
      <c r="H32" s="329" t="n">
        <v>36</v>
      </c>
      <c r="I32" s="329" t="n">
        <v>108</v>
      </c>
      <c r="J32" s="329" t="n">
        <v>537</v>
      </c>
      <c r="K32" s="329" t="n">
        <v>60</v>
      </c>
      <c r="L32" s="329" t="n">
        <v>194</v>
      </c>
      <c r="M32" s="329" t="n">
        <v>130</v>
      </c>
      <c r="N32" s="329" t="n">
        <v>97</v>
      </c>
      <c r="O32" s="329" t="n">
        <v>56</v>
      </c>
      <c r="P32" s="329" t="n">
        <v>202</v>
      </c>
      <c r="Q32" s="329" t="n">
        <v>54</v>
      </c>
      <c r="R32" s="329" t="n">
        <v>937</v>
      </c>
      <c r="S32" s="329" t="n">
        <v>233</v>
      </c>
      <c r="T32" s="410" t="s">
        <v>258</v>
      </c>
    </row>
    <row r="33" customFormat="false" ht="17.1" hidden="false" customHeight="true" outlineLevel="0" collapsed="false">
      <c r="A33" s="410" t="s">
        <v>260</v>
      </c>
      <c r="B33" s="410" t="s">
        <v>261</v>
      </c>
      <c r="C33" s="329" t="n">
        <v>12123</v>
      </c>
      <c r="D33" s="329" t="n">
        <v>230</v>
      </c>
      <c r="E33" s="329" t="n">
        <v>10</v>
      </c>
      <c r="F33" s="329" t="n">
        <v>992</v>
      </c>
      <c r="G33" s="329" t="n">
        <v>1170</v>
      </c>
      <c r="H33" s="329" t="n">
        <v>295</v>
      </c>
      <c r="I33" s="329" t="n">
        <v>949</v>
      </c>
      <c r="J33" s="329" t="n">
        <v>4158</v>
      </c>
      <c r="K33" s="329" t="n">
        <v>285</v>
      </c>
      <c r="L33" s="329" t="n">
        <v>192</v>
      </c>
      <c r="M33" s="329" t="n">
        <v>21</v>
      </c>
      <c r="N33" s="329" t="n">
        <v>2419</v>
      </c>
      <c r="O33" s="329" t="n">
        <v>1241</v>
      </c>
      <c r="P33" s="329" t="n">
        <v>3906</v>
      </c>
      <c r="Q33" s="329" t="n">
        <v>413</v>
      </c>
      <c r="R33" s="329" t="n">
        <v>9721</v>
      </c>
      <c r="S33" s="329" t="n">
        <v>2162</v>
      </c>
      <c r="T33" s="410" t="s">
        <v>260</v>
      </c>
    </row>
    <row r="34" customFormat="false" ht="32.1" hidden="false" customHeight="true" outlineLevel="0" collapsed="false">
      <c r="A34" s="410" t="s">
        <v>262</v>
      </c>
      <c r="B34" s="410" t="s">
        <v>263</v>
      </c>
      <c r="C34" s="329" t="n">
        <v>35585</v>
      </c>
      <c r="D34" s="329" t="n">
        <v>7151</v>
      </c>
      <c r="E34" s="329" t="n">
        <v>256</v>
      </c>
      <c r="F34" s="329" t="n">
        <v>3433</v>
      </c>
      <c r="G34" s="329" t="n">
        <v>1556</v>
      </c>
      <c r="H34" s="329" t="n">
        <v>461</v>
      </c>
      <c r="I34" s="329" t="n">
        <v>699</v>
      </c>
      <c r="J34" s="329" t="n">
        <v>18429</v>
      </c>
      <c r="K34" s="329" t="n">
        <v>951</v>
      </c>
      <c r="L34" s="329" t="n">
        <v>79</v>
      </c>
      <c r="M34" s="329" t="n">
        <v>3526</v>
      </c>
      <c r="N34" s="329" t="n">
        <v>13725</v>
      </c>
      <c r="O34" s="329" t="n">
        <v>148</v>
      </c>
      <c r="P34" s="329" t="n">
        <v>1934</v>
      </c>
      <c r="Q34" s="329" t="n">
        <v>1666</v>
      </c>
      <c r="R34" s="329" t="n">
        <v>23189</v>
      </c>
      <c r="S34" s="329" t="n">
        <v>4989</v>
      </c>
      <c r="T34" s="410" t="s">
        <v>580</v>
      </c>
    </row>
    <row r="35" customFormat="false" ht="17.1" hidden="false" customHeight="true" outlineLevel="0" collapsed="false">
      <c r="A35" s="410" t="s">
        <v>264</v>
      </c>
      <c r="B35" s="410" t="s">
        <v>265</v>
      </c>
      <c r="C35" s="329" t="n">
        <v>21922</v>
      </c>
      <c r="D35" s="329" t="n">
        <v>2487</v>
      </c>
      <c r="E35" s="329" t="n">
        <v>110</v>
      </c>
      <c r="F35" s="329" t="n">
        <v>2359</v>
      </c>
      <c r="G35" s="329" t="n">
        <v>1004</v>
      </c>
      <c r="H35" s="329" t="n">
        <v>334</v>
      </c>
      <c r="I35" s="329" t="n">
        <v>578</v>
      </c>
      <c r="J35" s="329" t="n">
        <v>13041</v>
      </c>
      <c r="K35" s="329" t="n">
        <v>328</v>
      </c>
      <c r="L35" s="329" t="n">
        <v>5</v>
      </c>
      <c r="M35" s="329" t="n">
        <v>601</v>
      </c>
      <c r="N35" s="329" t="n">
        <v>12009</v>
      </c>
      <c r="O35" s="329" t="n">
        <v>98</v>
      </c>
      <c r="P35" s="329" t="n">
        <v>971</v>
      </c>
      <c r="Q35" s="329" t="n">
        <v>1038</v>
      </c>
      <c r="R35" s="329" t="n">
        <v>15962</v>
      </c>
      <c r="S35" s="329" t="n">
        <v>3363</v>
      </c>
      <c r="T35" s="410" t="s">
        <v>264</v>
      </c>
    </row>
    <row r="36" customFormat="false" ht="17.1" hidden="false" customHeight="true" outlineLevel="0" collapsed="false">
      <c r="A36" s="410" t="s">
        <v>266</v>
      </c>
      <c r="B36" s="410" t="s">
        <v>309</v>
      </c>
      <c r="C36" s="329" t="n">
        <v>6831</v>
      </c>
      <c r="D36" s="329" t="n">
        <v>3302</v>
      </c>
      <c r="E36" s="329" t="n">
        <v>80</v>
      </c>
      <c r="F36" s="329" t="n">
        <v>483</v>
      </c>
      <c r="G36" s="329" t="n">
        <v>231</v>
      </c>
      <c r="H36" s="329" t="n">
        <v>46</v>
      </c>
      <c r="I36" s="329" t="n">
        <v>67</v>
      </c>
      <c r="J36" s="329" t="n">
        <v>1803</v>
      </c>
      <c r="K36" s="329" t="n">
        <v>504</v>
      </c>
      <c r="L36" s="329" t="n">
        <v>65</v>
      </c>
      <c r="M36" s="329" t="n">
        <v>30</v>
      </c>
      <c r="N36" s="329" t="n">
        <v>1185</v>
      </c>
      <c r="O36" s="329" t="n">
        <v>19</v>
      </c>
      <c r="P36" s="329" t="n">
        <v>735</v>
      </c>
      <c r="Q36" s="329" t="n">
        <v>84</v>
      </c>
      <c r="R36" s="329" t="n">
        <v>2735</v>
      </c>
      <c r="S36" s="329" t="n">
        <v>714</v>
      </c>
      <c r="T36" s="410" t="s">
        <v>266</v>
      </c>
    </row>
    <row r="37" customFormat="false" ht="17.1" hidden="false" customHeight="true" outlineLevel="0" collapsed="false">
      <c r="A37" s="410" t="s">
        <v>268</v>
      </c>
      <c r="B37" s="410" t="s">
        <v>269</v>
      </c>
      <c r="C37" s="329" t="n">
        <v>6832</v>
      </c>
      <c r="D37" s="329" t="n">
        <v>1362</v>
      </c>
      <c r="E37" s="329" t="n">
        <v>66</v>
      </c>
      <c r="F37" s="329" t="n">
        <v>591</v>
      </c>
      <c r="G37" s="329" t="n">
        <v>321</v>
      </c>
      <c r="H37" s="329" t="n">
        <v>81</v>
      </c>
      <c r="I37" s="329" t="n">
        <v>54</v>
      </c>
      <c r="J37" s="329" t="n">
        <v>3585</v>
      </c>
      <c r="K37" s="329" t="n">
        <v>119</v>
      </c>
      <c r="L37" s="329" t="n">
        <v>9</v>
      </c>
      <c r="M37" s="329" t="n">
        <v>2895</v>
      </c>
      <c r="N37" s="329" t="n">
        <v>531</v>
      </c>
      <c r="O37" s="329" t="n">
        <v>31</v>
      </c>
      <c r="P37" s="329" t="n">
        <v>228</v>
      </c>
      <c r="Q37" s="329" t="n">
        <v>544</v>
      </c>
      <c r="R37" s="329" t="n">
        <v>4492</v>
      </c>
      <c r="S37" s="329" t="n">
        <v>912</v>
      </c>
      <c r="T37" s="410" t="s">
        <v>268</v>
      </c>
    </row>
    <row r="38" customFormat="false" ht="32.1" hidden="false" customHeight="true" outlineLevel="0" collapsed="false">
      <c r="A38" s="410" t="s">
        <v>270</v>
      </c>
      <c r="B38" s="410" t="s">
        <v>271</v>
      </c>
      <c r="C38" s="329" t="n">
        <v>28680</v>
      </c>
      <c r="D38" s="329" t="n">
        <v>435</v>
      </c>
      <c r="E38" s="329" t="n">
        <v>17</v>
      </c>
      <c r="F38" s="329" t="n">
        <v>2319</v>
      </c>
      <c r="G38" s="329" t="n">
        <v>2899</v>
      </c>
      <c r="H38" s="329" t="n">
        <v>865</v>
      </c>
      <c r="I38" s="329" t="n">
        <v>2242</v>
      </c>
      <c r="J38" s="329" t="n">
        <v>11051</v>
      </c>
      <c r="K38" s="329" t="n">
        <v>584</v>
      </c>
      <c r="L38" s="329" t="n">
        <v>546</v>
      </c>
      <c r="M38" s="329" t="n">
        <v>68</v>
      </c>
      <c r="N38" s="329" t="n">
        <v>6116</v>
      </c>
      <c r="O38" s="329" t="n">
        <v>3737</v>
      </c>
      <c r="P38" s="329" t="n">
        <v>7674</v>
      </c>
      <c r="Q38" s="329" t="n">
        <v>1178</v>
      </c>
      <c r="R38" s="329" t="n">
        <v>23010</v>
      </c>
      <c r="S38" s="329" t="n">
        <v>5218</v>
      </c>
      <c r="T38" s="410" t="s">
        <v>581</v>
      </c>
    </row>
    <row r="39" customFormat="false" ht="17.1" hidden="false" customHeight="true" outlineLevel="0" collapsed="false">
      <c r="A39" s="410" t="s">
        <v>310</v>
      </c>
      <c r="B39" s="410" t="s">
        <v>311</v>
      </c>
      <c r="C39" s="329" t="n">
        <v>24199</v>
      </c>
      <c r="D39" s="329" t="n">
        <v>414</v>
      </c>
      <c r="E39" s="329" t="n">
        <v>14</v>
      </c>
      <c r="F39" s="329" t="n">
        <v>1919</v>
      </c>
      <c r="G39" s="329" t="n">
        <v>2452</v>
      </c>
      <c r="H39" s="329" t="n">
        <v>717</v>
      </c>
      <c r="I39" s="329" t="n">
        <v>1995</v>
      </c>
      <c r="J39" s="329" t="n">
        <v>9079</v>
      </c>
      <c r="K39" s="329" t="n">
        <v>553</v>
      </c>
      <c r="L39" s="329" t="n">
        <v>530</v>
      </c>
      <c r="M39" s="329" t="n">
        <v>66</v>
      </c>
      <c r="N39" s="329" t="n">
        <v>4915</v>
      </c>
      <c r="O39" s="329" t="n">
        <v>3015</v>
      </c>
      <c r="P39" s="329" t="n">
        <v>6552</v>
      </c>
      <c r="Q39" s="329" t="n">
        <v>1057</v>
      </c>
      <c r="R39" s="329" t="n">
        <v>19400</v>
      </c>
      <c r="S39" s="329" t="n">
        <v>4371</v>
      </c>
      <c r="T39" s="410" t="s">
        <v>310</v>
      </c>
    </row>
    <row r="40" customFormat="false" ht="17.1" hidden="false" customHeight="true" outlineLevel="0" collapsed="false">
      <c r="A40" s="410" t="s">
        <v>274</v>
      </c>
      <c r="B40" s="410" t="s">
        <v>275</v>
      </c>
      <c r="C40" s="329" t="n">
        <v>4481</v>
      </c>
      <c r="D40" s="329" t="n">
        <v>21</v>
      </c>
      <c r="E40" s="329" t="n">
        <v>3</v>
      </c>
      <c r="F40" s="329" t="n">
        <v>400</v>
      </c>
      <c r="G40" s="329" t="n">
        <v>447</v>
      </c>
      <c r="H40" s="329" t="n">
        <v>148</v>
      </c>
      <c r="I40" s="329" t="n">
        <v>247</v>
      </c>
      <c r="J40" s="329" t="n">
        <v>1972</v>
      </c>
      <c r="K40" s="329" t="n">
        <v>31</v>
      </c>
      <c r="L40" s="329" t="n">
        <v>16</v>
      </c>
      <c r="M40" s="329" t="n">
        <v>2</v>
      </c>
      <c r="N40" s="329" t="n">
        <v>1201</v>
      </c>
      <c r="O40" s="329" t="n">
        <v>722</v>
      </c>
      <c r="P40" s="329" t="n">
        <v>1122</v>
      </c>
      <c r="Q40" s="329" t="n">
        <v>121</v>
      </c>
      <c r="R40" s="329" t="n">
        <v>3610</v>
      </c>
      <c r="S40" s="329" t="n">
        <v>847</v>
      </c>
      <c r="T40" s="410" t="s">
        <v>274</v>
      </c>
    </row>
    <row r="41" customFormat="false" ht="24.95" hidden="false" customHeight="true" outlineLevel="0" collapsed="false">
      <c r="A41" s="410" t="s">
        <v>191</v>
      </c>
      <c r="B41" s="410" t="s">
        <v>276</v>
      </c>
      <c r="C41" s="329" t="n">
        <v>314</v>
      </c>
      <c r="D41" s="329" t="n">
        <v>20</v>
      </c>
      <c r="E41" s="329" t="n">
        <v>3</v>
      </c>
      <c r="F41" s="329" t="n">
        <v>45</v>
      </c>
      <c r="G41" s="329" t="n">
        <v>26</v>
      </c>
      <c r="H41" s="329" t="n">
        <v>10</v>
      </c>
      <c r="I41" s="329" t="n">
        <v>15</v>
      </c>
      <c r="J41" s="329" t="n">
        <v>111</v>
      </c>
      <c r="K41" s="329" t="n">
        <v>18</v>
      </c>
      <c r="L41" s="329" t="n">
        <v>10</v>
      </c>
      <c r="M41" s="329" t="s">
        <v>308</v>
      </c>
      <c r="N41" s="329" t="n">
        <v>38</v>
      </c>
      <c r="O41" s="329" t="n">
        <v>45</v>
      </c>
      <c r="P41" s="329" t="n">
        <v>78</v>
      </c>
      <c r="Q41" s="329" t="n">
        <v>6</v>
      </c>
      <c r="R41" s="329" t="n">
        <v>220</v>
      </c>
      <c r="S41" s="329" t="n">
        <v>71</v>
      </c>
      <c r="T41" s="410" t="s">
        <v>191</v>
      </c>
    </row>
    <row r="42" customFormat="false" ht="24.95" hidden="false" customHeight="true" outlineLevel="0" collapsed="false">
      <c r="A42" s="410" t="s">
        <v>193</v>
      </c>
      <c r="B42" s="410" t="s">
        <v>277</v>
      </c>
      <c r="C42" s="329" t="n">
        <v>26103</v>
      </c>
      <c r="D42" s="329" t="n">
        <v>1677</v>
      </c>
      <c r="E42" s="329" t="n">
        <v>83</v>
      </c>
      <c r="F42" s="329" t="n">
        <v>2502</v>
      </c>
      <c r="G42" s="329" t="n">
        <v>2240</v>
      </c>
      <c r="H42" s="329" t="n">
        <v>527</v>
      </c>
      <c r="I42" s="329" t="n">
        <v>1641</v>
      </c>
      <c r="J42" s="329" t="n">
        <v>10231</v>
      </c>
      <c r="K42" s="329" t="n">
        <v>1398</v>
      </c>
      <c r="L42" s="329" t="n">
        <v>707</v>
      </c>
      <c r="M42" s="329" t="n">
        <v>267</v>
      </c>
      <c r="N42" s="329" t="n">
        <v>5653</v>
      </c>
      <c r="O42" s="329" t="n">
        <v>2206</v>
      </c>
      <c r="P42" s="329" t="n">
        <v>6364</v>
      </c>
      <c r="Q42" s="329" t="n">
        <v>838</v>
      </c>
      <c r="R42" s="329" t="n">
        <v>19601</v>
      </c>
      <c r="S42" s="329" t="n">
        <v>4742</v>
      </c>
      <c r="T42" s="410" t="s">
        <v>193</v>
      </c>
    </row>
    <row r="43" customFormat="false" ht="17.1" hidden="false" customHeight="true" outlineLevel="0" collapsed="false">
      <c r="A43" s="410" t="s">
        <v>284</v>
      </c>
      <c r="B43" s="410" t="s">
        <v>313</v>
      </c>
      <c r="C43" s="329" t="n">
        <v>5987</v>
      </c>
      <c r="D43" s="329" t="n">
        <v>636</v>
      </c>
      <c r="E43" s="329" t="n">
        <v>40</v>
      </c>
      <c r="F43" s="329" t="n">
        <v>653</v>
      </c>
      <c r="G43" s="329" t="n">
        <v>384</v>
      </c>
      <c r="H43" s="329" t="n">
        <v>62</v>
      </c>
      <c r="I43" s="329" t="n">
        <v>288</v>
      </c>
      <c r="J43" s="329" t="n">
        <v>2214</v>
      </c>
      <c r="K43" s="329" t="n">
        <v>183</v>
      </c>
      <c r="L43" s="329" t="n">
        <v>8</v>
      </c>
      <c r="M43" s="329" t="n">
        <v>148</v>
      </c>
      <c r="N43" s="329" t="n">
        <v>1835</v>
      </c>
      <c r="O43" s="329" t="n">
        <v>40</v>
      </c>
      <c r="P43" s="329" t="n">
        <v>1506</v>
      </c>
      <c r="Q43" s="329" t="n">
        <v>204</v>
      </c>
      <c r="R43" s="329" t="n">
        <v>4274</v>
      </c>
      <c r="S43" s="329" t="n">
        <v>1037</v>
      </c>
      <c r="T43" s="410" t="s">
        <v>284</v>
      </c>
    </row>
    <row r="44" customFormat="false" ht="60" hidden="false" customHeight="true" outlineLevel="0" collapsed="false">
      <c r="A44" s="365" t="s">
        <v>582</v>
      </c>
      <c r="B44" s="365"/>
      <c r="C44" s="365"/>
      <c r="D44" s="365"/>
      <c r="E44" s="365"/>
      <c r="F44" s="365"/>
      <c r="G44" s="365"/>
      <c r="H44" s="365"/>
      <c r="I44" s="365"/>
      <c r="J44" s="365"/>
      <c r="K44" s="366" t="s">
        <v>218</v>
      </c>
      <c r="L44" s="366"/>
      <c r="M44" s="366"/>
      <c r="N44" s="366"/>
      <c r="O44" s="366"/>
      <c r="P44" s="366"/>
      <c r="Q44" s="366"/>
      <c r="R44" s="366"/>
      <c r="S44" s="366"/>
      <c r="T44" s="366"/>
    </row>
    <row r="45" customFormat="false" ht="18" hidden="false" customHeight="true" outlineLevel="0" collapsed="false">
      <c r="A45" s="365" t="s">
        <v>583</v>
      </c>
      <c r="B45" s="365"/>
      <c r="C45" s="365"/>
      <c r="D45" s="365"/>
      <c r="E45" s="365"/>
      <c r="F45" s="365"/>
      <c r="G45" s="365"/>
      <c r="H45" s="365"/>
      <c r="I45" s="365"/>
      <c r="J45" s="365"/>
      <c r="K45" s="366" t="s">
        <v>584</v>
      </c>
      <c r="L45" s="366"/>
      <c r="M45" s="366"/>
      <c r="N45" s="366"/>
      <c r="O45" s="366"/>
      <c r="P45" s="366"/>
      <c r="Q45" s="366"/>
      <c r="R45" s="366"/>
      <c r="S45" s="366"/>
      <c r="T45" s="366"/>
    </row>
    <row r="46" customFormat="false" ht="36.95" hidden="false" customHeight="true" outlineLevel="0" collapsed="false">
      <c r="A46" s="410" t="s">
        <v>231</v>
      </c>
      <c r="B46" s="410" t="s">
        <v>304</v>
      </c>
      <c r="C46" s="414" t="n">
        <v>100</v>
      </c>
      <c r="D46" s="415" t="n">
        <v>7.53517816603494</v>
      </c>
      <c r="E46" s="415" t="n">
        <v>0.30202718244642</v>
      </c>
      <c r="F46" s="415" t="n">
        <v>9.22983068476163</v>
      </c>
      <c r="G46" s="415" t="n">
        <v>8.28224540208619</v>
      </c>
      <c r="H46" s="415" t="n">
        <v>2.13219189727075</v>
      </c>
      <c r="I46" s="415" t="n">
        <v>5.11246012141093</v>
      </c>
      <c r="J46" s="415" t="n">
        <v>47.0462341610745</v>
      </c>
      <c r="K46" s="415" t="n">
        <v>16.2159594363493</v>
      </c>
      <c r="L46" s="415" t="n">
        <v>2.45922132991969</v>
      </c>
      <c r="M46" s="415" t="n">
        <v>3.73933654028863</v>
      </c>
      <c r="N46" s="415" t="n">
        <v>18.3961556540089</v>
      </c>
      <c r="O46" s="415" t="n">
        <v>6.23556120050805</v>
      </c>
      <c r="P46" s="415" t="n">
        <v>16.3184686621796</v>
      </c>
      <c r="Q46" s="415" t="n">
        <v>4.04136372273505</v>
      </c>
      <c r="R46" s="415" t="n">
        <v>74.6507185646708</v>
      </c>
      <c r="S46" s="415" t="n">
        <v>17.5120760868478</v>
      </c>
      <c r="T46" s="410" t="s">
        <v>231</v>
      </c>
    </row>
    <row r="47" customFormat="false" ht="29.1" hidden="false" customHeight="true" outlineLevel="0" collapsed="false">
      <c r="A47" s="410" t="s">
        <v>233</v>
      </c>
      <c r="B47" s="410" t="s">
        <v>234</v>
      </c>
      <c r="C47" s="414" t="n">
        <v>100</v>
      </c>
      <c r="D47" s="415" t="n">
        <v>7.5585341024771</v>
      </c>
      <c r="E47" s="415" t="n">
        <v>0.356294536817102</v>
      </c>
      <c r="F47" s="415" t="n">
        <v>10.8245673566339</v>
      </c>
      <c r="G47" s="415" t="n">
        <v>11.0111978283</v>
      </c>
      <c r="H47" s="415" t="n">
        <v>1.11129962673906</v>
      </c>
      <c r="I47" s="415" t="n">
        <v>4.65727858839498</v>
      </c>
      <c r="J47" s="415" t="n">
        <v>25.6362402443163</v>
      </c>
      <c r="K47" s="415" t="n">
        <v>1.78995588734306</v>
      </c>
      <c r="L47" s="415" t="n">
        <v>1.18764845605701</v>
      </c>
      <c r="M47" s="415" t="n">
        <v>0.0678656260604004</v>
      </c>
      <c r="N47" s="415" t="n">
        <v>9.71326772989481</v>
      </c>
      <c r="O47" s="415" t="n">
        <v>12.877502544961</v>
      </c>
      <c r="P47" s="415" t="n">
        <v>35.332541567696</v>
      </c>
      <c r="Q47" s="415" t="n">
        <v>3.51204614862572</v>
      </c>
      <c r="R47" s="415" t="n">
        <v>70.249406175772</v>
      </c>
      <c r="S47" s="415" t="n">
        <v>21.8357651849338</v>
      </c>
      <c r="T47" s="410" t="s">
        <v>233</v>
      </c>
    </row>
    <row r="48" customFormat="false" ht="29.1" hidden="false" customHeight="true" outlineLevel="0" collapsed="false">
      <c r="A48" s="410" t="s">
        <v>183</v>
      </c>
      <c r="B48" s="410" t="s">
        <v>246</v>
      </c>
      <c r="C48" s="414" t="n">
        <v>100</v>
      </c>
      <c r="D48" s="415" t="n">
        <v>7.53371520877393</v>
      </c>
      <c r="E48" s="415" t="n">
        <v>0.298628011520027</v>
      </c>
      <c r="F48" s="415" t="n">
        <v>9.12994038067101</v>
      </c>
      <c r="G48" s="415" t="n">
        <v>8.11131066877796</v>
      </c>
      <c r="H48" s="415" t="n">
        <v>2.19613802777984</v>
      </c>
      <c r="I48" s="415" t="n">
        <v>5.14097155063392</v>
      </c>
      <c r="J48" s="415" t="n">
        <v>48.3873024644782</v>
      </c>
      <c r="K48" s="415" t="n">
        <v>17.1195681052531</v>
      </c>
      <c r="L48" s="415" t="n">
        <v>2.53886946448877</v>
      </c>
      <c r="M48" s="415" t="n">
        <v>3.96930826700107</v>
      </c>
      <c r="N48" s="415" t="n">
        <v>18.9400299690745</v>
      </c>
      <c r="O48" s="415" t="n">
        <v>5.81952665866074</v>
      </c>
      <c r="P48" s="415" t="n">
        <v>15.127474839793</v>
      </c>
      <c r="Q48" s="415" t="n">
        <v>4.07451884757219</v>
      </c>
      <c r="R48" s="415" t="n">
        <v>74.9264057302571</v>
      </c>
      <c r="S48" s="415" t="n">
        <v>17.241251049449</v>
      </c>
      <c r="T48" s="410" t="s">
        <v>183</v>
      </c>
    </row>
    <row r="49" customFormat="false" ht="24.95" hidden="false" customHeight="true" outlineLevel="0" collapsed="false">
      <c r="A49" s="410" t="s">
        <v>185</v>
      </c>
      <c r="B49" s="410" t="s">
        <v>247</v>
      </c>
      <c r="C49" s="414" t="n">
        <v>100</v>
      </c>
      <c r="D49" s="415" t="n">
        <v>5.01989498728362</v>
      </c>
      <c r="E49" s="415" t="n">
        <v>0.208179506112068</v>
      </c>
      <c r="F49" s="415" t="n">
        <v>9.10964804331775</v>
      </c>
      <c r="G49" s="415" t="n">
        <v>8.76199852325868</v>
      </c>
      <c r="H49" s="415" t="n">
        <v>2.3279186151448</v>
      </c>
      <c r="I49" s="415" t="n">
        <v>5.20756419722701</v>
      </c>
      <c r="J49" s="415" t="n">
        <v>52.5473787841496</v>
      </c>
      <c r="K49" s="415" t="n">
        <v>30.013741898433</v>
      </c>
      <c r="L49" s="415" t="n">
        <v>3.52366888177865</v>
      </c>
      <c r="M49" s="415" t="n">
        <v>3.70108294363771</v>
      </c>
      <c r="N49" s="415" t="n">
        <v>10.3700057428829</v>
      </c>
      <c r="O49" s="415" t="n">
        <v>4.93887931741734</v>
      </c>
      <c r="P49" s="415" t="n">
        <v>12.7358684059398</v>
      </c>
      <c r="Q49" s="415" t="n">
        <v>4.08154893756666</v>
      </c>
      <c r="R49" s="415" t="n">
        <v>76.9002789400279</v>
      </c>
      <c r="S49" s="415" t="n">
        <v>17.8716465665764</v>
      </c>
      <c r="T49" s="410" t="s">
        <v>185</v>
      </c>
    </row>
    <row r="50" customFormat="false" ht="32.1" hidden="false" customHeight="true" outlineLevel="0" collapsed="false">
      <c r="A50" s="410" t="s">
        <v>262</v>
      </c>
      <c r="B50" s="410" t="s">
        <v>263</v>
      </c>
      <c r="C50" s="414" t="n">
        <v>100</v>
      </c>
      <c r="D50" s="415" t="n">
        <v>4.14746543778802</v>
      </c>
      <c r="E50" s="415" t="n">
        <v>0.136852394916911</v>
      </c>
      <c r="F50" s="415" t="n">
        <v>8.71107387236419</v>
      </c>
      <c r="G50" s="415" t="n">
        <v>9.5405669599218</v>
      </c>
      <c r="H50" s="415" t="n">
        <v>2.56947353721547</v>
      </c>
      <c r="I50" s="415" t="n">
        <v>6.34268956849602</v>
      </c>
      <c r="J50" s="415" t="n">
        <v>51.5542521994135</v>
      </c>
      <c r="K50" s="415" t="n">
        <v>26.8621700879765</v>
      </c>
      <c r="L50" s="415" t="n">
        <v>3.80952380952381</v>
      </c>
      <c r="M50" s="415" t="n">
        <v>3.92403295629102</v>
      </c>
      <c r="N50" s="415" t="n">
        <v>9.66345482474515</v>
      </c>
      <c r="O50" s="415" t="n">
        <v>7.29507052087697</v>
      </c>
      <c r="P50" s="415" t="n">
        <v>12.5289763999441</v>
      </c>
      <c r="Q50" s="415" t="n">
        <v>4.46864962993995</v>
      </c>
      <c r="R50" s="415" t="n">
        <v>77.4640413350091</v>
      </c>
      <c r="S50" s="415" t="n">
        <v>18.251640832286</v>
      </c>
      <c r="T50" s="410" t="s">
        <v>580</v>
      </c>
    </row>
    <row r="51" customFormat="false" ht="32.1" hidden="false" customHeight="true" outlineLevel="0" collapsed="false">
      <c r="A51" s="410" t="s">
        <v>270</v>
      </c>
      <c r="B51" s="410" t="s">
        <v>271</v>
      </c>
      <c r="C51" s="414" t="n">
        <v>100</v>
      </c>
      <c r="D51" s="415" t="n">
        <v>6.49620489335538</v>
      </c>
      <c r="E51" s="415" t="n">
        <v>0.296823983377857</v>
      </c>
      <c r="F51" s="415" t="n">
        <v>9.5831743204851</v>
      </c>
      <c r="G51" s="415" t="n">
        <v>7.8297926472459</v>
      </c>
      <c r="H51" s="415" t="n">
        <v>2.11593096722215</v>
      </c>
      <c r="I51" s="415" t="n">
        <v>3.64245431030827</v>
      </c>
      <c r="J51" s="415" t="n">
        <v>58.230505024806</v>
      </c>
      <c r="K51" s="415" t="n">
        <v>40.6352033244286</v>
      </c>
      <c r="L51" s="415" t="n">
        <v>3.26294364584658</v>
      </c>
      <c r="M51" s="415" t="n">
        <v>4.15129542467031</v>
      </c>
      <c r="N51" s="415" t="n">
        <v>8.34499427553746</v>
      </c>
      <c r="O51" s="415" t="n">
        <v>1.83606835432303</v>
      </c>
      <c r="P51" s="415" t="n">
        <v>7.78314887842938</v>
      </c>
      <c r="Q51" s="415" t="n">
        <v>4.02196497476996</v>
      </c>
      <c r="R51" s="415" t="n">
        <v>75.7940041555358</v>
      </c>
      <c r="S51" s="415" t="n">
        <v>17.412966967731</v>
      </c>
      <c r="T51" s="410" t="s">
        <v>581</v>
      </c>
    </row>
    <row r="52" customFormat="false" ht="24.95" hidden="false" customHeight="true" outlineLevel="0" collapsed="false">
      <c r="A52" s="410" t="s">
        <v>191</v>
      </c>
      <c r="B52" s="410" t="s">
        <v>276</v>
      </c>
      <c r="C52" s="414" t="n">
        <v>100</v>
      </c>
      <c r="D52" s="415" t="n">
        <v>9.0032154340836</v>
      </c>
      <c r="E52" s="415" t="n">
        <v>0.321543408360129</v>
      </c>
      <c r="F52" s="415" t="n">
        <v>13.4244372990354</v>
      </c>
      <c r="G52" s="415" t="n">
        <v>9.40514469453376</v>
      </c>
      <c r="H52" s="415" t="n">
        <v>1.68810289389068</v>
      </c>
      <c r="I52" s="415" t="n">
        <v>2.57234726688103</v>
      </c>
      <c r="J52" s="415" t="n">
        <v>49.91961414791</v>
      </c>
      <c r="K52" s="415" t="n">
        <v>11.0932475884244</v>
      </c>
      <c r="L52" s="415" t="n">
        <v>11.8167202572347</v>
      </c>
      <c r="M52" s="415" t="n">
        <v>7.63665594855306</v>
      </c>
      <c r="N52" s="415" t="n">
        <v>16.0771704180064</v>
      </c>
      <c r="O52" s="415" t="n">
        <v>3.29581993569132</v>
      </c>
      <c r="P52" s="415" t="n">
        <v>12.379421221865</v>
      </c>
      <c r="Q52" s="415" t="n">
        <v>1.28617363344051</v>
      </c>
      <c r="R52" s="415" t="n">
        <v>67.8456591639871</v>
      </c>
      <c r="S52" s="415" t="n">
        <v>22.8295819935691</v>
      </c>
      <c r="T52" s="410" t="s">
        <v>191</v>
      </c>
    </row>
    <row r="53" customFormat="false" ht="24.95" hidden="false" customHeight="true" outlineLevel="0" collapsed="false">
      <c r="A53" s="410" t="s">
        <v>193</v>
      </c>
      <c r="B53" s="410" t="s">
        <v>277</v>
      </c>
      <c r="C53" s="414" t="n">
        <v>100</v>
      </c>
      <c r="D53" s="415" t="n">
        <v>0.340715502555366</v>
      </c>
      <c r="E53" s="415" t="s">
        <v>308</v>
      </c>
      <c r="F53" s="415" t="n">
        <v>7.24020442930153</v>
      </c>
      <c r="G53" s="415" t="n">
        <v>12.6064735945486</v>
      </c>
      <c r="H53" s="415" t="n">
        <v>3.0664395229983</v>
      </c>
      <c r="I53" s="415" t="n">
        <v>9.19931856899489</v>
      </c>
      <c r="J53" s="415" t="n">
        <v>45.7410562180579</v>
      </c>
      <c r="K53" s="415" t="n">
        <v>5.11073253833049</v>
      </c>
      <c r="L53" s="415" t="n">
        <v>16.5247018739353</v>
      </c>
      <c r="M53" s="415" t="n">
        <v>11.0732538330494</v>
      </c>
      <c r="N53" s="415" t="n">
        <v>8.26235093696763</v>
      </c>
      <c r="O53" s="415" t="n">
        <v>4.77001703577513</v>
      </c>
      <c r="P53" s="415" t="n">
        <v>17.206132879046</v>
      </c>
      <c r="Q53" s="415" t="n">
        <v>4.59965928449745</v>
      </c>
      <c r="R53" s="415" t="n">
        <v>79.8126064735946</v>
      </c>
      <c r="S53" s="415" t="n">
        <v>19.8466780238501</v>
      </c>
      <c r="T53" s="410" t="s">
        <v>193</v>
      </c>
    </row>
    <row r="54" customFormat="false" ht="144" hidden="false" customHeight="true" outlineLevel="0" collapsed="false">
      <c r="A54" s="416" t="s">
        <v>108</v>
      </c>
      <c r="B54" s="416"/>
      <c r="C54" s="416"/>
      <c r="D54" s="416"/>
      <c r="E54" s="416"/>
      <c r="F54" s="416"/>
      <c r="G54" s="416"/>
      <c r="H54" s="416"/>
      <c r="I54" s="416"/>
      <c r="J54" s="416"/>
      <c r="K54" s="417" t="s">
        <v>108</v>
      </c>
      <c r="L54" s="417"/>
      <c r="M54" s="417"/>
      <c r="N54" s="417"/>
      <c r="O54" s="417"/>
      <c r="P54" s="417"/>
      <c r="Q54" s="417"/>
      <c r="R54" s="417"/>
      <c r="S54" s="417"/>
      <c r="T54" s="418"/>
    </row>
  </sheetData>
  <mergeCells count="139">
    <mergeCell ref="A1:J1"/>
    <mergeCell ref="K1:T1"/>
    <mergeCell ref="A2:J2"/>
    <mergeCell ref="K2:T2"/>
    <mergeCell ref="A3:J3"/>
    <mergeCell ref="K3:T3"/>
    <mergeCell ref="A4:J4"/>
    <mergeCell ref="K4:T4"/>
    <mergeCell ref="D6:J6"/>
    <mergeCell ref="K6:Q6"/>
    <mergeCell ref="R6:S6"/>
    <mergeCell ref="A8:A9"/>
    <mergeCell ref="B8:B9"/>
    <mergeCell ref="K8:O11"/>
    <mergeCell ref="C9:C10"/>
    <mergeCell ref="D9:D10"/>
    <mergeCell ref="E9:E10"/>
    <mergeCell ref="F9:F10"/>
    <mergeCell ref="G9:G10"/>
    <mergeCell ref="H9:H10"/>
    <mergeCell ref="I9:I10"/>
    <mergeCell ref="J9:J10"/>
    <mergeCell ref="P9:P10"/>
    <mergeCell ref="Q9:Q10"/>
    <mergeCell ref="R9:R10"/>
    <mergeCell ref="S9:S10"/>
    <mergeCell ref="A10:A11"/>
    <mergeCell ref="B10:B11"/>
    <mergeCell ref="C11:C12"/>
    <mergeCell ref="D11:D12"/>
    <mergeCell ref="E11:E12"/>
    <mergeCell ref="F11:F12"/>
    <mergeCell ref="G11:G12"/>
    <mergeCell ref="H11:H12"/>
    <mergeCell ref="I11:I12"/>
    <mergeCell ref="J11:J12"/>
    <mergeCell ref="P11:P12"/>
    <mergeCell ref="Q11:Q12"/>
    <mergeCell ref="R11:R12"/>
    <mergeCell ref="S11:S12"/>
    <mergeCell ref="A12:A13"/>
    <mergeCell ref="B12:B13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P13:P14"/>
    <mergeCell ref="Q13:Q14"/>
    <mergeCell ref="R13:R14"/>
    <mergeCell ref="S13:S14"/>
    <mergeCell ref="A14:A15"/>
    <mergeCell ref="B14:B15"/>
    <mergeCell ref="T14:T15"/>
    <mergeCell ref="C15:C16"/>
    <mergeCell ref="D15:D16"/>
    <mergeCell ref="E15:E16"/>
    <mergeCell ref="F15:G16"/>
    <mergeCell ref="H15:H16"/>
    <mergeCell ref="I15:I16"/>
    <mergeCell ref="J15:J16"/>
    <mergeCell ref="K15:K16"/>
    <mergeCell ref="L15:L16"/>
    <mergeCell ref="M15:M16"/>
    <mergeCell ref="N15:N16"/>
    <mergeCell ref="O15:O16"/>
    <mergeCell ref="P15:P16"/>
    <mergeCell ref="Q15:Q16"/>
    <mergeCell ref="R15:R16"/>
    <mergeCell ref="S15:S16"/>
    <mergeCell ref="A16:A17"/>
    <mergeCell ref="B16:B17"/>
    <mergeCell ref="C17:C18"/>
    <mergeCell ref="D17:D18"/>
    <mergeCell ref="E17:E18"/>
    <mergeCell ref="F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R17:S18"/>
    <mergeCell ref="A18:A19"/>
    <mergeCell ref="B18:B19"/>
    <mergeCell ref="C19:C20"/>
    <mergeCell ref="D19:D20"/>
    <mergeCell ref="E19:E20"/>
    <mergeCell ref="F19:G20"/>
    <mergeCell ref="H19:H20"/>
    <mergeCell ref="I19:I20"/>
    <mergeCell ref="J19:J20"/>
    <mergeCell ref="K19:K20"/>
    <mergeCell ref="L19:L20"/>
    <mergeCell ref="M19:M20"/>
    <mergeCell ref="N19:N20"/>
    <mergeCell ref="O19:O20"/>
    <mergeCell ref="P19:P20"/>
    <mergeCell ref="Q19:Q20"/>
    <mergeCell ref="R19:R20"/>
    <mergeCell ref="S19:S20"/>
    <mergeCell ref="A20:A21"/>
    <mergeCell ref="B20:B21"/>
    <mergeCell ref="C21:C22"/>
    <mergeCell ref="D21:D22"/>
    <mergeCell ref="E21:E22"/>
    <mergeCell ref="F21:G22"/>
    <mergeCell ref="H21:H22"/>
    <mergeCell ref="I21:I22"/>
    <mergeCell ref="J21:J22"/>
    <mergeCell ref="K21:K22"/>
    <mergeCell ref="L21:L22"/>
    <mergeCell ref="M21:M22"/>
    <mergeCell ref="N21:N22"/>
    <mergeCell ref="O21:O22"/>
    <mergeCell ref="P21:P22"/>
    <mergeCell ref="Q21:Q22"/>
    <mergeCell ref="R21:R22"/>
    <mergeCell ref="S21:S22"/>
    <mergeCell ref="A24:J24"/>
    <mergeCell ref="K24:T24"/>
    <mergeCell ref="A44:J44"/>
    <mergeCell ref="K44:T44"/>
    <mergeCell ref="A45:J45"/>
    <mergeCell ref="K45:T45"/>
    <mergeCell ref="A54:J54"/>
    <mergeCell ref="K54:S54"/>
  </mergeCell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420" width="8.14"/>
    <col collapsed="false" customWidth="true" hidden="false" outlineLevel="0" max="2" min="2" style="420" width="35.7"/>
    <col collapsed="false" customWidth="true" hidden="false" outlineLevel="0" max="10" min="3" style="420" width="11.56"/>
    <col collapsed="false" customWidth="true" hidden="false" outlineLevel="0" max="18" min="11" style="420" width="15.99"/>
    <col collapsed="false" customWidth="true" hidden="false" outlineLevel="0" max="19" min="19" style="421" width="8.14"/>
    <col collapsed="false" customWidth="false" hidden="false" outlineLevel="0" max="257" min="20" style="420" width="12.56"/>
  </cols>
  <sheetData>
    <row r="1" customFormat="false" ht="15" hidden="false" customHeight="true" outlineLevel="0" collapsed="false">
      <c r="A1" s="422"/>
      <c r="B1" s="422"/>
      <c r="C1" s="422"/>
      <c r="D1" s="422"/>
      <c r="E1" s="422"/>
      <c r="F1" s="422"/>
      <c r="G1" s="422"/>
      <c r="H1" s="422"/>
      <c r="I1" s="422"/>
      <c r="J1" s="423" t="s">
        <v>495</v>
      </c>
      <c r="K1" s="424" t="s">
        <v>496</v>
      </c>
      <c r="L1" s="425"/>
      <c r="M1" s="425"/>
    </row>
    <row r="2" customFormat="false" ht="15" hidden="false" customHeight="true" outlineLevel="0" collapsed="false">
      <c r="A2" s="422"/>
      <c r="B2" s="422"/>
      <c r="C2" s="422"/>
      <c r="D2" s="422"/>
      <c r="E2" s="422"/>
      <c r="F2" s="422"/>
      <c r="G2" s="422"/>
      <c r="H2" s="422"/>
      <c r="I2" s="422"/>
      <c r="J2" s="423" t="s">
        <v>497</v>
      </c>
      <c r="K2" s="424" t="s">
        <v>498</v>
      </c>
      <c r="L2" s="425"/>
      <c r="M2" s="425"/>
    </row>
    <row r="3" customFormat="false" ht="15" hidden="false" customHeight="true" outlineLevel="0" collapsed="false">
      <c r="A3" s="422"/>
      <c r="B3" s="422"/>
      <c r="C3" s="422"/>
      <c r="D3" s="422"/>
      <c r="E3" s="422"/>
      <c r="F3" s="422"/>
      <c r="G3" s="422"/>
      <c r="H3" s="422"/>
      <c r="I3" s="422"/>
      <c r="J3" s="423" t="s">
        <v>589</v>
      </c>
      <c r="K3" s="424" t="s">
        <v>590</v>
      </c>
      <c r="L3" s="425"/>
      <c r="M3" s="425"/>
    </row>
    <row r="4" s="430" customFormat="true" ht="26.1" hidden="false" customHeight="true" outlineLevel="0" collapsed="false">
      <c r="A4" s="426"/>
      <c r="B4" s="426"/>
      <c r="C4" s="426"/>
      <c r="D4" s="426"/>
      <c r="E4" s="426"/>
      <c r="F4" s="426"/>
      <c r="G4" s="426"/>
      <c r="H4" s="426"/>
      <c r="I4" s="426"/>
      <c r="J4" s="427" t="s">
        <v>501</v>
      </c>
      <c r="K4" s="428" t="s">
        <v>502</v>
      </c>
      <c r="L4" s="429"/>
      <c r="M4" s="429"/>
      <c r="S4" s="431"/>
    </row>
    <row r="5" s="441" customFormat="true" ht="3.6" hidden="false" customHeight="true" outlineLevel="0" collapsed="false">
      <c r="A5" s="432"/>
      <c r="B5" s="433"/>
      <c r="C5" s="434"/>
      <c r="D5" s="434"/>
      <c r="E5" s="432"/>
      <c r="F5" s="435"/>
      <c r="G5" s="434"/>
      <c r="H5" s="434"/>
      <c r="I5" s="434"/>
      <c r="J5" s="436"/>
      <c r="K5" s="437"/>
      <c r="L5" s="438"/>
      <c r="M5" s="438"/>
      <c r="N5" s="438"/>
      <c r="O5" s="438"/>
      <c r="P5" s="438"/>
      <c r="Q5" s="438"/>
      <c r="R5" s="439"/>
      <c r="S5" s="440"/>
    </row>
    <row r="6" s="441" customFormat="true" ht="14.1" hidden="false" customHeight="true" outlineLevel="0" collapsed="false">
      <c r="A6" s="442" t="s">
        <v>591</v>
      </c>
      <c r="B6" s="443" t="s">
        <v>218</v>
      </c>
      <c r="C6" s="443" t="s">
        <v>592</v>
      </c>
      <c r="D6" s="443"/>
      <c r="E6" s="443"/>
      <c r="F6" s="444" t="s">
        <v>593</v>
      </c>
      <c r="G6" s="444"/>
      <c r="H6" s="444"/>
      <c r="I6" s="444"/>
      <c r="J6" s="444"/>
      <c r="K6" s="445"/>
      <c r="L6" s="446" t="s">
        <v>594</v>
      </c>
      <c r="M6" s="446"/>
      <c r="N6" s="446"/>
      <c r="O6" s="446"/>
      <c r="P6" s="446"/>
      <c r="Q6" s="446"/>
      <c r="R6" s="446"/>
      <c r="S6" s="444" t="s">
        <v>591</v>
      </c>
    </row>
    <row r="7" s="441" customFormat="true" ht="3.6" hidden="false" customHeight="true" outlineLevel="0" collapsed="false">
      <c r="A7" s="442"/>
      <c r="B7" s="443"/>
      <c r="C7" s="447"/>
      <c r="D7" s="448"/>
      <c r="E7" s="449"/>
      <c r="F7" s="447"/>
      <c r="G7" s="448"/>
      <c r="H7" s="448"/>
      <c r="I7" s="448"/>
      <c r="J7" s="450"/>
      <c r="K7" s="445"/>
      <c r="L7" s="451"/>
      <c r="M7" s="451"/>
      <c r="N7" s="451"/>
      <c r="O7" s="451"/>
      <c r="P7" s="451"/>
      <c r="Q7" s="451"/>
      <c r="R7" s="452"/>
      <c r="S7" s="444"/>
    </row>
    <row r="8" s="441" customFormat="true" ht="3.6" hidden="false" customHeight="true" outlineLevel="0" collapsed="false">
      <c r="A8" s="442"/>
      <c r="B8" s="443"/>
      <c r="C8" s="433"/>
      <c r="D8" s="435"/>
      <c r="E8" s="432"/>
      <c r="F8" s="433"/>
      <c r="G8" s="433"/>
      <c r="H8" s="433"/>
      <c r="I8" s="433"/>
      <c r="J8" s="453"/>
      <c r="K8" s="445"/>
      <c r="L8" s="454"/>
      <c r="M8" s="454"/>
      <c r="N8" s="455"/>
      <c r="O8" s="439"/>
      <c r="P8" s="456"/>
      <c r="Q8" s="457"/>
      <c r="R8" s="439"/>
      <c r="S8" s="444"/>
    </row>
    <row r="9" s="441" customFormat="true" ht="14.1" hidden="false" customHeight="true" outlineLevel="0" collapsed="false">
      <c r="A9" s="442"/>
      <c r="B9" s="443"/>
      <c r="C9" s="443" t="s">
        <v>547</v>
      </c>
      <c r="D9" s="443" t="s">
        <v>595</v>
      </c>
      <c r="E9" s="443"/>
      <c r="F9" s="443" t="s">
        <v>596</v>
      </c>
      <c r="G9" s="443" t="s">
        <v>597</v>
      </c>
      <c r="H9" s="444" t="s">
        <v>598</v>
      </c>
      <c r="I9" s="443" t="s">
        <v>599</v>
      </c>
      <c r="J9" s="444" t="s">
        <v>598</v>
      </c>
      <c r="K9" s="442" t="s">
        <v>600</v>
      </c>
      <c r="L9" s="446" t="s">
        <v>596</v>
      </c>
      <c r="M9" s="446" t="s">
        <v>597</v>
      </c>
      <c r="N9" s="458" t="s">
        <v>506</v>
      </c>
      <c r="O9" s="458"/>
      <c r="P9" s="446" t="s">
        <v>599</v>
      </c>
      <c r="Q9" s="446" t="s">
        <v>506</v>
      </c>
      <c r="R9" s="446"/>
      <c r="S9" s="444"/>
    </row>
    <row r="10" s="441" customFormat="true" ht="3.6" hidden="false" customHeight="true" outlineLevel="0" collapsed="false">
      <c r="A10" s="442"/>
      <c r="B10" s="443"/>
      <c r="C10" s="443"/>
      <c r="D10" s="447"/>
      <c r="E10" s="449"/>
      <c r="F10" s="443"/>
      <c r="G10" s="443"/>
      <c r="H10" s="444"/>
      <c r="I10" s="443"/>
      <c r="J10" s="444"/>
      <c r="K10" s="442"/>
      <c r="L10" s="446"/>
      <c r="M10" s="446"/>
      <c r="N10" s="451"/>
      <c r="O10" s="452"/>
      <c r="P10" s="446"/>
      <c r="Q10" s="459"/>
      <c r="R10" s="452"/>
      <c r="S10" s="444"/>
    </row>
    <row r="11" s="441" customFormat="true" ht="6.95" hidden="false" customHeight="true" outlineLevel="0" collapsed="false">
      <c r="A11" s="442"/>
      <c r="B11" s="443"/>
      <c r="C11" s="443"/>
      <c r="D11" s="433"/>
      <c r="E11" s="433"/>
      <c r="F11" s="443"/>
      <c r="G11" s="443"/>
      <c r="H11" s="444"/>
      <c r="I11" s="443"/>
      <c r="J11" s="444"/>
      <c r="K11" s="442"/>
      <c r="L11" s="446"/>
      <c r="M11" s="446"/>
      <c r="N11" s="460" t="s">
        <v>601</v>
      </c>
      <c r="O11" s="460" t="s">
        <v>602</v>
      </c>
      <c r="P11" s="446"/>
      <c r="Q11" s="454"/>
      <c r="R11" s="439"/>
      <c r="S11" s="444"/>
    </row>
    <row r="12" s="441" customFormat="true" ht="51.95" hidden="false" customHeight="true" outlineLevel="0" collapsed="false">
      <c r="A12" s="442"/>
      <c r="B12" s="443"/>
      <c r="C12" s="443"/>
      <c r="D12" s="443" t="s">
        <v>597</v>
      </c>
      <c r="E12" s="443" t="s">
        <v>599</v>
      </c>
      <c r="F12" s="443"/>
      <c r="G12" s="443"/>
      <c r="H12" s="444"/>
      <c r="I12" s="443"/>
      <c r="J12" s="444"/>
      <c r="K12" s="442"/>
      <c r="L12" s="446"/>
      <c r="M12" s="446"/>
      <c r="N12" s="460"/>
      <c r="O12" s="460"/>
      <c r="P12" s="446"/>
      <c r="Q12" s="443" t="s">
        <v>603</v>
      </c>
      <c r="R12" s="442" t="s">
        <v>604</v>
      </c>
      <c r="S12" s="444"/>
    </row>
    <row r="13" s="441" customFormat="true" ht="3.6" hidden="false" customHeight="true" outlineLevel="0" collapsed="false">
      <c r="A13" s="449"/>
      <c r="B13" s="461"/>
      <c r="C13" s="461"/>
      <c r="D13" s="461"/>
      <c r="E13" s="461"/>
      <c r="F13" s="461"/>
      <c r="G13" s="461"/>
      <c r="H13" s="461"/>
      <c r="I13" s="461"/>
      <c r="J13" s="450"/>
      <c r="K13" s="462"/>
      <c r="L13" s="463"/>
      <c r="M13" s="463"/>
      <c r="N13" s="460"/>
      <c r="O13" s="460"/>
      <c r="P13" s="464"/>
      <c r="Q13" s="463"/>
      <c r="R13" s="452"/>
      <c r="S13" s="465"/>
    </row>
    <row r="14" s="441" customFormat="true" ht="50.1" hidden="false" customHeight="true" outlineLevel="0" collapsed="false">
      <c r="A14" s="466"/>
      <c r="B14" s="466"/>
      <c r="C14" s="466"/>
      <c r="D14" s="466"/>
      <c r="E14" s="466"/>
      <c r="F14" s="466"/>
      <c r="G14" s="466"/>
      <c r="H14" s="466"/>
      <c r="I14" s="466"/>
      <c r="J14" s="329" t="n">
        <v>1000</v>
      </c>
      <c r="K14" s="467" t="s">
        <v>605</v>
      </c>
      <c r="L14" s="455"/>
      <c r="M14" s="455"/>
      <c r="N14" s="455"/>
      <c r="O14" s="455"/>
      <c r="P14" s="422"/>
      <c r="Q14" s="455"/>
      <c r="R14" s="455"/>
      <c r="S14" s="468"/>
    </row>
    <row r="15" customFormat="false" ht="36.95" hidden="false" customHeight="true" outlineLevel="0" collapsed="false">
      <c r="A15" s="421" t="s">
        <v>231</v>
      </c>
      <c r="B15" s="421" t="s">
        <v>304</v>
      </c>
      <c r="C15" s="329" t="n">
        <v>87936.535</v>
      </c>
      <c r="D15" s="329" t="n">
        <v>56308.755</v>
      </c>
      <c r="E15" s="329" t="n">
        <v>31627.78</v>
      </c>
      <c r="F15" s="329" t="n">
        <v>25691.871</v>
      </c>
      <c r="G15" s="329" t="n">
        <v>14697.36</v>
      </c>
      <c r="H15" s="329" t="n">
        <v>216.891</v>
      </c>
      <c r="I15" s="329" t="n">
        <v>10994.511</v>
      </c>
      <c r="J15" s="329" t="n">
        <v>1985.901</v>
      </c>
      <c r="K15" s="329" t="n">
        <v>36934.195</v>
      </c>
      <c r="L15" s="329" t="n">
        <v>25310.469</v>
      </c>
      <c r="M15" s="329" t="n">
        <v>4677.2</v>
      </c>
      <c r="N15" s="329" t="n">
        <v>1100.609</v>
      </c>
      <c r="O15" s="329" t="n">
        <v>3576.591</v>
      </c>
      <c r="P15" s="329" t="n">
        <v>20633.269</v>
      </c>
      <c r="Q15" s="329" t="n">
        <v>10829.568</v>
      </c>
      <c r="R15" s="469" t="n">
        <v>9803.701</v>
      </c>
      <c r="S15" s="421" t="s">
        <v>231</v>
      </c>
    </row>
    <row r="16" customFormat="false" ht="29.1" hidden="false" customHeight="true" outlineLevel="0" collapsed="false">
      <c r="A16" s="421" t="s">
        <v>233</v>
      </c>
      <c r="B16" s="421" t="s">
        <v>234</v>
      </c>
      <c r="C16" s="329" t="n">
        <v>4073.406</v>
      </c>
      <c r="D16" s="329" t="n">
        <v>1469.808</v>
      </c>
      <c r="E16" s="329" t="n">
        <v>2603.598</v>
      </c>
      <c r="F16" s="329" t="n">
        <v>2337.148</v>
      </c>
      <c r="G16" s="329" t="n">
        <v>732.409</v>
      </c>
      <c r="H16" s="329" t="n">
        <v>7.256</v>
      </c>
      <c r="I16" s="329" t="n">
        <v>1604.739</v>
      </c>
      <c r="J16" s="329" t="n">
        <v>26.782</v>
      </c>
      <c r="K16" s="329" t="n">
        <v>677.054</v>
      </c>
      <c r="L16" s="329" t="n">
        <v>1059.204</v>
      </c>
      <c r="M16" s="329" t="n">
        <v>60.345</v>
      </c>
      <c r="N16" s="329" t="n">
        <v>8.166</v>
      </c>
      <c r="O16" s="329" t="n">
        <v>52.179</v>
      </c>
      <c r="P16" s="329" t="n">
        <v>998.859</v>
      </c>
      <c r="Q16" s="329" t="n">
        <v>217.587</v>
      </c>
      <c r="R16" s="469" t="n">
        <v>781.272</v>
      </c>
      <c r="S16" s="421" t="s">
        <v>233</v>
      </c>
    </row>
    <row r="17" customFormat="false" ht="29.1" hidden="false" customHeight="true" outlineLevel="0" collapsed="false">
      <c r="A17" s="421" t="s">
        <v>245</v>
      </c>
      <c r="B17" s="421" t="s">
        <v>246</v>
      </c>
      <c r="C17" s="329" t="n">
        <v>83863.129</v>
      </c>
      <c r="D17" s="329" t="n">
        <v>54838.947</v>
      </c>
      <c r="E17" s="329" t="n">
        <v>29024.182</v>
      </c>
      <c r="F17" s="329" t="n">
        <v>23354.723</v>
      </c>
      <c r="G17" s="329" t="n">
        <v>13964.951</v>
      </c>
      <c r="H17" s="329" t="n">
        <v>209.635</v>
      </c>
      <c r="I17" s="329" t="n">
        <v>9389.772</v>
      </c>
      <c r="J17" s="329" t="n">
        <v>1959.119</v>
      </c>
      <c r="K17" s="329" t="n">
        <v>36257.141</v>
      </c>
      <c r="L17" s="329" t="n">
        <v>24251.265</v>
      </c>
      <c r="M17" s="329" t="n">
        <v>4616.855</v>
      </c>
      <c r="N17" s="329" t="n">
        <v>1092.443</v>
      </c>
      <c r="O17" s="329" t="n">
        <v>3524.412</v>
      </c>
      <c r="P17" s="329" t="n">
        <v>19634.41</v>
      </c>
      <c r="Q17" s="329" t="n">
        <v>10611.981</v>
      </c>
      <c r="R17" s="469" t="n">
        <v>9022.429</v>
      </c>
      <c r="S17" s="421" t="s">
        <v>245</v>
      </c>
    </row>
    <row r="18" customFormat="false" ht="24.95" hidden="false" customHeight="true" outlineLevel="0" collapsed="false">
      <c r="A18" s="421" t="s">
        <v>185</v>
      </c>
      <c r="B18" s="421" t="s">
        <v>247</v>
      </c>
      <c r="C18" s="329" t="n">
        <v>43682.335</v>
      </c>
      <c r="D18" s="329" t="n">
        <v>32272.72</v>
      </c>
      <c r="E18" s="329" t="n">
        <v>11409.615</v>
      </c>
      <c r="F18" s="329" t="n">
        <v>13718.424</v>
      </c>
      <c r="G18" s="329" t="n">
        <v>8851.612</v>
      </c>
      <c r="H18" s="329" t="n">
        <v>128.217</v>
      </c>
      <c r="I18" s="329" t="n">
        <v>4866.812</v>
      </c>
      <c r="J18" s="329" t="n">
        <v>738.026</v>
      </c>
      <c r="K18" s="329" t="n">
        <v>20034.574</v>
      </c>
      <c r="L18" s="329" t="n">
        <v>9929.337</v>
      </c>
      <c r="M18" s="329" t="n">
        <v>3386.534</v>
      </c>
      <c r="N18" s="329" t="n">
        <v>768.606</v>
      </c>
      <c r="O18" s="329" t="n">
        <v>2617.928</v>
      </c>
      <c r="P18" s="329" t="n">
        <v>6542.803</v>
      </c>
      <c r="Q18" s="329" t="n">
        <v>1680.273</v>
      </c>
      <c r="R18" s="469" t="n">
        <v>4862.53</v>
      </c>
      <c r="S18" s="421" t="s">
        <v>185</v>
      </c>
    </row>
    <row r="19" customFormat="false" ht="17.1" hidden="false" customHeight="true" outlineLevel="0" collapsed="false">
      <c r="A19" s="421" t="s">
        <v>248</v>
      </c>
      <c r="B19" s="421" t="s">
        <v>305</v>
      </c>
      <c r="C19" s="329" t="n">
        <v>11205.537</v>
      </c>
      <c r="D19" s="329" t="n">
        <v>6508.839</v>
      </c>
      <c r="E19" s="329" t="n">
        <v>4696.698</v>
      </c>
      <c r="F19" s="329" t="n">
        <v>4458.173</v>
      </c>
      <c r="G19" s="329" t="n">
        <v>2789.218</v>
      </c>
      <c r="H19" s="329" t="n">
        <v>59.105</v>
      </c>
      <c r="I19" s="329" t="n">
        <v>1668.955</v>
      </c>
      <c r="J19" s="329" t="n">
        <v>178.79</v>
      </c>
      <c r="K19" s="329" t="n">
        <v>2493.71</v>
      </c>
      <c r="L19" s="329" t="n">
        <v>4253.654</v>
      </c>
      <c r="M19" s="329" t="n">
        <v>1225.911</v>
      </c>
      <c r="N19" s="329" t="n">
        <v>223.873</v>
      </c>
      <c r="O19" s="329" t="n">
        <v>1002.038</v>
      </c>
      <c r="P19" s="329" t="n">
        <v>3027.743</v>
      </c>
      <c r="Q19" s="329" t="n">
        <v>1094.536</v>
      </c>
      <c r="R19" s="469" t="n">
        <v>1933.207</v>
      </c>
      <c r="S19" s="421" t="s">
        <v>248</v>
      </c>
    </row>
    <row r="20" customFormat="false" ht="17.1" hidden="false" customHeight="true" outlineLevel="0" collapsed="false">
      <c r="A20" s="421" t="s">
        <v>250</v>
      </c>
      <c r="B20" s="421" t="s">
        <v>251</v>
      </c>
      <c r="C20" s="329" t="n">
        <v>25532.822</v>
      </c>
      <c r="D20" s="329" t="n">
        <v>25117.396</v>
      </c>
      <c r="E20" s="329" t="n">
        <v>415.426</v>
      </c>
      <c r="F20" s="329" t="n">
        <v>5891.968</v>
      </c>
      <c r="G20" s="329" t="n">
        <v>5753.558</v>
      </c>
      <c r="H20" s="329" t="n">
        <v>66.875</v>
      </c>
      <c r="I20" s="329" t="n">
        <v>138.41</v>
      </c>
      <c r="J20" s="329" t="n">
        <v>35.218</v>
      </c>
      <c r="K20" s="329" t="n">
        <v>17248.373</v>
      </c>
      <c r="L20" s="329" t="n">
        <v>2392.481</v>
      </c>
      <c r="M20" s="329" t="n">
        <v>2115.465</v>
      </c>
      <c r="N20" s="329" t="n">
        <v>543.295</v>
      </c>
      <c r="O20" s="329" t="n">
        <v>1572.17</v>
      </c>
      <c r="P20" s="329" t="n">
        <v>277.016</v>
      </c>
      <c r="Q20" s="329" t="n">
        <v>85.169</v>
      </c>
      <c r="R20" s="469" t="n">
        <v>191.847</v>
      </c>
      <c r="S20" s="421" t="s">
        <v>250</v>
      </c>
    </row>
    <row r="21" customFormat="false" ht="30.95" hidden="false" customHeight="true" outlineLevel="0" collapsed="false">
      <c r="A21" s="421" t="s">
        <v>306</v>
      </c>
      <c r="B21" s="421" t="s">
        <v>307</v>
      </c>
      <c r="C21" s="329" t="n">
        <v>495.228</v>
      </c>
      <c r="D21" s="329" t="n">
        <v>485.526</v>
      </c>
      <c r="E21" s="329" t="n">
        <v>9.702</v>
      </c>
      <c r="F21" s="329" t="n">
        <v>242.608</v>
      </c>
      <c r="G21" s="329" t="n">
        <v>240.408</v>
      </c>
      <c r="H21" s="329" t="s">
        <v>308</v>
      </c>
      <c r="I21" s="329" t="n">
        <v>2.2</v>
      </c>
      <c r="J21" s="329" t="s">
        <v>308</v>
      </c>
      <c r="K21" s="329" t="n">
        <v>229.961</v>
      </c>
      <c r="L21" s="329" t="n">
        <v>22.659</v>
      </c>
      <c r="M21" s="329" t="n">
        <v>15.157</v>
      </c>
      <c r="N21" s="329" t="n">
        <v>0.935</v>
      </c>
      <c r="O21" s="329" t="n">
        <v>14.222</v>
      </c>
      <c r="P21" s="329" t="n">
        <v>7.502</v>
      </c>
      <c r="Q21" s="329" t="n">
        <v>5.446</v>
      </c>
      <c r="R21" s="469" t="n">
        <v>2.056</v>
      </c>
      <c r="S21" s="421" t="s">
        <v>306</v>
      </c>
    </row>
    <row r="22" customFormat="false" ht="17.1" hidden="false" customHeight="true" outlineLevel="0" collapsed="false">
      <c r="A22" s="421" t="s">
        <v>258</v>
      </c>
      <c r="B22" s="421" t="s">
        <v>259</v>
      </c>
      <c r="C22" s="329" t="n">
        <v>307.095</v>
      </c>
      <c r="D22" s="329" t="n">
        <v>23.791</v>
      </c>
      <c r="E22" s="329" t="n">
        <v>283.304</v>
      </c>
      <c r="F22" s="329" t="n">
        <v>127.583</v>
      </c>
      <c r="G22" s="329" t="n">
        <v>3.861</v>
      </c>
      <c r="H22" s="329" t="n">
        <v>0.469</v>
      </c>
      <c r="I22" s="329" t="n">
        <v>123.722</v>
      </c>
      <c r="J22" s="329" t="n">
        <v>81.287</v>
      </c>
      <c r="K22" s="329" t="n">
        <v>2.274</v>
      </c>
      <c r="L22" s="329" t="n">
        <v>177.238</v>
      </c>
      <c r="M22" s="329" t="n">
        <v>17.656</v>
      </c>
      <c r="N22" s="329" t="s">
        <v>308</v>
      </c>
      <c r="O22" s="329" t="n">
        <v>17.656</v>
      </c>
      <c r="P22" s="329" t="n">
        <v>159.582</v>
      </c>
      <c r="Q22" s="329" t="n">
        <v>14.472</v>
      </c>
      <c r="R22" s="469" t="n">
        <v>145.11</v>
      </c>
      <c r="S22" s="421" t="s">
        <v>258</v>
      </c>
    </row>
    <row r="23" customFormat="false" ht="17.1" hidden="false" customHeight="true" outlineLevel="0" collapsed="false">
      <c r="A23" s="421" t="s">
        <v>260</v>
      </c>
      <c r="B23" s="421" t="s">
        <v>261</v>
      </c>
      <c r="C23" s="329" t="n">
        <v>6141.653</v>
      </c>
      <c r="D23" s="329" t="n">
        <v>137.168</v>
      </c>
      <c r="E23" s="329" t="n">
        <v>6004.485</v>
      </c>
      <c r="F23" s="329" t="n">
        <v>2998.092</v>
      </c>
      <c r="G23" s="329" t="n">
        <v>64.567</v>
      </c>
      <c r="H23" s="329" t="n">
        <v>1.768</v>
      </c>
      <c r="I23" s="329" t="n">
        <v>2933.525</v>
      </c>
      <c r="J23" s="329" t="n">
        <v>442.731</v>
      </c>
      <c r="K23" s="329" t="n">
        <v>60.256</v>
      </c>
      <c r="L23" s="329" t="n">
        <v>3083.305</v>
      </c>
      <c r="M23" s="329" t="n">
        <v>12.345</v>
      </c>
      <c r="N23" s="329" t="n">
        <v>0.503</v>
      </c>
      <c r="O23" s="329" t="n">
        <v>11.842</v>
      </c>
      <c r="P23" s="329" t="n">
        <v>3070.96</v>
      </c>
      <c r="Q23" s="329" t="n">
        <v>480.65</v>
      </c>
      <c r="R23" s="469" t="n">
        <v>2590.31</v>
      </c>
      <c r="S23" s="421" t="s">
        <v>260</v>
      </c>
    </row>
    <row r="24" customFormat="false" ht="30.95" hidden="false" customHeight="true" outlineLevel="0" collapsed="false">
      <c r="A24" s="421" t="s">
        <v>262</v>
      </c>
      <c r="B24" s="421" t="s">
        <v>263</v>
      </c>
      <c r="C24" s="329" t="n">
        <v>18742.597</v>
      </c>
      <c r="D24" s="329" t="n">
        <v>18662.272</v>
      </c>
      <c r="E24" s="329" t="n">
        <v>80.325</v>
      </c>
      <c r="F24" s="329" t="n">
        <v>2994.833</v>
      </c>
      <c r="G24" s="329" t="n">
        <v>2968.173</v>
      </c>
      <c r="H24" s="329" t="n">
        <v>42.827</v>
      </c>
      <c r="I24" s="329" t="n">
        <v>26.66</v>
      </c>
      <c r="J24" s="329" t="n">
        <v>1.447</v>
      </c>
      <c r="K24" s="329" t="n">
        <v>14766.405</v>
      </c>
      <c r="L24" s="329" t="n">
        <v>981.359</v>
      </c>
      <c r="M24" s="329" t="n">
        <v>927.694</v>
      </c>
      <c r="N24" s="329" t="n">
        <v>251.566</v>
      </c>
      <c r="O24" s="329" t="n">
        <v>676.128</v>
      </c>
      <c r="P24" s="329" t="n">
        <v>53.665</v>
      </c>
      <c r="Q24" s="329" t="n">
        <v>7.736</v>
      </c>
      <c r="R24" s="469" t="n">
        <v>45.929</v>
      </c>
      <c r="S24" s="421" t="s">
        <v>580</v>
      </c>
    </row>
    <row r="25" customFormat="false" ht="17.1" hidden="false" customHeight="true" outlineLevel="0" collapsed="false">
      <c r="A25" s="421" t="s">
        <v>264</v>
      </c>
      <c r="B25" s="421" t="s">
        <v>265</v>
      </c>
      <c r="C25" s="329" t="n">
        <v>9861.801</v>
      </c>
      <c r="D25" s="329" t="n">
        <v>9853.23</v>
      </c>
      <c r="E25" s="329" t="n">
        <v>8.571</v>
      </c>
      <c r="F25" s="329" t="n">
        <v>1714.275</v>
      </c>
      <c r="G25" s="329" t="n">
        <v>1706.985</v>
      </c>
      <c r="H25" s="329" t="n">
        <v>30.601</v>
      </c>
      <c r="I25" s="329" t="n">
        <v>7.29</v>
      </c>
      <c r="J25" s="329" t="s">
        <v>308</v>
      </c>
      <c r="K25" s="329" t="n">
        <v>7569.779</v>
      </c>
      <c r="L25" s="329" t="n">
        <v>577.747</v>
      </c>
      <c r="M25" s="329" t="n">
        <v>576.466</v>
      </c>
      <c r="N25" s="329" t="n">
        <v>145.787</v>
      </c>
      <c r="O25" s="329" t="n">
        <v>430.679</v>
      </c>
      <c r="P25" s="329" t="n">
        <v>1.281</v>
      </c>
      <c r="Q25" s="329" t="n">
        <v>0.274</v>
      </c>
      <c r="R25" s="469" t="n">
        <v>1.007</v>
      </c>
      <c r="S25" s="421" t="s">
        <v>264</v>
      </c>
    </row>
    <row r="26" customFormat="false" ht="17.1" hidden="false" customHeight="true" outlineLevel="0" collapsed="false">
      <c r="A26" s="421" t="s">
        <v>266</v>
      </c>
      <c r="B26" s="421" t="s">
        <v>309</v>
      </c>
      <c r="C26" s="329" t="n">
        <v>2205.538</v>
      </c>
      <c r="D26" s="329" t="n">
        <v>2140.013</v>
      </c>
      <c r="E26" s="329" t="n">
        <v>65.525</v>
      </c>
      <c r="F26" s="329" t="n">
        <v>617.817</v>
      </c>
      <c r="G26" s="329" t="n">
        <v>601.87</v>
      </c>
      <c r="H26" s="329" t="n">
        <v>5.284</v>
      </c>
      <c r="I26" s="329" t="n">
        <v>15.947</v>
      </c>
      <c r="J26" s="329" t="n">
        <v>1.307</v>
      </c>
      <c r="K26" s="329" t="n">
        <v>1442.363</v>
      </c>
      <c r="L26" s="329" t="n">
        <v>145.358</v>
      </c>
      <c r="M26" s="329" t="n">
        <v>95.78</v>
      </c>
      <c r="N26" s="329" t="n">
        <v>19.641</v>
      </c>
      <c r="O26" s="329" t="n">
        <v>76.139</v>
      </c>
      <c r="P26" s="329" t="n">
        <v>49.578</v>
      </c>
      <c r="Q26" s="329" t="n">
        <v>6.284</v>
      </c>
      <c r="R26" s="469" t="n">
        <v>43.294</v>
      </c>
      <c r="S26" s="421" t="s">
        <v>266</v>
      </c>
    </row>
    <row r="27" customFormat="false" ht="17.1" hidden="false" customHeight="true" outlineLevel="0" collapsed="false">
      <c r="A27" s="421" t="s">
        <v>268</v>
      </c>
      <c r="B27" s="421" t="s">
        <v>269</v>
      </c>
      <c r="C27" s="329" t="n">
        <v>6675.258</v>
      </c>
      <c r="D27" s="329" t="n">
        <v>6669.029</v>
      </c>
      <c r="E27" s="329" t="n">
        <v>6.229</v>
      </c>
      <c r="F27" s="329" t="n">
        <v>662.741</v>
      </c>
      <c r="G27" s="329" t="n">
        <v>659.318</v>
      </c>
      <c r="H27" s="329" t="n">
        <v>6.942</v>
      </c>
      <c r="I27" s="329" t="n">
        <v>3.423</v>
      </c>
      <c r="J27" s="329" t="n">
        <v>0.14</v>
      </c>
      <c r="K27" s="329" t="n">
        <v>5754.263</v>
      </c>
      <c r="L27" s="329" t="n">
        <v>258.254</v>
      </c>
      <c r="M27" s="329" t="n">
        <v>255.448</v>
      </c>
      <c r="N27" s="329" t="n">
        <v>86.138</v>
      </c>
      <c r="O27" s="329" t="n">
        <v>169.31</v>
      </c>
      <c r="P27" s="329" t="n">
        <v>2.806</v>
      </c>
      <c r="Q27" s="329" t="n">
        <v>1.178</v>
      </c>
      <c r="R27" s="469" t="n">
        <v>1.628</v>
      </c>
      <c r="S27" s="421" t="s">
        <v>268</v>
      </c>
    </row>
    <row r="28" customFormat="false" ht="30.95" hidden="false" customHeight="true" outlineLevel="0" collapsed="false">
      <c r="A28" s="421" t="s">
        <v>270</v>
      </c>
      <c r="B28" s="421" t="s">
        <v>271</v>
      </c>
      <c r="C28" s="329" t="n">
        <v>10985.089</v>
      </c>
      <c r="D28" s="329" t="n">
        <v>141.722</v>
      </c>
      <c r="E28" s="329" t="n">
        <v>10843.367</v>
      </c>
      <c r="F28" s="329" t="n">
        <v>1738.279</v>
      </c>
      <c r="G28" s="329" t="n">
        <v>55.662</v>
      </c>
      <c r="H28" s="329" t="n">
        <v>8.529</v>
      </c>
      <c r="I28" s="329" t="n">
        <v>1682.617</v>
      </c>
      <c r="J28" s="329" t="n">
        <v>897.034</v>
      </c>
      <c r="K28" s="329" t="n">
        <v>55.798</v>
      </c>
      <c r="L28" s="329" t="n">
        <v>9191.012</v>
      </c>
      <c r="M28" s="329" t="n">
        <v>30.262</v>
      </c>
      <c r="N28" s="329" t="n">
        <v>5.376</v>
      </c>
      <c r="O28" s="329" t="n">
        <v>24.886</v>
      </c>
      <c r="P28" s="329" t="n">
        <v>9160.75</v>
      </c>
      <c r="Q28" s="329" t="n">
        <v>8245.96</v>
      </c>
      <c r="R28" s="469" t="n">
        <v>914.79</v>
      </c>
      <c r="S28" s="421" t="s">
        <v>581</v>
      </c>
    </row>
    <row r="29" customFormat="false" ht="17.1" hidden="false" customHeight="true" outlineLevel="0" collapsed="false">
      <c r="A29" s="421" t="s">
        <v>310</v>
      </c>
      <c r="B29" s="421" t="s">
        <v>311</v>
      </c>
      <c r="C29" s="329" t="n">
        <v>9825.163</v>
      </c>
      <c r="D29" s="329" t="n">
        <v>121.552</v>
      </c>
      <c r="E29" s="329" t="n">
        <v>9703.611</v>
      </c>
      <c r="F29" s="329" t="n">
        <v>745.974</v>
      </c>
      <c r="G29" s="329" t="n">
        <v>45.172</v>
      </c>
      <c r="H29" s="329" t="n">
        <v>0.262</v>
      </c>
      <c r="I29" s="329" t="n">
        <v>700.802</v>
      </c>
      <c r="J29" s="329" t="n">
        <v>98.099</v>
      </c>
      <c r="K29" s="329" t="n">
        <v>53.129</v>
      </c>
      <c r="L29" s="329" t="n">
        <v>9026.06</v>
      </c>
      <c r="M29" s="329" t="n">
        <v>23.251</v>
      </c>
      <c r="N29" s="329" t="n">
        <v>5.376</v>
      </c>
      <c r="O29" s="329" t="n">
        <v>17.875</v>
      </c>
      <c r="P29" s="329" t="n">
        <v>9002.809</v>
      </c>
      <c r="Q29" s="329" t="n">
        <v>8236.312</v>
      </c>
      <c r="R29" s="469" t="n">
        <v>766.497</v>
      </c>
      <c r="S29" s="421" t="s">
        <v>310</v>
      </c>
    </row>
    <row r="30" customFormat="false" ht="17.1" hidden="false" customHeight="true" outlineLevel="0" collapsed="false">
      <c r="A30" s="421" t="s">
        <v>274</v>
      </c>
      <c r="B30" s="421" t="s">
        <v>275</v>
      </c>
      <c r="C30" s="329" t="n">
        <v>1159.926</v>
      </c>
      <c r="D30" s="329" t="n">
        <v>20.17</v>
      </c>
      <c r="E30" s="329" t="n">
        <v>1139.756</v>
      </c>
      <c r="F30" s="329" t="n">
        <v>992.305</v>
      </c>
      <c r="G30" s="329" t="n">
        <v>10.49</v>
      </c>
      <c r="H30" s="329" t="n">
        <v>8.267</v>
      </c>
      <c r="I30" s="329" t="n">
        <v>981.815</v>
      </c>
      <c r="J30" s="329" t="n">
        <v>798.935</v>
      </c>
      <c r="K30" s="329" t="n">
        <v>2.669</v>
      </c>
      <c r="L30" s="329" t="n">
        <v>164.952</v>
      </c>
      <c r="M30" s="329" t="n">
        <v>7.011</v>
      </c>
      <c r="N30" s="329" t="s">
        <v>308</v>
      </c>
      <c r="O30" s="329" t="n">
        <v>7.011</v>
      </c>
      <c r="P30" s="329" t="n">
        <v>157.941</v>
      </c>
      <c r="Q30" s="329" t="n">
        <v>9.648</v>
      </c>
      <c r="R30" s="469" t="n">
        <v>148.293</v>
      </c>
      <c r="S30" s="421" t="s">
        <v>274</v>
      </c>
    </row>
    <row r="31" customFormat="false" ht="24.95" hidden="false" customHeight="true" outlineLevel="0" collapsed="false">
      <c r="A31" s="421" t="s">
        <v>191</v>
      </c>
      <c r="B31" s="421" t="s">
        <v>276</v>
      </c>
      <c r="C31" s="329" t="n">
        <v>129.775</v>
      </c>
      <c r="D31" s="329" t="n">
        <v>2.509</v>
      </c>
      <c r="E31" s="329" t="n">
        <v>127.266</v>
      </c>
      <c r="F31" s="329" t="n">
        <v>59.787</v>
      </c>
      <c r="G31" s="329" t="n">
        <v>2.311</v>
      </c>
      <c r="H31" s="329" t="s">
        <v>308</v>
      </c>
      <c r="I31" s="329" t="n">
        <v>57.476</v>
      </c>
      <c r="J31" s="329" t="n">
        <v>2.604</v>
      </c>
      <c r="K31" s="329" t="n">
        <v>0.11</v>
      </c>
      <c r="L31" s="329" t="n">
        <v>69.878</v>
      </c>
      <c r="M31" s="329" t="n">
        <v>0.088</v>
      </c>
      <c r="N31" s="329" t="s">
        <v>308</v>
      </c>
      <c r="O31" s="329" t="n">
        <v>0.088</v>
      </c>
      <c r="P31" s="329" t="n">
        <v>69.79</v>
      </c>
      <c r="Q31" s="329" t="n">
        <v>0.346</v>
      </c>
      <c r="R31" s="469" t="n">
        <v>69.444</v>
      </c>
      <c r="S31" s="421" t="s">
        <v>191</v>
      </c>
    </row>
    <row r="32" customFormat="false" ht="24.95" hidden="false" customHeight="true" outlineLevel="0" collapsed="false">
      <c r="A32" s="421" t="s">
        <v>193</v>
      </c>
      <c r="B32" s="421" t="s">
        <v>277</v>
      </c>
      <c r="C32" s="329" t="n">
        <v>10323.333</v>
      </c>
      <c r="D32" s="329" t="n">
        <v>3759.724</v>
      </c>
      <c r="E32" s="329" t="n">
        <v>6563.609</v>
      </c>
      <c r="F32" s="329" t="n">
        <v>4843.4</v>
      </c>
      <c r="G32" s="329" t="n">
        <v>2087.193</v>
      </c>
      <c r="H32" s="329" t="n">
        <v>30.062</v>
      </c>
      <c r="I32" s="329" t="n">
        <v>2756.207</v>
      </c>
      <c r="J32" s="329" t="n">
        <v>320.008</v>
      </c>
      <c r="K32" s="329" t="n">
        <v>1400.254</v>
      </c>
      <c r="L32" s="329" t="n">
        <v>4079.679</v>
      </c>
      <c r="M32" s="329" t="n">
        <v>272.277</v>
      </c>
      <c r="N32" s="329" t="n">
        <v>66.895</v>
      </c>
      <c r="O32" s="329" t="n">
        <v>205.382</v>
      </c>
      <c r="P32" s="329" t="n">
        <v>3807.402</v>
      </c>
      <c r="Q32" s="329" t="n">
        <v>677.666</v>
      </c>
      <c r="R32" s="469" t="n">
        <v>3129.736</v>
      </c>
      <c r="S32" s="421" t="s">
        <v>193</v>
      </c>
    </row>
    <row r="33" customFormat="false" ht="17.1" hidden="false" customHeight="true" outlineLevel="0" collapsed="false">
      <c r="A33" s="421" t="s">
        <v>284</v>
      </c>
      <c r="B33" s="421" t="s">
        <v>313</v>
      </c>
      <c r="C33" s="329" t="n">
        <v>2008.311</v>
      </c>
      <c r="D33" s="329" t="n">
        <v>2003.701</v>
      </c>
      <c r="E33" s="329" t="n">
        <v>4.61</v>
      </c>
      <c r="F33" s="329" t="n">
        <v>962.109</v>
      </c>
      <c r="G33" s="329" t="n">
        <v>960.408</v>
      </c>
      <c r="H33" s="329" t="n">
        <v>14.327</v>
      </c>
      <c r="I33" s="329" t="n">
        <v>1.701</v>
      </c>
      <c r="J33" s="329" t="n">
        <v>0.018</v>
      </c>
      <c r="K33" s="329" t="n">
        <v>896.57</v>
      </c>
      <c r="L33" s="329" t="n">
        <v>149.632</v>
      </c>
      <c r="M33" s="329" t="n">
        <v>146.723</v>
      </c>
      <c r="N33" s="329" t="n">
        <v>48.848</v>
      </c>
      <c r="O33" s="329" t="n">
        <v>97.875</v>
      </c>
      <c r="P33" s="329" t="n">
        <v>2.909</v>
      </c>
      <c r="Q33" s="329" t="n">
        <v>2.909</v>
      </c>
      <c r="R33" s="469" t="s">
        <v>606</v>
      </c>
      <c r="S33" s="421" t="s">
        <v>284</v>
      </c>
    </row>
    <row r="34" customFormat="false" ht="50.1" hidden="false" customHeight="true" outlineLevel="0" collapsed="false">
      <c r="B34" s="468" t="s">
        <v>607</v>
      </c>
      <c r="C34" s="329" t="n">
        <v>67478.495</v>
      </c>
      <c r="D34" s="329" t="n">
        <v>47598.776</v>
      </c>
      <c r="E34" s="329" t="n">
        <v>19879.719</v>
      </c>
      <c r="F34" s="329" t="n">
        <v>16894.355</v>
      </c>
      <c r="G34" s="329" t="n">
        <v>10760.344</v>
      </c>
      <c r="H34" s="329" t="n">
        <v>150.649</v>
      </c>
      <c r="I34" s="329" t="n">
        <v>6134.011</v>
      </c>
      <c r="J34" s="329" t="n">
        <v>808.896</v>
      </c>
      <c r="K34" s="329" t="n">
        <v>32887.563</v>
      </c>
      <c r="L34" s="329" t="n">
        <v>17696.577</v>
      </c>
      <c r="M34" s="329" t="n">
        <v>3950.869</v>
      </c>
      <c r="N34" s="329" t="n">
        <v>967.366</v>
      </c>
      <c r="O34" s="329" t="n">
        <v>2983.503</v>
      </c>
      <c r="P34" s="329" t="n">
        <v>13745.708</v>
      </c>
      <c r="Q34" s="329" t="n">
        <v>7199.391</v>
      </c>
      <c r="R34" s="469" t="n">
        <v>6546.317</v>
      </c>
    </row>
    <row r="35" customFormat="false" ht="50.1" hidden="false" customHeight="true" outlineLevel="0" collapsed="false">
      <c r="A35" s="423" t="s">
        <v>582</v>
      </c>
      <c r="B35" s="423"/>
      <c r="C35" s="423"/>
      <c r="D35" s="423"/>
      <c r="E35" s="423"/>
      <c r="F35" s="423"/>
      <c r="G35" s="423"/>
      <c r="H35" s="423"/>
      <c r="I35" s="423"/>
      <c r="J35" s="423"/>
      <c r="K35" s="420" t="s">
        <v>218</v>
      </c>
    </row>
    <row r="36" customFormat="false" ht="18" hidden="false" customHeight="true" outlineLevel="0" collapsed="false">
      <c r="A36" s="423" t="s">
        <v>583</v>
      </c>
      <c r="B36" s="423"/>
      <c r="C36" s="423"/>
      <c r="D36" s="423"/>
      <c r="E36" s="423"/>
      <c r="F36" s="423"/>
      <c r="G36" s="423"/>
      <c r="H36" s="423"/>
      <c r="I36" s="423"/>
      <c r="J36" s="423"/>
      <c r="K36" s="420" t="s">
        <v>584</v>
      </c>
    </row>
    <row r="37" customFormat="false" ht="36.95" hidden="false" customHeight="true" outlineLevel="0" collapsed="false">
      <c r="A37" s="421" t="s">
        <v>231</v>
      </c>
      <c r="B37" s="421" t="s">
        <v>304</v>
      </c>
      <c r="C37" s="470" t="n">
        <v>100</v>
      </c>
      <c r="D37" s="415" t="n">
        <v>64.0334020438718</v>
      </c>
      <c r="E37" s="415" t="n">
        <v>35.9665979561282</v>
      </c>
      <c r="F37" s="415" t="n">
        <v>29.2163786075947</v>
      </c>
      <c r="G37" s="415" t="n">
        <v>16.7135991883237</v>
      </c>
      <c r="H37" s="415" t="n">
        <v>0.246644924092131</v>
      </c>
      <c r="I37" s="415" t="n">
        <v>12.502779419271</v>
      </c>
      <c r="J37" s="415" t="n">
        <v>2.25833437717326</v>
      </c>
      <c r="K37" s="415" t="n">
        <v>42.0009669473558</v>
      </c>
      <c r="L37" s="415" t="n">
        <v>28.7826544450495</v>
      </c>
      <c r="M37" s="415" t="n">
        <v>5.3188359081922</v>
      </c>
      <c r="N37" s="415" t="n">
        <v>1.25159468700922</v>
      </c>
      <c r="O37" s="415" t="n">
        <v>4.06724122118298</v>
      </c>
      <c r="P37" s="415" t="n">
        <v>23.4638185368573</v>
      </c>
      <c r="Q37" s="415" t="n">
        <v>12.3152089174312</v>
      </c>
      <c r="R37" s="471" t="n">
        <v>11.1486096194261</v>
      </c>
      <c r="S37" s="472" t="s">
        <v>231</v>
      </c>
    </row>
    <row r="38" customFormat="false" ht="29.1" hidden="false" customHeight="true" outlineLevel="0" collapsed="false">
      <c r="A38" s="421" t="s">
        <v>233</v>
      </c>
      <c r="B38" s="421" t="s">
        <v>234</v>
      </c>
      <c r="C38" s="470" t="n">
        <v>100</v>
      </c>
      <c r="D38" s="415" t="n">
        <v>36.0830224141664</v>
      </c>
      <c r="E38" s="415" t="n">
        <v>63.9169775858336</v>
      </c>
      <c r="F38" s="415" t="n">
        <v>57.3757685828518</v>
      </c>
      <c r="G38" s="415" t="n">
        <v>17.9802602539496</v>
      </c>
      <c r="H38" s="415" t="n">
        <v>0.178131028431735</v>
      </c>
      <c r="I38" s="415" t="n">
        <v>39.3955083289022</v>
      </c>
      <c r="J38" s="415" t="n">
        <v>0.657484179087476</v>
      </c>
      <c r="K38" s="415" t="n">
        <v>16.6213237767117</v>
      </c>
      <c r="L38" s="415" t="n">
        <v>26.0029076404365</v>
      </c>
      <c r="M38" s="415" t="n">
        <v>1.48143838350511</v>
      </c>
      <c r="N38" s="415" t="n">
        <v>0.200471055426344</v>
      </c>
      <c r="O38" s="415" t="n">
        <v>1.28096732807876</v>
      </c>
      <c r="P38" s="415" t="n">
        <v>24.5214692569314</v>
      </c>
      <c r="Q38" s="415" t="n">
        <v>5.34164775129216</v>
      </c>
      <c r="R38" s="471" t="n">
        <v>19.1798215056393</v>
      </c>
      <c r="S38" s="472" t="s">
        <v>233</v>
      </c>
    </row>
    <row r="39" customFormat="false" ht="29.1" hidden="false" customHeight="true" outlineLevel="0" collapsed="false">
      <c r="A39" s="421" t="s">
        <v>183</v>
      </c>
      <c r="B39" s="421" t="s">
        <v>246</v>
      </c>
      <c r="C39" s="470" t="n">
        <v>100</v>
      </c>
      <c r="D39" s="415" t="n">
        <v>65.3910099156925</v>
      </c>
      <c r="E39" s="415" t="n">
        <v>34.6089900843075</v>
      </c>
      <c r="F39" s="415" t="n">
        <v>27.8486186700713</v>
      </c>
      <c r="G39" s="415" t="n">
        <v>16.6520748349373</v>
      </c>
      <c r="H39" s="415" t="n">
        <v>0.249972786014221</v>
      </c>
      <c r="I39" s="415" t="n">
        <v>11.196543835134</v>
      </c>
      <c r="J39" s="415" t="n">
        <v>2.33609098940251</v>
      </c>
      <c r="K39" s="415" t="n">
        <v>43.2337088209528</v>
      </c>
      <c r="L39" s="415" t="n">
        <v>28.9176725089759</v>
      </c>
      <c r="M39" s="415" t="n">
        <v>5.50522625980245</v>
      </c>
      <c r="N39" s="415" t="n">
        <v>1.30264994047623</v>
      </c>
      <c r="O39" s="415" t="n">
        <v>4.20257631932622</v>
      </c>
      <c r="P39" s="415" t="n">
        <v>23.4124462491735</v>
      </c>
      <c r="Q39" s="415" t="n">
        <v>12.6539292374841</v>
      </c>
      <c r="R39" s="471" t="n">
        <v>10.7585170116894</v>
      </c>
      <c r="S39" s="472" t="s">
        <v>183</v>
      </c>
    </row>
    <row r="40" customFormat="false" ht="24.95" hidden="false" customHeight="true" outlineLevel="0" collapsed="false">
      <c r="A40" s="421" t="s">
        <v>185</v>
      </c>
      <c r="B40" s="421" t="s">
        <v>247</v>
      </c>
      <c r="C40" s="470" t="n">
        <v>100</v>
      </c>
      <c r="D40" s="415" t="n">
        <v>73.8804828084396</v>
      </c>
      <c r="E40" s="415" t="n">
        <v>26.1195171915604</v>
      </c>
      <c r="F40" s="415" t="n">
        <v>31.4049695374572</v>
      </c>
      <c r="G40" s="415" t="n">
        <v>20.2635962569309</v>
      </c>
      <c r="H40" s="415" t="n">
        <v>0.293521397150587</v>
      </c>
      <c r="I40" s="415" t="n">
        <v>11.1413732805263</v>
      </c>
      <c r="J40" s="415" t="n">
        <v>1.68952964625174</v>
      </c>
      <c r="K40" s="415" t="n">
        <v>45.8642469547473</v>
      </c>
      <c r="L40" s="415" t="n">
        <v>22.7307835077955</v>
      </c>
      <c r="M40" s="415" t="n">
        <v>7.75263959676148</v>
      </c>
      <c r="N40" s="415" t="n">
        <v>1.75953506148424</v>
      </c>
      <c r="O40" s="415" t="n">
        <v>5.99310453527725</v>
      </c>
      <c r="P40" s="415" t="n">
        <v>14.9781439110341</v>
      </c>
      <c r="Q40" s="415" t="n">
        <v>3.84657322004421</v>
      </c>
      <c r="R40" s="471" t="n">
        <v>11.1315706909898</v>
      </c>
      <c r="S40" s="472" t="s">
        <v>185</v>
      </c>
    </row>
    <row r="41" customFormat="false" ht="30.95" hidden="false" customHeight="true" outlineLevel="0" collapsed="false">
      <c r="A41" s="421" t="s">
        <v>262</v>
      </c>
      <c r="B41" s="421" t="s">
        <v>263</v>
      </c>
      <c r="C41" s="470" t="n">
        <v>100</v>
      </c>
      <c r="D41" s="415" t="n">
        <v>99.5714307894472</v>
      </c>
      <c r="E41" s="415" t="n">
        <v>0.428569210552839</v>
      </c>
      <c r="F41" s="415" t="n">
        <v>15.9787515038604</v>
      </c>
      <c r="G41" s="415" t="n">
        <v>15.8365086759322</v>
      </c>
      <c r="H41" s="415" t="n">
        <v>0.228500884909386</v>
      </c>
      <c r="I41" s="415" t="n">
        <v>0.142242827928275</v>
      </c>
      <c r="J41" s="415" t="n">
        <v>0.00772038154584447</v>
      </c>
      <c r="K41" s="415" t="n">
        <v>78.7852665241642</v>
      </c>
      <c r="L41" s="415" t="n">
        <v>5.23598197197539</v>
      </c>
      <c r="M41" s="415" t="n">
        <v>4.94965558935082</v>
      </c>
      <c r="N41" s="415" t="n">
        <v>1.34221527571659</v>
      </c>
      <c r="O41" s="415" t="n">
        <v>3.60744031363423</v>
      </c>
      <c r="P41" s="415" t="n">
        <v>0.286326382624564</v>
      </c>
      <c r="Q41" s="415" t="n">
        <v>0.0412749631227732</v>
      </c>
      <c r="R41" s="471" t="n">
        <v>0.245051419501791</v>
      </c>
      <c r="S41" s="472" t="s">
        <v>580</v>
      </c>
    </row>
    <row r="42" customFormat="false" ht="30.95" hidden="false" customHeight="true" outlineLevel="0" collapsed="false">
      <c r="A42" s="421" t="s">
        <v>270</v>
      </c>
      <c r="B42" s="421" t="s">
        <v>271</v>
      </c>
      <c r="C42" s="470" t="n">
        <v>100</v>
      </c>
      <c r="D42" s="415" t="n">
        <v>1.29013064891873</v>
      </c>
      <c r="E42" s="415" t="n">
        <v>98.7098693510813</v>
      </c>
      <c r="F42" s="415" t="n">
        <v>15.8239864966046</v>
      </c>
      <c r="G42" s="415" t="n">
        <v>0.506705043536743</v>
      </c>
      <c r="H42" s="415" t="n">
        <v>0.0776416103683821</v>
      </c>
      <c r="I42" s="415" t="n">
        <v>15.3172814530679</v>
      </c>
      <c r="J42" s="415" t="n">
        <v>8.16592382637956</v>
      </c>
      <c r="K42" s="415" t="n">
        <v>0.507943085395121</v>
      </c>
      <c r="L42" s="415" t="n">
        <v>83.6680704180003</v>
      </c>
      <c r="M42" s="415" t="n">
        <v>0.275482519986866</v>
      </c>
      <c r="N42" s="415" t="n">
        <v>0.0489390664017379</v>
      </c>
      <c r="O42" s="415" t="n">
        <v>0.226543453585128</v>
      </c>
      <c r="P42" s="415" t="n">
        <v>83.3925878980134</v>
      </c>
      <c r="Q42" s="415" t="n">
        <v>75.0650267831239</v>
      </c>
      <c r="R42" s="471" t="n">
        <v>8.32756111488946</v>
      </c>
      <c r="S42" s="472" t="s">
        <v>581</v>
      </c>
    </row>
    <row r="43" customFormat="false" ht="24.95" hidden="false" customHeight="true" outlineLevel="0" collapsed="false">
      <c r="A43" s="421" t="s">
        <v>191</v>
      </c>
      <c r="B43" s="421" t="s">
        <v>276</v>
      </c>
      <c r="C43" s="470" t="n">
        <v>100</v>
      </c>
      <c r="D43" s="415" t="n">
        <v>1.93334617607397</v>
      </c>
      <c r="E43" s="415" t="n">
        <v>98.066653823926</v>
      </c>
      <c r="F43" s="415" t="n">
        <v>46.0697360816798</v>
      </c>
      <c r="G43" s="415" t="n">
        <v>1.78077441726064</v>
      </c>
      <c r="H43" s="415" t="s">
        <v>308</v>
      </c>
      <c r="I43" s="415" t="n">
        <v>44.2889616644192</v>
      </c>
      <c r="J43" s="415" t="n">
        <v>2.00654979772684</v>
      </c>
      <c r="K43" s="415" t="n">
        <v>0.0847620882296282</v>
      </c>
      <c r="L43" s="415" t="n">
        <v>53.8455018300905</v>
      </c>
      <c r="M43" s="415" t="n">
        <v>0.0678096705837026</v>
      </c>
      <c r="N43" s="415" t="s">
        <v>308</v>
      </c>
      <c r="O43" s="415" t="n">
        <v>0.0678096705837026</v>
      </c>
      <c r="P43" s="415" t="n">
        <v>53.7776921595068</v>
      </c>
      <c r="Q43" s="415" t="n">
        <v>0.266615295704103</v>
      </c>
      <c r="R43" s="471" t="n">
        <v>53.5110768638027</v>
      </c>
      <c r="S43" s="472" t="s">
        <v>191</v>
      </c>
    </row>
    <row r="44" customFormat="false" ht="24.95" hidden="false" customHeight="true" outlineLevel="0" collapsed="false">
      <c r="A44" s="421" t="s">
        <v>193</v>
      </c>
      <c r="B44" s="421" t="s">
        <v>277</v>
      </c>
      <c r="C44" s="470" t="n">
        <v>100</v>
      </c>
      <c r="D44" s="415" t="n">
        <v>36.4196718249813</v>
      </c>
      <c r="E44" s="415" t="n">
        <v>63.5803281750187</v>
      </c>
      <c r="F44" s="415" t="n">
        <v>46.9170179824675</v>
      </c>
      <c r="G44" s="415" t="n">
        <v>20.2182085960029</v>
      </c>
      <c r="H44" s="415" t="n">
        <v>0.291204400749254</v>
      </c>
      <c r="I44" s="415" t="n">
        <v>26.6988093864646</v>
      </c>
      <c r="J44" s="415" t="n">
        <v>3.09985156925578</v>
      </c>
      <c r="K44" s="415" t="n">
        <v>13.5639720233766</v>
      </c>
      <c r="L44" s="415" t="n">
        <v>39.519009994156</v>
      </c>
      <c r="M44" s="415" t="n">
        <v>2.63749120560191</v>
      </c>
      <c r="N44" s="415" t="n">
        <v>0.647998083564678</v>
      </c>
      <c r="O44" s="415" t="n">
        <v>1.98949312203723</v>
      </c>
      <c r="P44" s="415" t="n">
        <v>36.8815187885541</v>
      </c>
      <c r="Q44" s="415" t="n">
        <v>6.56441093201198</v>
      </c>
      <c r="R44" s="471" t="n">
        <v>30.3171078565421</v>
      </c>
      <c r="S44" s="472" t="s">
        <v>193</v>
      </c>
    </row>
    <row r="45" customFormat="false" ht="50.1" hidden="false" customHeight="true" outlineLevel="0" collapsed="false">
      <c r="B45" s="468" t="s">
        <v>608</v>
      </c>
      <c r="C45" s="470" t="n">
        <v>100</v>
      </c>
      <c r="D45" s="415" t="n">
        <v>70.5391784449253</v>
      </c>
      <c r="E45" s="415" t="n">
        <v>29.4608215550747</v>
      </c>
      <c r="F45" s="415" t="n">
        <v>25.0366505654876</v>
      </c>
      <c r="G45" s="415" t="n">
        <v>15.9463307532274</v>
      </c>
      <c r="H45" s="415" t="n">
        <v>0.223254831039133</v>
      </c>
      <c r="I45" s="415" t="n">
        <v>9.09031981226019</v>
      </c>
      <c r="J45" s="415" t="n">
        <v>1.19874635615391</v>
      </c>
      <c r="K45" s="415" t="n">
        <v>48.737843071337</v>
      </c>
      <c r="L45" s="415" t="n">
        <v>26.2255063631754</v>
      </c>
      <c r="M45" s="415" t="n">
        <v>5.8550046203609</v>
      </c>
      <c r="N45" s="415" t="n">
        <v>1.43359154646232</v>
      </c>
      <c r="O45" s="415" t="n">
        <v>4.42141307389858</v>
      </c>
      <c r="P45" s="415" t="n">
        <v>20.3705017428145</v>
      </c>
      <c r="Q45" s="415" t="n">
        <v>10.6691635609241</v>
      </c>
      <c r="R45" s="471" t="n">
        <v>9.70133818189039</v>
      </c>
      <c r="S45" s="472"/>
    </row>
    <row r="46" customFormat="false" ht="93" hidden="false" customHeight="true" outlineLevel="0" collapsed="false">
      <c r="A46" s="416" t="s">
        <v>108</v>
      </c>
      <c r="B46" s="416"/>
      <c r="C46" s="416"/>
      <c r="D46" s="416"/>
      <c r="E46" s="416"/>
      <c r="F46" s="416"/>
      <c r="G46" s="416"/>
      <c r="H46" s="416"/>
      <c r="I46" s="416"/>
      <c r="J46" s="416"/>
      <c r="K46" s="417" t="s">
        <v>108</v>
      </c>
      <c r="L46" s="417"/>
      <c r="M46" s="417"/>
      <c r="N46" s="417"/>
      <c r="O46" s="417"/>
      <c r="P46" s="417"/>
      <c r="Q46" s="417"/>
      <c r="R46" s="417"/>
      <c r="S46" s="417"/>
    </row>
    <row r="50" customFormat="false" ht="15" hidden="false" customHeight="false" outlineLevel="0" collapsed="false">
      <c r="D50" s="415"/>
    </row>
  </sheetData>
  <mergeCells count="25">
    <mergeCell ref="A6:A12"/>
    <mergeCell ref="B6:B12"/>
    <mergeCell ref="C6:E6"/>
    <mergeCell ref="F6:J6"/>
    <mergeCell ref="L6:R6"/>
    <mergeCell ref="S6:S12"/>
    <mergeCell ref="C9:C12"/>
    <mergeCell ref="D9:E9"/>
    <mergeCell ref="F9:F12"/>
    <mergeCell ref="G9:G12"/>
    <mergeCell ref="H9:H12"/>
    <mergeCell ref="I9:I12"/>
    <mergeCell ref="J9:J12"/>
    <mergeCell ref="K9:K12"/>
    <mergeCell ref="L9:L12"/>
    <mergeCell ref="M9:M12"/>
    <mergeCell ref="N9:O9"/>
    <mergeCell ref="P9:P12"/>
    <mergeCell ref="Q9:R9"/>
    <mergeCell ref="N11:N13"/>
    <mergeCell ref="O11:O13"/>
    <mergeCell ref="A35:J35"/>
    <mergeCell ref="A36:J36"/>
    <mergeCell ref="A46:J46"/>
    <mergeCell ref="K46:S46"/>
  </mergeCell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420" width="8.14"/>
    <col collapsed="false" customWidth="true" hidden="false" outlineLevel="0" max="2" min="2" style="420" width="35.7"/>
    <col collapsed="false" customWidth="true" hidden="false" outlineLevel="0" max="10" min="3" style="420" width="11.56"/>
    <col collapsed="false" customWidth="true" hidden="false" outlineLevel="0" max="18" min="11" style="420" width="15.99"/>
    <col collapsed="false" customWidth="true" hidden="false" outlineLevel="0" max="19" min="19" style="421" width="8.14"/>
    <col collapsed="false" customWidth="false" hidden="false" outlineLevel="0" max="257" min="20" style="420" width="12.56"/>
  </cols>
  <sheetData>
    <row r="1" customFormat="false" ht="15" hidden="false" customHeight="true" outlineLevel="0" collapsed="false">
      <c r="A1" s="422"/>
      <c r="B1" s="422"/>
      <c r="C1" s="422"/>
      <c r="D1" s="422"/>
      <c r="E1" s="422"/>
      <c r="F1" s="422"/>
      <c r="G1" s="422"/>
      <c r="H1" s="422"/>
      <c r="I1" s="422"/>
      <c r="J1" s="423" t="s">
        <v>495</v>
      </c>
      <c r="K1" s="424" t="s">
        <v>496</v>
      </c>
      <c r="L1" s="425"/>
      <c r="M1" s="425"/>
    </row>
    <row r="2" customFormat="false" ht="15" hidden="false" customHeight="true" outlineLevel="0" collapsed="false">
      <c r="A2" s="422"/>
      <c r="B2" s="422"/>
      <c r="C2" s="422"/>
      <c r="D2" s="422"/>
      <c r="E2" s="422"/>
      <c r="F2" s="422"/>
      <c r="G2" s="422"/>
      <c r="H2" s="422"/>
      <c r="I2" s="422"/>
      <c r="J2" s="423" t="s">
        <v>497</v>
      </c>
      <c r="K2" s="424" t="s">
        <v>498</v>
      </c>
      <c r="L2" s="425"/>
      <c r="M2" s="425"/>
    </row>
    <row r="3" customFormat="false" ht="15" hidden="false" customHeight="true" outlineLevel="0" collapsed="false">
      <c r="A3" s="422"/>
      <c r="B3" s="422"/>
      <c r="C3" s="422"/>
      <c r="D3" s="422"/>
      <c r="E3" s="422"/>
      <c r="F3" s="422"/>
      <c r="G3" s="422"/>
      <c r="H3" s="422"/>
      <c r="I3" s="422"/>
      <c r="J3" s="423" t="s">
        <v>589</v>
      </c>
      <c r="K3" s="424" t="s">
        <v>590</v>
      </c>
      <c r="L3" s="425"/>
      <c r="M3" s="425"/>
    </row>
    <row r="4" s="430" customFormat="true" ht="26.1" hidden="false" customHeight="true" outlineLevel="0" collapsed="false">
      <c r="A4" s="426"/>
      <c r="B4" s="426"/>
      <c r="C4" s="426"/>
      <c r="D4" s="426"/>
      <c r="E4" s="426"/>
      <c r="F4" s="426"/>
      <c r="G4" s="426"/>
      <c r="H4" s="426"/>
      <c r="I4" s="426"/>
      <c r="J4" s="427" t="s">
        <v>585</v>
      </c>
      <c r="K4" s="428" t="s">
        <v>586</v>
      </c>
      <c r="L4" s="429"/>
      <c r="M4" s="429"/>
      <c r="S4" s="431"/>
    </row>
    <row r="5" s="441" customFormat="true" ht="3.6" hidden="false" customHeight="true" outlineLevel="0" collapsed="false">
      <c r="A5" s="432"/>
      <c r="B5" s="433"/>
      <c r="C5" s="434"/>
      <c r="D5" s="434"/>
      <c r="E5" s="432"/>
      <c r="F5" s="435"/>
      <c r="G5" s="434"/>
      <c r="H5" s="434"/>
      <c r="I5" s="434"/>
      <c r="J5" s="436"/>
      <c r="K5" s="437"/>
      <c r="L5" s="438"/>
      <c r="M5" s="438"/>
      <c r="N5" s="438"/>
      <c r="O5" s="438"/>
      <c r="P5" s="438"/>
      <c r="Q5" s="438"/>
      <c r="R5" s="439"/>
      <c r="S5" s="440"/>
    </row>
    <row r="6" s="441" customFormat="true" ht="14.1" hidden="false" customHeight="true" outlineLevel="0" collapsed="false">
      <c r="A6" s="442" t="s">
        <v>591</v>
      </c>
      <c r="B6" s="442" t="s">
        <v>218</v>
      </c>
      <c r="C6" s="443" t="s">
        <v>592</v>
      </c>
      <c r="D6" s="443"/>
      <c r="E6" s="443"/>
      <c r="F6" s="444" t="s">
        <v>593</v>
      </c>
      <c r="G6" s="444"/>
      <c r="H6" s="444"/>
      <c r="I6" s="444"/>
      <c r="J6" s="444"/>
      <c r="K6" s="445"/>
      <c r="L6" s="446" t="s">
        <v>594</v>
      </c>
      <c r="M6" s="446"/>
      <c r="N6" s="446"/>
      <c r="O6" s="446"/>
      <c r="P6" s="446"/>
      <c r="Q6" s="446"/>
      <c r="R6" s="446"/>
      <c r="S6" s="444" t="s">
        <v>591</v>
      </c>
    </row>
    <row r="7" s="441" customFormat="true" ht="3.6" hidden="false" customHeight="true" outlineLevel="0" collapsed="false">
      <c r="A7" s="442"/>
      <c r="B7" s="442"/>
      <c r="C7" s="447"/>
      <c r="D7" s="448"/>
      <c r="E7" s="449"/>
      <c r="F7" s="447"/>
      <c r="G7" s="448"/>
      <c r="H7" s="448"/>
      <c r="I7" s="448"/>
      <c r="J7" s="450"/>
      <c r="K7" s="445"/>
      <c r="L7" s="451"/>
      <c r="M7" s="451"/>
      <c r="N7" s="451"/>
      <c r="O7" s="451"/>
      <c r="P7" s="451"/>
      <c r="Q7" s="451"/>
      <c r="R7" s="452"/>
      <c r="S7" s="444"/>
    </row>
    <row r="8" s="441" customFormat="true" ht="3.6" hidden="false" customHeight="true" outlineLevel="0" collapsed="false">
      <c r="A8" s="442"/>
      <c r="B8" s="442"/>
      <c r="C8" s="433"/>
      <c r="D8" s="435"/>
      <c r="E8" s="432"/>
      <c r="F8" s="433"/>
      <c r="G8" s="433"/>
      <c r="H8" s="433"/>
      <c r="I8" s="433"/>
      <c r="J8" s="453"/>
      <c r="K8" s="445"/>
      <c r="L8" s="454"/>
      <c r="M8" s="454"/>
      <c r="N8" s="455"/>
      <c r="O8" s="439"/>
      <c r="P8" s="456"/>
      <c r="Q8" s="457"/>
      <c r="R8" s="439"/>
      <c r="S8" s="444"/>
    </row>
    <row r="9" s="441" customFormat="true" ht="14.1" hidden="false" customHeight="true" outlineLevel="0" collapsed="false">
      <c r="A9" s="442"/>
      <c r="B9" s="442"/>
      <c r="C9" s="443" t="s">
        <v>547</v>
      </c>
      <c r="D9" s="443" t="s">
        <v>595</v>
      </c>
      <c r="E9" s="443"/>
      <c r="F9" s="443" t="s">
        <v>596</v>
      </c>
      <c r="G9" s="443" t="s">
        <v>597</v>
      </c>
      <c r="H9" s="443" t="s">
        <v>598</v>
      </c>
      <c r="I9" s="443" t="s">
        <v>599</v>
      </c>
      <c r="J9" s="444" t="s">
        <v>598</v>
      </c>
      <c r="K9" s="442" t="s">
        <v>600</v>
      </c>
      <c r="L9" s="446" t="s">
        <v>596</v>
      </c>
      <c r="M9" s="446" t="s">
        <v>597</v>
      </c>
      <c r="N9" s="458" t="s">
        <v>506</v>
      </c>
      <c r="O9" s="458"/>
      <c r="P9" s="446" t="s">
        <v>599</v>
      </c>
      <c r="Q9" s="446" t="s">
        <v>506</v>
      </c>
      <c r="R9" s="446"/>
      <c r="S9" s="444"/>
    </row>
    <row r="10" s="441" customFormat="true" ht="3.6" hidden="false" customHeight="true" outlineLevel="0" collapsed="false">
      <c r="A10" s="442"/>
      <c r="B10" s="442"/>
      <c r="C10" s="443"/>
      <c r="D10" s="447"/>
      <c r="E10" s="449"/>
      <c r="F10" s="443"/>
      <c r="G10" s="443"/>
      <c r="H10" s="443"/>
      <c r="I10" s="443"/>
      <c r="J10" s="444"/>
      <c r="K10" s="442"/>
      <c r="L10" s="446"/>
      <c r="M10" s="446"/>
      <c r="N10" s="451"/>
      <c r="O10" s="452"/>
      <c r="P10" s="446"/>
      <c r="Q10" s="459"/>
      <c r="R10" s="452"/>
      <c r="S10" s="444"/>
    </row>
    <row r="11" s="441" customFormat="true" ht="6.95" hidden="false" customHeight="true" outlineLevel="0" collapsed="false">
      <c r="A11" s="442"/>
      <c r="B11" s="442"/>
      <c r="C11" s="443"/>
      <c r="D11" s="433"/>
      <c r="E11" s="433"/>
      <c r="F11" s="443"/>
      <c r="G11" s="443"/>
      <c r="H11" s="443"/>
      <c r="I11" s="443"/>
      <c r="J11" s="444"/>
      <c r="K11" s="442"/>
      <c r="L11" s="446"/>
      <c r="M11" s="446"/>
      <c r="N11" s="460" t="s">
        <v>601</v>
      </c>
      <c r="O11" s="460" t="s">
        <v>602</v>
      </c>
      <c r="P11" s="446"/>
      <c r="Q11" s="454"/>
      <c r="R11" s="439"/>
      <c r="S11" s="444"/>
    </row>
    <row r="12" s="441" customFormat="true" ht="51.95" hidden="false" customHeight="true" outlineLevel="0" collapsed="false">
      <c r="A12" s="442"/>
      <c r="B12" s="442"/>
      <c r="C12" s="443"/>
      <c r="D12" s="443" t="s">
        <v>597</v>
      </c>
      <c r="E12" s="443" t="s">
        <v>599</v>
      </c>
      <c r="F12" s="443"/>
      <c r="G12" s="443"/>
      <c r="H12" s="443"/>
      <c r="I12" s="443"/>
      <c r="J12" s="444"/>
      <c r="K12" s="442"/>
      <c r="L12" s="446"/>
      <c r="M12" s="446"/>
      <c r="N12" s="460"/>
      <c r="O12" s="460"/>
      <c r="P12" s="446"/>
      <c r="Q12" s="443" t="s">
        <v>603</v>
      </c>
      <c r="R12" s="443" t="s">
        <v>604</v>
      </c>
      <c r="S12" s="444"/>
    </row>
    <row r="13" s="441" customFormat="true" ht="3.6" hidden="false" customHeight="true" outlineLevel="0" collapsed="false">
      <c r="A13" s="449"/>
      <c r="B13" s="461"/>
      <c r="C13" s="461"/>
      <c r="D13" s="461"/>
      <c r="E13" s="461"/>
      <c r="F13" s="461"/>
      <c r="G13" s="461"/>
      <c r="H13" s="461"/>
      <c r="I13" s="461"/>
      <c r="J13" s="450"/>
      <c r="K13" s="462"/>
      <c r="L13" s="463"/>
      <c r="M13" s="463"/>
      <c r="N13" s="460"/>
      <c r="O13" s="460"/>
      <c r="P13" s="464"/>
      <c r="Q13" s="463"/>
      <c r="R13" s="452"/>
      <c r="S13" s="465"/>
    </row>
    <row r="14" s="441" customFormat="true" ht="50.1" hidden="false" customHeight="true" outlineLevel="0" collapsed="false">
      <c r="A14" s="466"/>
      <c r="B14" s="466"/>
      <c r="C14" s="466"/>
      <c r="D14" s="466"/>
      <c r="E14" s="466"/>
      <c r="F14" s="466"/>
      <c r="G14" s="466"/>
      <c r="H14" s="466"/>
      <c r="I14" s="466"/>
      <c r="J14" s="329" t="n">
        <v>1000</v>
      </c>
      <c r="K14" s="473" t="s">
        <v>605</v>
      </c>
      <c r="L14" s="455"/>
      <c r="M14" s="455"/>
      <c r="N14" s="455"/>
      <c r="O14" s="455"/>
      <c r="P14" s="422"/>
      <c r="Q14" s="455"/>
      <c r="R14" s="455"/>
      <c r="S14" s="468"/>
    </row>
    <row r="15" customFormat="false" ht="36.95" hidden="false" customHeight="true" outlineLevel="0" collapsed="false">
      <c r="A15" s="421" t="s">
        <v>231</v>
      </c>
      <c r="B15" s="421" t="s">
        <v>304</v>
      </c>
      <c r="C15" s="329" t="n">
        <v>64436.908</v>
      </c>
      <c r="D15" s="329" t="n">
        <v>42554.536</v>
      </c>
      <c r="E15" s="329" t="n">
        <v>21882.372</v>
      </c>
      <c r="F15" s="329" t="n">
        <v>17868.571</v>
      </c>
      <c r="G15" s="329" t="n">
        <v>10521.682</v>
      </c>
      <c r="H15" s="329" t="n">
        <v>142.764</v>
      </c>
      <c r="I15" s="329" t="n">
        <v>7346.889</v>
      </c>
      <c r="J15" s="329" t="n">
        <v>1264.132</v>
      </c>
      <c r="K15" s="329" t="n">
        <v>28996.047</v>
      </c>
      <c r="L15" s="329" t="n">
        <v>17572.29</v>
      </c>
      <c r="M15" s="329" t="n">
        <v>3036.807</v>
      </c>
      <c r="N15" s="329" t="n">
        <v>758.081</v>
      </c>
      <c r="O15" s="329" t="n">
        <v>2278.726</v>
      </c>
      <c r="P15" s="329" t="n">
        <v>14535.483</v>
      </c>
      <c r="Q15" s="329" t="n">
        <v>7595.534</v>
      </c>
      <c r="R15" s="469" t="n">
        <v>6939.949</v>
      </c>
      <c r="S15" s="421" t="s">
        <v>231</v>
      </c>
    </row>
    <row r="16" customFormat="false" ht="29.1" hidden="false" customHeight="true" outlineLevel="0" collapsed="false">
      <c r="A16" s="421" t="s">
        <v>233</v>
      </c>
      <c r="B16" s="421" t="s">
        <v>234</v>
      </c>
      <c r="C16" s="329" t="n">
        <v>2810.647</v>
      </c>
      <c r="D16" s="329" t="n">
        <v>1092.202</v>
      </c>
      <c r="E16" s="329" t="n">
        <v>1718.445</v>
      </c>
      <c r="F16" s="329" t="n">
        <v>1677.104</v>
      </c>
      <c r="G16" s="329" t="n">
        <v>518.569</v>
      </c>
      <c r="H16" s="329" t="n">
        <v>6.826</v>
      </c>
      <c r="I16" s="329" t="n">
        <v>1158.535</v>
      </c>
      <c r="J16" s="329" t="n">
        <v>24.614</v>
      </c>
      <c r="K16" s="329" t="n">
        <v>531.35</v>
      </c>
      <c r="L16" s="329" t="n">
        <v>602.193</v>
      </c>
      <c r="M16" s="329" t="n">
        <v>42.283</v>
      </c>
      <c r="N16" s="329" t="n">
        <v>5.97</v>
      </c>
      <c r="O16" s="329" t="n">
        <v>36.313</v>
      </c>
      <c r="P16" s="329" t="n">
        <v>559.91</v>
      </c>
      <c r="Q16" s="329" t="n">
        <v>167.371</v>
      </c>
      <c r="R16" s="469" t="n">
        <v>392.539</v>
      </c>
      <c r="S16" s="421" t="s">
        <v>181</v>
      </c>
    </row>
    <row r="17" customFormat="false" ht="29.1" hidden="false" customHeight="true" outlineLevel="0" collapsed="false">
      <c r="A17" s="421" t="s">
        <v>245</v>
      </c>
      <c r="B17" s="421" t="s">
        <v>246</v>
      </c>
      <c r="C17" s="329" t="n">
        <v>61626.261</v>
      </c>
      <c r="D17" s="329" t="n">
        <v>41462.334</v>
      </c>
      <c r="E17" s="329" t="n">
        <v>20163.927</v>
      </c>
      <c r="F17" s="329" t="n">
        <v>16191.467</v>
      </c>
      <c r="G17" s="329" t="n">
        <v>10003.113</v>
      </c>
      <c r="H17" s="329" t="n">
        <v>135.938</v>
      </c>
      <c r="I17" s="329" t="n">
        <v>6188.354</v>
      </c>
      <c r="J17" s="329" t="n">
        <v>1239.518</v>
      </c>
      <c r="K17" s="329" t="n">
        <v>28464.697</v>
      </c>
      <c r="L17" s="329" t="n">
        <v>16970.097</v>
      </c>
      <c r="M17" s="329" t="n">
        <v>2994.524</v>
      </c>
      <c r="N17" s="329" t="n">
        <v>752.111</v>
      </c>
      <c r="O17" s="329" t="n">
        <v>2242.413</v>
      </c>
      <c r="P17" s="329" t="n">
        <v>13975.573</v>
      </c>
      <c r="Q17" s="329" t="n">
        <v>7428.163</v>
      </c>
      <c r="R17" s="469" t="n">
        <v>6547.41</v>
      </c>
      <c r="S17" s="421" t="s">
        <v>245</v>
      </c>
    </row>
    <row r="18" customFormat="false" ht="24.95" hidden="false" customHeight="true" outlineLevel="0" collapsed="false">
      <c r="A18" s="421" t="s">
        <v>185</v>
      </c>
      <c r="B18" s="421" t="s">
        <v>247</v>
      </c>
      <c r="C18" s="329" t="n">
        <v>32102.444</v>
      </c>
      <c r="D18" s="329" t="n">
        <v>24010.744</v>
      </c>
      <c r="E18" s="329" t="n">
        <v>8091.7</v>
      </c>
      <c r="F18" s="329" t="n">
        <v>9607.427</v>
      </c>
      <c r="G18" s="329" t="n">
        <v>6287.38</v>
      </c>
      <c r="H18" s="329" t="n">
        <v>86.659</v>
      </c>
      <c r="I18" s="329" t="n">
        <v>3320.047</v>
      </c>
      <c r="J18" s="329" t="n">
        <v>507.05</v>
      </c>
      <c r="K18" s="329" t="n">
        <v>15592.767</v>
      </c>
      <c r="L18" s="329" t="n">
        <v>6902.25</v>
      </c>
      <c r="M18" s="329" t="n">
        <v>2130.597</v>
      </c>
      <c r="N18" s="329" t="n">
        <v>506.6</v>
      </c>
      <c r="O18" s="329" t="n">
        <v>1623.997</v>
      </c>
      <c r="P18" s="329" t="n">
        <v>4771.653</v>
      </c>
      <c r="Q18" s="329" t="n">
        <v>1238.134</v>
      </c>
      <c r="R18" s="469" t="n">
        <v>3533.519</v>
      </c>
      <c r="S18" s="421" t="s">
        <v>185</v>
      </c>
    </row>
    <row r="19" customFormat="false" ht="17.1" hidden="false" customHeight="true" outlineLevel="0" collapsed="false">
      <c r="A19" s="421" t="s">
        <v>248</v>
      </c>
      <c r="B19" s="421" t="s">
        <v>305</v>
      </c>
      <c r="C19" s="329" t="n">
        <v>6969.876</v>
      </c>
      <c r="D19" s="329" t="n">
        <v>3830.814</v>
      </c>
      <c r="E19" s="329" t="n">
        <v>3139.062</v>
      </c>
      <c r="F19" s="329" t="n">
        <v>2851.623</v>
      </c>
      <c r="G19" s="329" t="n">
        <v>1823.19</v>
      </c>
      <c r="H19" s="329" t="n">
        <v>31.616</v>
      </c>
      <c r="I19" s="329" t="n">
        <v>1028.433</v>
      </c>
      <c r="J19" s="329" t="n">
        <v>119.573</v>
      </c>
      <c r="K19" s="329" t="n">
        <v>1282.57</v>
      </c>
      <c r="L19" s="329" t="n">
        <v>2835.683</v>
      </c>
      <c r="M19" s="329" t="n">
        <v>725.054</v>
      </c>
      <c r="N19" s="329" t="n">
        <v>134.214</v>
      </c>
      <c r="O19" s="329" t="n">
        <v>590.84</v>
      </c>
      <c r="P19" s="329" t="n">
        <v>2110.629</v>
      </c>
      <c r="Q19" s="329" t="n">
        <v>791.443</v>
      </c>
      <c r="R19" s="469" t="n">
        <v>1319.186</v>
      </c>
      <c r="S19" s="421" t="s">
        <v>248</v>
      </c>
    </row>
    <row r="20" customFormat="false" ht="17.1" hidden="false" customHeight="true" outlineLevel="0" collapsed="false">
      <c r="A20" s="421" t="s">
        <v>250</v>
      </c>
      <c r="B20" s="421" t="s">
        <v>251</v>
      </c>
      <c r="C20" s="329" t="n">
        <v>20012.55</v>
      </c>
      <c r="D20" s="329" t="n">
        <v>19692.804</v>
      </c>
      <c r="E20" s="329" t="n">
        <v>319.746</v>
      </c>
      <c r="F20" s="329" t="n">
        <v>4323.856</v>
      </c>
      <c r="G20" s="329" t="n">
        <v>4218.264</v>
      </c>
      <c r="H20" s="329" t="n">
        <v>53.275</v>
      </c>
      <c r="I20" s="329" t="n">
        <v>105.592</v>
      </c>
      <c r="J20" s="329" t="n">
        <v>19.478</v>
      </c>
      <c r="K20" s="329" t="n">
        <v>14089.192</v>
      </c>
      <c r="L20" s="329" t="n">
        <v>1599.502</v>
      </c>
      <c r="M20" s="329" t="n">
        <v>1385.348</v>
      </c>
      <c r="N20" s="329" t="n">
        <v>370.948</v>
      </c>
      <c r="O20" s="329" t="n">
        <v>1014.4</v>
      </c>
      <c r="P20" s="329" t="n">
        <v>214.154</v>
      </c>
      <c r="Q20" s="329" t="n">
        <v>36.96</v>
      </c>
      <c r="R20" s="469" t="n">
        <v>177.194</v>
      </c>
      <c r="S20" s="421" t="s">
        <v>250</v>
      </c>
    </row>
    <row r="21" customFormat="false" ht="30.95" hidden="false" customHeight="true" outlineLevel="0" collapsed="false">
      <c r="A21" s="421" t="s">
        <v>306</v>
      </c>
      <c r="B21" s="421" t="s">
        <v>307</v>
      </c>
      <c r="C21" s="329" t="n">
        <v>353.202</v>
      </c>
      <c r="D21" s="329" t="n">
        <v>353.202</v>
      </c>
      <c r="E21" s="329" t="s">
        <v>308</v>
      </c>
      <c r="F21" s="329" t="n">
        <v>186.134</v>
      </c>
      <c r="G21" s="329" t="n">
        <v>186.134</v>
      </c>
      <c r="H21" s="329" t="s">
        <v>308</v>
      </c>
      <c r="I21" s="329" t="s">
        <v>308</v>
      </c>
      <c r="J21" s="329" t="s">
        <v>308</v>
      </c>
      <c r="K21" s="329" t="n">
        <v>160.732</v>
      </c>
      <c r="L21" s="329" t="n">
        <v>6.336</v>
      </c>
      <c r="M21" s="329" t="n">
        <v>6.336</v>
      </c>
      <c r="N21" s="329" t="n">
        <v>0.935</v>
      </c>
      <c r="O21" s="329" t="n">
        <v>5.401</v>
      </c>
      <c r="P21" s="329" t="s">
        <v>308</v>
      </c>
      <c r="Q21" s="329" t="s">
        <v>308</v>
      </c>
      <c r="R21" s="469" t="s">
        <v>606</v>
      </c>
      <c r="S21" s="421" t="s">
        <v>306</v>
      </c>
    </row>
    <row r="22" customFormat="false" ht="17.1" hidden="false" customHeight="true" outlineLevel="0" collapsed="false">
      <c r="A22" s="421" t="s">
        <v>258</v>
      </c>
      <c r="B22" s="421" t="s">
        <v>259</v>
      </c>
      <c r="C22" s="329" t="n">
        <v>168.183</v>
      </c>
      <c r="D22" s="329" t="n">
        <v>4.427</v>
      </c>
      <c r="E22" s="329" t="n">
        <v>163.756</v>
      </c>
      <c r="F22" s="329" t="n">
        <v>82.628</v>
      </c>
      <c r="G22" s="329" t="n">
        <v>1.912</v>
      </c>
      <c r="H22" s="329" t="s">
        <v>308</v>
      </c>
      <c r="I22" s="329" t="n">
        <v>80.716</v>
      </c>
      <c r="J22" s="329" t="n">
        <v>54.164</v>
      </c>
      <c r="K22" s="329" t="n">
        <v>0.514</v>
      </c>
      <c r="L22" s="329" t="n">
        <v>85.041</v>
      </c>
      <c r="M22" s="329" t="n">
        <v>2.001</v>
      </c>
      <c r="N22" s="329" t="s">
        <v>308</v>
      </c>
      <c r="O22" s="329" t="n">
        <v>2.001</v>
      </c>
      <c r="P22" s="329" t="n">
        <v>83.04</v>
      </c>
      <c r="Q22" s="329" t="n">
        <v>11.352</v>
      </c>
      <c r="R22" s="469" t="n">
        <v>71.688</v>
      </c>
      <c r="S22" s="421" t="s">
        <v>258</v>
      </c>
      <c r="T22" s="329"/>
    </row>
    <row r="23" customFormat="false" ht="17.1" hidden="false" customHeight="true" outlineLevel="0" collapsed="false">
      <c r="A23" s="421" t="s">
        <v>260</v>
      </c>
      <c r="B23" s="421" t="s">
        <v>261</v>
      </c>
      <c r="C23" s="329" t="n">
        <v>4598.633</v>
      </c>
      <c r="D23" s="329" t="n">
        <v>129.497</v>
      </c>
      <c r="E23" s="329" t="n">
        <v>4469.136</v>
      </c>
      <c r="F23" s="329" t="n">
        <v>2163.186</v>
      </c>
      <c r="G23" s="329" t="n">
        <v>57.88</v>
      </c>
      <c r="H23" s="329" t="n">
        <v>1.768</v>
      </c>
      <c r="I23" s="329" t="n">
        <v>2105.306</v>
      </c>
      <c r="J23" s="329" t="n">
        <v>313.835</v>
      </c>
      <c r="K23" s="329" t="n">
        <v>59.759</v>
      </c>
      <c r="L23" s="329" t="n">
        <v>2375.688</v>
      </c>
      <c r="M23" s="329" t="n">
        <v>11.858</v>
      </c>
      <c r="N23" s="329" t="n">
        <v>0.503</v>
      </c>
      <c r="O23" s="329" t="n">
        <v>11.355</v>
      </c>
      <c r="P23" s="329" t="n">
        <v>2363.83</v>
      </c>
      <c r="Q23" s="329" t="n">
        <v>398.379</v>
      </c>
      <c r="R23" s="469" t="n">
        <v>1965.451</v>
      </c>
      <c r="S23" s="421" t="s">
        <v>260</v>
      </c>
    </row>
    <row r="24" customFormat="false" ht="30.95" hidden="false" customHeight="true" outlineLevel="0" collapsed="false">
      <c r="A24" s="421" t="s">
        <v>262</v>
      </c>
      <c r="B24" s="421" t="s">
        <v>263</v>
      </c>
      <c r="C24" s="329" t="n">
        <v>14803.267</v>
      </c>
      <c r="D24" s="329" t="n">
        <v>14742.192</v>
      </c>
      <c r="E24" s="329" t="n">
        <v>61.075</v>
      </c>
      <c r="F24" s="329" t="n">
        <v>2297.417</v>
      </c>
      <c r="G24" s="329" t="n">
        <v>2277.076</v>
      </c>
      <c r="H24" s="329" t="n">
        <v>26.199</v>
      </c>
      <c r="I24" s="329" t="n">
        <v>20.341</v>
      </c>
      <c r="J24" s="329" t="n">
        <v>0.92</v>
      </c>
      <c r="K24" s="329" t="n">
        <v>11800.877</v>
      </c>
      <c r="L24" s="329" t="n">
        <v>704.973</v>
      </c>
      <c r="M24" s="329" t="n">
        <v>664.239</v>
      </c>
      <c r="N24" s="329" t="n">
        <v>194.517</v>
      </c>
      <c r="O24" s="329" t="n">
        <v>469.722</v>
      </c>
      <c r="P24" s="329" t="n">
        <v>40.734</v>
      </c>
      <c r="Q24" s="329" t="n">
        <v>4.483</v>
      </c>
      <c r="R24" s="469" t="n">
        <v>36.251</v>
      </c>
      <c r="S24" s="421" t="s">
        <v>580</v>
      </c>
    </row>
    <row r="25" customFormat="false" ht="17.1" hidden="false" customHeight="true" outlineLevel="0" collapsed="false">
      <c r="A25" s="421" t="s">
        <v>264</v>
      </c>
      <c r="B25" s="421" t="s">
        <v>265</v>
      </c>
      <c r="C25" s="329" t="n">
        <v>7266.824</v>
      </c>
      <c r="D25" s="329" t="n">
        <v>7258.429</v>
      </c>
      <c r="E25" s="329" t="n">
        <v>8.395</v>
      </c>
      <c r="F25" s="329" t="n">
        <v>1314.698</v>
      </c>
      <c r="G25" s="329" t="n">
        <v>1307.408</v>
      </c>
      <c r="H25" s="329" t="n">
        <v>18.951</v>
      </c>
      <c r="I25" s="329" t="n">
        <v>7.29</v>
      </c>
      <c r="J25" s="329" t="s">
        <v>308</v>
      </c>
      <c r="K25" s="329" t="n">
        <v>5555.476</v>
      </c>
      <c r="L25" s="329" t="n">
        <v>396.65</v>
      </c>
      <c r="M25" s="329" t="n">
        <v>395.545</v>
      </c>
      <c r="N25" s="329" t="n">
        <v>112.252</v>
      </c>
      <c r="O25" s="329" t="n">
        <v>283.293</v>
      </c>
      <c r="P25" s="329" t="n">
        <v>1.105</v>
      </c>
      <c r="Q25" s="329" t="n">
        <v>0.274</v>
      </c>
      <c r="R25" s="469" t="n">
        <v>0.831</v>
      </c>
      <c r="S25" s="421" t="s">
        <v>264</v>
      </c>
    </row>
    <row r="26" customFormat="false" ht="17.1" hidden="false" customHeight="true" outlineLevel="0" collapsed="false">
      <c r="A26" s="421" t="s">
        <v>266</v>
      </c>
      <c r="B26" s="421" t="s">
        <v>309</v>
      </c>
      <c r="C26" s="329" t="n">
        <v>1608.913</v>
      </c>
      <c r="D26" s="329" t="n">
        <v>1560.478</v>
      </c>
      <c r="E26" s="329" t="n">
        <v>48.435</v>
      </c>
      <c r="F26" s="329" t="n">
        <v>446.981</v>
      </c>
      <c r="G26" s="329" t="n">
        <v>437.213</v>
      </c>
      <c r="H26" s="329" t="n">
        <v>2.642</v>
      </c>
      <c r="I26" s="329" t="n">
        <v>9.768</v>
      </c>
      <c r="J26" s="329" t="n">
        <v>0.92</v>
      </c>
      <c r="K26" s="329" t="n">
        <v>1055.877</v>
      </c>
      <c r="L26" s="329" t="n">
        <v>106.055</v>
      </c>
      <c r="M26" s="329" t="n">
        <v>67.388</v>
      </c>
      <c r="N26" s="329" t="n">
        <v>13.452</v>
      </c>
      <c r="O26" s="329" t="n">
        <v>53.936</v>
      </c>
      <c r="P26" s="329" t="n">
        <v>38.667</v>
      </c>
      <c r="Q26" s="329" t="n">
        <v>4.209</v>
      </c>
      <c r="R26" s="469" t="n">
        <v>34.458</v>
      </c>
      <c r="S26" s="421" t="s">
        <v>266</v>
      </c>
    </row>
    <row r="27" customFormat="false" ht="17.1" hidden="false" customHeight="true" outlineLevel="0" collapsed="false">
      <c r="A27" s="421" t="s">
        <v>268</v>
      </c>
      <c r="B27" s="421" t="s">
        <v>269</v>
      </c>
      <c r="C27" s="329" t="n">
        <v>5927.53</v>
      </c>
      <c r="D27" s="329" t="n">
        <v>5923.285</v>
      </c>
      <c r="E27" s="329" t="n">
        <v>4.245</v>
      </c>
      <c r="F27" s="329" t="n">
        <v>535.738</v>
      </c>
      <c r="G27" s="329" t="n">
        <v>532.455</v>
      </c>
      <c r="H27" s="329" t="n">
        <v>4.606</v>
      </c>
      <c r="I27" s="329" t="n">
        <v>3.283</v>
      </c>
      <c r="J27" s="329" t="s">
        <v>308</v>
      </c>
      <c r="K27" s="329" t="n">
        <v>5189.524</v>
      </c>
      <c r="L27" s="329" t="n">
        <v>202.268</v>
      </c>
      <c r="M27" s="329" t="n">
        <v>201.306</v>
      </c>
      <c r="N27" s="329" t="n">
        <v>68.813</v>
      </c>
      <c r="O27" s="329" t="n">
        <v>132.493</v>
      </c>
      <c r="P27" s="329" t="n">
        <v>0.962</v>
      </c>
      <c r="Q27" s="329" t="s">
        <v>308</v>
      </c>
      <c r="R27" s="469" t="n">
        <v>0.962</v>
      </c>
      <c r="S27" s="421" t="s">
        <v>268</v>
      </c>
    </row>
    <row r="28" customFormat="false" ht="30.95" hidden="false" customHeight="true" outlineLevel="0" collapsed="false">
      <c r="A28" s="421" t="s">
        <v>270</v>
      </c>
      <c r="B28" s="421" t="s">
        <v>271</v>
      </c>
      <c r="C28" s="329" t="n">
        <v>7347.26</v>
      </c>
      <c r="D28" s="329" t="n">
        <v>91.643</v>
      </c>
      <c r="E28" s="329" t="n">
        <v>7255.617</v>
      </c>
      <c r="F28" s="329" t="n">
        <v>990.801</v>
      </c>
      <c r="G28" s="329" t="n">
        <v>23.105</v>
      </c>
      <c r="H28" s="329" t="n">
        <v>2.842</v>
      </c>
      <c r="I28" s="329" t="n">
        <v>967.696</v>
      </c>
      <c r="J28" s="329" t="n">
        <v>526.687</v>
      </c>
      <c r="K28" s="329" t="n">
        <v>51.491</v>
      </c>
      <c r="L28" s="329" t="n">
        <v>6304.968</v>
      </c>
      <c r="M28" s="329" t="n">
        <v>17.047</v>
      </c>
      <c r="N28" s="329" t="n">
        <v>0.113</v>
      </c>
      <c r="O28" s="329" t="n">
        <v>16.934</v>
      </c>
      <c r="P28" s="329" t="n">
        <v>6287.921</v>
      </c>
      <c r="Q28" s="329" t="n">
        <v>5701.104</v>
      </c>
      <c r="R28" s="469" t="n">
        <v>586.817</v>
      </c>
      <c r="S28" s="421" t="s">
        <v>581</v>
      </c>
    </row>
    <row r="29" customFormat="false" ht="17.1" hidden="false" customHeight="true" outlineLevel="0" collapsed="false">
      <c r="A29" s="421" t="s">
        <v>310</v>
      </c>
      <c r="B29" s="421" t="s">
        <v>311</v>
      </c>
      <c r="C29" s="329" t="n">
        <v>6703.876</v>
      </c>
      <c r="D29" s="329" t="n">
        <v>80.563</v>
      </c>
      <c r="E29" s="329" t="n">
        <v>6623.313</v>
      </c>
      <c r="F29" s="329" t="n">
        <v>436.196</v>
      </c>
      <c r="G29" s="329" t="n">
        <v>18.262</v>
      </c>
      <c r="H29" s="329" t="n">
        <v>0.222</v>
      </c>
      <c r="I29" s="329" t="n">
        <v>417.934</v>
      </c>
      <c r="J29" s="329" t="n">
        <v>83.033</v>
      </c>
      <c r="K29" s="329" t="n">
        <v>48.822</v>
      </c>
      <c r="L29" s="329" t="n">
        <v>6218.858</v>
      </c>
      <c r="M29" s="329" t="n">
        <v>13.479</v>
      </c>
      <c r="N29" s="329" t="n">
        <v>0.113</v>
      </c>
      <c r="O29" s="329" t="n">
        <v>13.366</v>
      </c>
      <c r="P29" s="329" t="n">
        <v>6205.379</v>
      </c>
      <c r="Q29" s="329" t="n">
        <v>5693.509</v>
      </c>
      <c r="R29" s="469" t="n">
        <v>511.87</v>
      </c>
      <c r="S29" s="421" t="s">
        <v>310</v>
      </c>
    </row>
    <row r="30" customFormat="false" ht="17.1" hidden="false" customHeight="true" outlineLevel="0" collapsed="false">
      <c r="A30" s="421" t="s">
        <v>274</v>
      </c>
      <c r="B30" s="421" t="s">
        <v>275</v>
      </c>
      <c r="C30" s="329" t="n">
        <v>643.384</v>
      </c>
      <c r="D30" s="329" t="n">
        <v>11.08</v>
      </c>
      <c r="E30" s="329" t="n">
        <v>632.304</v>
      </c>
      <c r="F30" s="329" t="n">
        <v>554.605</v>
      </c>
      <c r="G30" s="329" t="n">
        <v>4.843</v>
      </c>
      <c r="H30" s="329" t="n">
        <v>2.62</v>
      </c>
      <c r="I30" s="329" t="n">
        <v>549.762</v>
      </c>
      <c r="J30" s="329" t="n">
        <v>443.654</v>
      </c>
      <c r="K30" s="329" t="n">
        <v>2.669</v>
      </c>
      <c r="L30" s="329" t="n">
        <v>86.11</v>
      </c>
      <c r="M30" s="329" t="n">
        <v>3.568</v>
      </c>
      <c r="N30" s="329" t="s">
        <v>308</v>
      </c>
      <c r="O30" s="329" t="n">
        <v>3.568</v>
      </c>
      <c r="P30" s="329" t="n">
        <v>82.542</v>
      </c>
      <c r="Q30" s="329" t="n">
        <v>7.595</v>
      </c>
      <c r="R30" s="469" t="n">
        <v>74.947</v>
      </c>
      <c r="S30" s="421" t="s">
        <v>274</v>
      </c>
    </row>
    <row r="31" customFormat="false" ht="24.95" hidden="false" customHeight="true" outlineLevel="0" collapsed="false">
      <c r="A31" s="421" t="s">
        <v>191</v>
      </c>
      <c r="B31" s="421" t="s">
        <v>276</v>
      </c>
      <c r="C31" s="329" t="n">
        <v>95.694</v>
      </c>
      <c r="D31" s="329" t="n">
        <v>2.261</v>
      </c>
      <c r="E31" s="329" t="n">
        <v>93.433</v>
      </c>
      <c r="F31" s="329" t="n">
        <v>35.764</v>
      </c>
      <c r="G31" s="329" t="n">
        <v>2.151</v>
      </c>
      <c r="H31" s="329" t="s">
        <v>308</v>
      </c>
      <c r="I31" s="329" t="n">
        <v>33.613</v>
      </c>
      <c r="J31" s="329" t="s">
        <v>308</v>
      </c>
      <c r="K31" s="329" t="n">
        <v>0.11</v>
      </c>
      <c r="L31" s="329" t="n">
        <v>59.82</v>
      </c>
      <c r="M31" s="329" t="s">
        <v>308</v>
      </c>
      <c r="N31" s="329" t="s">
        <v>308</v>
      </c>
      <c r="O31" s="329" t="s">
        <v>308</v>
      </c>
      <c r="P31" s="329" t="n">
        <v>59.82</v>
      </c>
      <c r="Q31" s="329" t="n">
        <v>0.256</v>
      </c>
      <c r="R31" s="469" t="n">
        <v>59.564</v>
      </c>
      <c r="S31" s="421" t="s">
        <v>191</v>
      </c>
    </row>
    <row r="32" customFormat="false" ht="24.95" hidden="false" customHeight="true" outlineLevel="0" collapsed="false">
      <c r="A32" s="421" t="s">
        <v>193</v>
      </c>
      <c r="B32" s="421" t="s">
        <v>277</v>
      </c>
      <c r="C32" s="329" t="n">
        <v>7277.596</v>
      </c>
      <c r="D32" s="329" t="n">
        <v>2615.494</v>
      </c>
      <c r="E32" s="329" t="n">
        <v>4662.102</v>
      </c>
      <c r="F32" s="329" t="n">
        <v>3260.058</v>
      </c>
      <c r="G32" s="329" t="n">
        <v>1413.401</v>
      </c>
      <c r="H32" s="329" t="n">
        <v>20.238</v>
      </c>
      <c r="I32" s="329" t="n">
        <v>1846.657</v>
      </c>
      <c r="J32" s="329" t="n">
        <v>204.861</v>
      </c>
      <c r="K32" s="329" t="n">
        <v>1019.452</v>
      </c>
      <c r="L32" s="329" t="n">
        <v>2998.086</v>
      </c>
      <c r="M32" s="329" t="n">
        <v>182.641</v>
      </c>
      <c r="N32" s="329" t="n">
        <v>50.881</v>
      </c>
      <c r="O32" s="329" t="n">
        <v>131.76</v>
      </c>
      <c r="P32" s="329" t="n">
        <v>2815.445</v>
      </c>
      <c r="Q32" s="329" t="n">
        <v>484.186</v>
      </c>
      <c r="R32" s="469" t="n">
        <v>2331.259</v>
      </c>
      <c r="S32" s="421" t="s">
        <v>193</v>
      </c>
    </row>
    <row r="33" customFormat="false" ht="17.1" hidden="false" customHeight="true" outlineLevel="0" collapsed="false">
      <c r="A33" s="421" t="s">
        <v>284</v>
      </c>
      <c r="B33" s="421" t="s">
        <v>313</v>
      </c>
      <c r="C33" s="329" t="n">
        <v>1349.759</v>
      </c>
      <c r="D33" s="329" t="n">
        <v>1345.943</v>
      </c>
      <c r="E33" s="329" t="n">
        <v>3.816</v>
      </c>
      <c r="F33" s="329" t="n">
        <v>627.839</v>
      </c>
      <c r="G33" s="329" t="n">
        <v>626.853</v>
      </c>
      <c r="H33" s="329" t="n">
        <v>10.681</v>
      </c>
      <c r="I33" s="329" t="n">
        <v>0.986</v>
      </c>
      <c r="J33" s="329" t="s">
        <v>308</v>
      </c>
      <c r="K33" s="329" t="n">
        <v>632.293</v>
      </c>
      <c r="L33" s="329" t="n">
        <v>89.627</v>
      </c>
      <c r="M33" s="329" t="n">
        <v>86.797</v>
      </c>
      <c r="N33" s="329" t="n">
        <v>34.315</v>
      </c>
      <c r="O33" s="329" t="n">
        <v>52.482</v>
      </c>
      <c r="P33" s="329" t="n">
        <v>2.83</v>
      </c>
      <c r="Q33" s="329" t="n">
        <v>2.83</v>
      </c>
      <c r="R33" s="469" t="s">
        <v>606</v>
      </c>
      <c r="S33" s="421" t="s">
        <v>284</v>
      </c>
    </row>
    <row r="34" customFormat="false" ht="50.1" hidden="false" customHeight="true" outlineLevel="0" collapsed="false">
      <c r="A34" s="421"/>
      <c r="B34" s="421" t="s">
        <v>607</v>
      </c>
      <c r="C34" s="329" t="n">
        <v>50457.559</v>
      </c>
      <c r="D34" s="329" t="n">
        <v>36270.58</v>
      </c>
      <c r="E34" s="329" t="n">
        <v>14186.979</v>
      </c>
      <c r="F34" s="329" t="n">
        <v>11939.687</v>
      </c>
      <c r="G34" s="329" t="n">
        <v>7805.716</v>
      </c>
      <c r="H34" s="329" t="n">
        <v>98.246</v>
      </c>
      <c r="I34" s="329" t="n">
        <v>4133.971</v>
      </c>
      <c r="J34" s="329" t="n">
        <v>600.134</v>
      </c>
      <c r="K34" s="329" t="n">
        <v>25923.007</v>
      </c>
      <c r="L34" s="329" t="n">
        <v>12594.865</v>
      </c>
      <c r="M34" s="329" t="n">
        <v>2541.857</v>
      </c>
      <c r="N34" s="329" t="n">
        <v>667.377</v>
      </c>
      <c r="O34" s="329" t="n">
        <v>1874.48</v>
      </c>
      <c r="P34" s="329" t="n">
        <v>10053.008</v>
      </c>
      <c r="Q34" s="329" t="n">
        <v>5166.046</v>
      </c>
      <c r="R34" s="469" t="n">
        <v>4886.962</v>
      </c>
    </row>
    <row r="35" customFormat="false" ht="50.1" hidden="false" customHeight="true" outlineLevel="0" collapsed="false">
      <c r="A35" s="423" t="s">
        <v>582</v>
      </c>
      <c r="B35" s="423"/>
      <c r="C35" s="423"/>
      <c r="D35" s="423"/>
      <c r="E35" s="423"/>
      <c r="F35" s="423"/>
      <c r="G35" s="423"/>
      <c r="H35" s="423"/>
      <c r="I35" s="423"/>
      <c r="J35" s="423"/>
      <c r="K35" s="420" t="s">
        <v>218</v>
      </c>
    </row>
    <row r="36" customFormat="false" ht="18" hidden="false" customHeight="true" outlineLevel="0" collapsed="false">
      <c r="A36" s="423" t="s">
        <v>583</v>
      </c>
      <c r="B36" s="423"/>
      <c r="C36" s="423"/>
      <c r="D36" s="423"/>
      <c r="E36" s="423"/>
      <c r="F36" s="423"/>
      <c r="G36" s="423"/>
      <c r="H36" s="423"/>
      <c r="I36" s="423"/>
      <c r="J36" s="423"/>
      <c r="K36" s="420" t="s">
        <v>584</v>
      </c>
    </row>
    <row r="37" customFormat="false" ht="36.95" hidden="false" customHeight="true" outlineLevel="0" collapsed="false">
      <c r="A37" s="421" t="s">
        <v>231</v>
      </c>
      <c r="B37" s="421" t="s">
        <v>304</v>
      </c>
      <c r="C37" s="470" t="n">
        <v>100</v>
      </c>
      <c r="D37" s="415" t="n">
        <v>66.040623799019</v>
      </c>
      <c r="E37" s="415" t="n">
        <v>33.959376200981</v>
      </c>
      <c r="F37" s="415" t="n">
        <v>27.7303358503794</v>
      </c>
      <c r="G37" s="415" t="n">
        <v>16.3286574830686</v>
      </c>
      <c r="H37" s="415" t="n">
        <v>0.221556254685591</v>
      </c>
      <c r="I37" s="415" t="n">
        <v>11.4016783673109</v>
      </c>
      <c r="J37" s="415" t="n">
        <v>1.96181356187978</v>
      </c>
      <c r="K37" s="415" t="n">
        <v>44.9991284498008</v>
      </c>
      <c r="L37" s="415" t="n">
        <v>27.2705356998197</v>
      </c>
      <c r="M37" s="415" t="n">
        <v>4.71283786614963</v>
      </c>
      <c r="N37" s="415" t="n">
        <v>1.17647016830789</v>
      </c>
      <c r="O37" s="415" t="n">
        <v>3.53636769784174</v>
      </c>
      <c r="P37" s="415" t="n">
        <v>22.5576978336701</v>
      </c>
      <c r="Q37" s="415" t="n">
        <v>11.7875519415053</v>
      </c>
      <c r="R37" s="471" t="n">
        <v>10.7701458921648</v>
      </c>
      <c r="S37" s="472" t="s">
        <v>231</v>
      </c>
    </row>
    <row r="38" customFormat="false" ht="29.1" hidden="false" customHeight="true" outlineLevel="0" collapsed="false">
      <c r="A38" s="421" t="s">
        <v>233</v>
      </c>
      <c r="B38" s="421" t="s">
        <v>234</v>
      </c>
      <c r="C38" s="470" t="n">
        <v>100</v>
      </c>
      <c r="D38" s="415" t="n">
        <v>38.859451222441</v>
      </c>
      <c r="E38" s="415" t="n">
        <v>61.1405487775591</v>
      </c>
      <c r="F38" s="415" t="n">
        <v>59.6696774799539</v>
      </c>
      <c r="G38" s="415" t="n">
        <v>18.4501646773857</v>
      </c>
      <c r="H38" s="415" t="n">
        <v>0.242862230653654</v>
      </c>
      <c r="I38" s="415" t="n">
        <v>41.2195128025682</v>
      </c>
      <c r="J38" s="415" t="n">
        <v>0.875741421814977</v>
      </c>
      <c r="K38" s="415" t="n">
        <v>18.904899832672</v>
      </c>
      <c r="L38" s="415" t="n">
        <v>21.4254226873741</v>
      </c>
      <c r="M38" s="415" t="n">
        <v>1.50438671238331</v>
      </c>
      <c r="N38" s="415" t="n">
        <v>0.212406609581353</v>
      </c>
      <c r="O38" s="415" t="n">
        <v>1.29198010280195</v>
      </c>
      <c r="P38" s="415" t="n">
        <v>19.9210359749908</v>
      </c>
      <c r="Q38" s="415" t="n">
        <v>5.95489223655621</v>
      </c>
      <c r="R38" s="471" t="n">
        <v>13.9661437384346</v>
      </c>
      <c r="S38" s="421" t="s">
        <v>181</v>
      </c>
    </row>
    <row r="39" customFormat="false" ht="29.1" hidden="false" customHeight="true" outlineLevel="0" collapsed="false">
      <c r="A39" s="421" t="s">
        <v>183</v>
      </c>
      <c r="B39" s="421" t="s">
        <v>246</v>
      </c>
      <c r="C39" s="470" t="n">
        <v>100</v>
      </c>
      <c r="D39" s="415" t="n">
        <v>67.2803011690098</v>
      </c>
      <c r="E39" s="415" t="n">
        <v>32.7196988309903</v>
      </c>
      <c r="F39" s="415" t="n">
        <v>26.2736481773574</v>
      </c>
      <c r="G39" s="415" t="n">
        <v>16.2318999038413</v>
      </c>
      <c r="H39" s="415" t="n">
        <v>0.220584532947732</v>
      </c>
      <c r="I39" s="415" t="n">
        <v>10.0417482735161</v>
      </c>
      <c r="J39" s="415" t="n">
        <v>2.01134707815553</v>
      </c>
      <c r="K39" s="415" t="n">
        <v>46.189232541627</v>
      </c>
      <c r="L39" s="415" t="n">
        <v>27.5371192810156</v>
      </c>
      <c r="M39" s="415" t="n">
        <v>4.85916872354141</v>
      </c>
      <c r="N39" s="415" t="n">
        <v>1.22043912415845</v>
      </c>
      <c r="O39" s="415" t="n">
        <v>3.63872959938296</v>
      </c>
      <c r="P39" s="415" t="n">
        <v>22.6779505574742</v>
      </c>
      <c r="Q39" s="415" t="n">
        <v>12.0535675529625</v>
      </c>
      <c r="R39" s="471" t="n">
        <v>10.6243830045117</v>
      </c>
      <c r="S39" s="421" t="s">
        <v>183</v>
      </c>
    </row>
    <row r="40" customFormat="false" ht="24.95" hidden="false" customHeight="true" outlineLevel="0" collapsed="false">
      <c r="A40" s="421" t="s">
        <v>185</v>
      </c>
      <c r="B40" s="421" t="s">
        <v>247</v>
      </c>
      <c r="C40" s="470" t="n">
        <v>100</v>
      </c>
      <c r="D40" s="415" t="n">
        <v>74.794130939065</v>
      </c>
      <c r="E40" s="415" t="n">
        <v>25.2058690609351</v>
      </c>
      <c r="F40" s="415" t="n">
        <v>29.9274005430864</v>
      </c>
      <c r="G40" s="415" t="n">
        <v>19.5853624104134</v>
      </c>
      <c r="H40" s="415" t="n">
        <v>0.269945179251773</v>
      </c>
      <c r="I40" s="415" t="n">
        <v>10.342038132673</v>
      </c>
      <c r="J40" s="415" t="n">
        <v>1.57947475899343</v>
      </c>
      <c r="K40" s="415" t="n">
        <v>48.5719000086099</v>
      </c>
      <c r="L40" s="415" t="n">
        <v>21.5006994483037</v>
      </c>
      <c r="M40" s="415" t="n">
        <v>6.63686852004165</v>
      </c>
      <c r="N40" s="415" t="n">
        <v>1.57807299656064</v>
      </c>
      <c r="O40" s="415" t="n">
        <v>5.05879552348102</v>
      </c>
      <c r="P40" s="415" t="n">
        <v>14.863830928262</v>
      </c>
      <c r="Q40" s="415" t="n">
        <v>3.85682161769366</v>
      </c>
      <c r="R40" s="471" t="n">
        <v>11.0070093105684</v>
      </c>
      <c r="S40" s="421" t="s">
        <v>185</v>
      </c>
    </row>
    <row r="41" customFormat="false" ht="30.95" hidden="false" customHeight="true" outlineLevel="0" collapsed="false">
      <c r="A41" s="421" t="s">
        <v>262</v>
      </c>
      <c r="B41" s="421" t="s">
        <v>263</v>
      </c>
      <c r="C41" s="470" t="n">
        <v>100</v>
      </c>
      <c r="D41" s="415" t="n">
        <v>99.5874221548527</v>
      </c>
      <c r="E41" s="415" t="n">
        <v>0.412577845147291</v>
      </c>
      <c r="F41" s="415" t="n">
        <v>15.5196619773189</v>
      </c>
      <c r="G41" s="415" t="n">
        <v>15.3822531202065</v>
      </c>
      <c r="H41" s="415" t="n">
        <v>0.176981202865557</v>
      </c>
      <c r="I41" s="415" t="n">
        <v>0.13740885711242</v>
      </c>
      <c r="J41" s="415" t="n">
        <v>0.00621484433132227</v>
      </c>
      <c r="K41" s="415" t="n">
        <v>79.7180581826971</v>
      </c>
      <c r="L41" s="415" t="n">
        <v>4.76227983998397</v>
      </c>
      <c r="M41" s="415" t="n">
        <v>4.4871108519491</v>
      </c>
      <c r="N41" s="415" t="n">
        <v>1.31401399434328</v>
      </c>
      <c r="O41" s="415" t="n">
        <v>3.17309685760582</v>
      </c>
      <c r="P41" s="415" t="n">
        <v>0.275168988034871</v>
      </c>
      <c r="Q41" s="415" t="n">
        <v>0.030283855584041</v>
      </c>
      <c r="R41" s="471" t="n">
        <v>0.24488513245083</v>
      </c>
      <c r="S41" s="421" t="s">
        <v>580</v>
      </c>
    </row>
    <row r="42" customFormat="false" ht="30.95" hidden="false" customHeight="true" outlineLevel="0" collapsed="false">
      <c r="A42" s="421" t="s">
        <v>270</v>
      </c>
      <c r="B42" s="421" t="s">
        <v>271</v>
      </c>
      <c r="C42" s="470" t="n">
        <v>100</v>
      </c>
      <c r="D42" s="415" t="n">
        <v>1.24730852045524</v>
      </c>
      <c r="E42" s="415" t="n">
        <v>98.7526914795448</v>
      </c>
      <c r="F42" s="415" t="n">
        <v>13.485312892153</v>
      </c>
      <c r="G42" s="415" t="n">
        <v>0.314470972852465</v>
      </c>
      <c r="H42" s="415" t="n">
        <v>0.0386810865547156</v>
      </c>
      <c r="I42" s="415" t="n">
        <v>13.1708419193005</v>
      </c>
      <c r="J42" s="415" t="n">
        <v>7.16848185582108</v>
      </c>
      <c r="K42" s="415" t="n">
        <v>0.700819080854632</v>
      </c>
      <c r="L42" s="415" t="n">
        <v>85.8138680269924</v>
      </c>
      <c r="M42" s="415" t="n">
        <v>0.232018466748148</v>
      </c>
      <c r="N42" s="415" t="n">
        <v>0.00153798831128883</v>
      </c>
      <c r="O42" s="415" t="n">
        <v>0.230480478436859</v>
      </c>
      <c r="P42" s="415" t="n">
        <v>85.5818495602442</v>
      </c>
      <c r="Q42" s="415" t="n">
        <v>77.5949673755931</v>
      </c>
      <c r="R42" s="471" t="n">
        <v>7.98688218465115</v>
      </c>
      <c r="S42" s="421" t="s">
        <v>581</v>
      </c>
    </row>
    <row r="43" customFormat="false" ht="24.95" hidden="false" customHeight="true" outlineLevel="0" collapsed="false">
      <c r="A43" s="421" t="s">
        <v>191</v>
      </c>
      <c r="B43" s="421" t="s">
        <v>276</v>
      </c>
      <c r="C43" s="470" t="n">
        <v>100</v>
      </c>
      <c r="D43" s="415" t="n">
        <v>2.362739565699</v>
      </c>
      <c r="E43" s="415" t="n">
        <v>97.637260434301</v>
      </c>
      <c r="F43" s="415" t="n">
        <v>37.3732940414237</v>
      </c>
      <c r="G43" s="415" t="n">
        <v>2.24778983008339</v>
      </c>
      <c r="H43" s="415" t="s">
        <v>308</v>
      </c>
      <c r="I43" s="415" t="n">
        <v>35.1255042113403</v>
      </c>
      <c r="J43" s="415" t="s">
        <v>308</v>
      </c>
      <c r="K43" s="415" t="n">
        <v>0.114949735615608</v>
      </c>
      <c r="L43" s="415" t="n">
        <v>62.5117562229607</v>
      </c>
      <c r="M43" s="415" t="s">
        <v>308</v>
      </c>
      <c r="N43" s="415" t="s">
        <v>308</v>
      </c>
      <c r="O43" s="415" t="s">
        <v>308</v>
      </c>
      <c r="P43" s="415" t="n">
        <v>62.5117562229607</v>
      </c>
      <c r="Q43" s="415" t="n">
        <v>0.267519384705415</v>
      </c>
      <c r="R43" s="471" t="n">
        <v>62.2442368382553</v>
      </c>
      <c r="S43" s="421" t="s">
        <v>191</v>
      </c>
    </row>
    <row r="44" customFormat="false" ht="24.95" hidden="false" customHeight="true" outlineLevel="0" collapsed="false">
      <c r="A44" s="421" t="s">
        <v>193</v>
      </c>
      <c r="B44" s="421" t="s">
        <v>277</v>
      </c>
      <c r="C44" s="470" t="n">
        <v>100</v>
      </c>
      <c r="D44" s="415" t="n">
        <v>35.9389831477318</v>
      </c>
      <c r="E44" s="415" t="n">
        <v>64.0610168522683</v>
      </c>
      <c r="F44" s="415" t="n">
        <v>44.7958089457013</v>
      </c>
      <c r="G44" s="415" t="n">
        <v>19.4212621860296</v>
      </c>
      <c r="H44" s="415" t="n">
        <v>0.278086335102965</v>
      </c>
      <c r="I44" s="415" t="n">
        <v>25.3745467596717</v>
      </c>
      <c r="J44" s="415" t="n">
        <v>2.81495427885802</v>
      </c>
      <c r="K44" s="415" t="n">
        <v>14.0080872859664</v>
      </c>
      <c r="L44" s="415" t="n">
        <v>41.1961037683323</v>
      </c>
      <c r="M44" s="415" t="n">
        <v>2.50963367573578</v>
      </c>
      <c r="N44" s="415" t="n">
        <v>0.699145706906512</v>
      </c>
      <c r="O44" s="415" t="n">
        <v>1.81048796882927</v>
      </c>
      <c r="P44" s="415" t="n">
        <v>38.6864700925965</v>
      </c>
      <c r="Q44" s="415" t="n">
        <v>6.6531035798085</v>
      </c>
      <c r="R44" s="471" t="n">
        <v>32.033366512788</v>
      </c>
      <c r="S44" s="421" t="s">
        <v>193</v>
      </c>
    </row>
    <row r="45" customFormat="false" ht="50.1" hidden="false" customHeight="true" outlineLevel="0" collapsed="false">
      <c r="A45" s="421"/>
      <c r="B45" s="421" t="s">
        <v>608</v>
      </c>
      <c r="C45" s="470" t="n">
        <v>100</v>
      </c>
      <c r="D45" s="415" t="n">
        <v>71.8833425929304</v>
      </c>
      <c r="E45" s="415" t="n">
        <v>28.1166574070696</v>
      </c>
      <c r="F45" s="415" t="n">
        <v>23.6628311726297</v>
      </c>
      <c r="G45" s="415" t="n">
        <v>15.4698644855174</v>
      </c>
      <c r="H45" s="415" t="n">
        <v>0.194710172166672</v>
      </c>
      <c r="I45" s="415" t="n">
        <v>8.19296668711223</v>
      </c>
      <c r="J45" s="415" t="n">
        <v>1.18938373534875</v>
      </c>
      <c r="K45" s="415" t="n">
        <v>51.3758642188775</v>
      </c>
      <c r="L45" s="415" t="n">
        <v>24.9613046084929</v>
      </c>
      <c r="M45" s="415" t="n">
        <v>5.03761388853551</v>
      </c>
      <c r="N45" s="415" t="n">
        <v>1.32265019003397</v>
      </c>
      <c r="O45" s="415" t="n">
        <v>3.71496369850155</v>
      </c>
      <c r="P45" s="415" t="n">
        <v>19.9236907199573</v>
      </c>
      <c r="Q45" s="415" t="n">
        <v>10.2383985717581</v>
      </c>
      <c r="R45" s="471" t="n">
        <v>9.68529214819924</v>
      </c>
    </row>
    <row r="46" customFormat="false" ht="93" hidden="false" customHeight="true" outlineLevel="0" collapsed="false">
      <c r="A46" s="416" t="s">
        <v>108</v>
      </c>
      <c r="B46" s="416"/>
      <c r="C46" s="416"/>
      <c r="D46" s="416"/>
      <c r="E46" s="416"/>
      <c r="F46" s="416"/>
      <c r="G46" s="416"/>
      <c r="H46" s="416"/>
      <c r="I46" s="416"/>
      <c r="J46" s="416"/>
      <c r="K46" s="417" t="s">
        <v>108</v>
      </c>
      <c r="L46" s="417"/>
      <c r="M46" s="417"/>
      <c r="N46" s="417"/>
      <c r="O46" s="417"/>
      <c r="P46" s="417"/>
      <c r="Q46" s="417"/>
      <c r="R46" s="417"/>
      <c r="S46" s="417"/>
    </row>
  </sheetData>
  <mergeCells count="25">
    <mergeCell ref="A6:A12"/>
    <mergeCell ref="B6:B12"/>
    <mergeCell ref="C6:E6"/>
    <mergeCell ref="F6:J6"/>
    <mergeCell ref="L6:R6"/>
    <mergeCell ref="S6:S12"/>
    <mergeCell ref="C9:C12"/>
    <mergeCell ref="D9:E9"/>
    <mergeCell ref="F9:F12"/>
    <mergeCell ref="G9:G12"/>
    <mergeCell ref="H9:H12"/>
    <mergeCell ref="I9:I12"/>
    <mergeCell ref="J9:J12"/>
    <mergeCell ref="K9:K12"/>
    <mergeCell ref="L9:L12"/>
    <mergeCell ref="M9:M12"/>
    <mergeCell ref="N9:O9"/>
    <mergeCell ref="P9:P12"/>
    <mergeCell ref="Q9:R9"/>
    <mergeCell ref="N11:N13"/>
    <mergeCell ref="O11:O13"/>
    <mergeCell ref="A35:J35"/>
    <mergeCell ref="A36:J36"/>
    <mergeCell ref="A46:J46"/>
    <mergeCell ref="K46:S46"/>
  </mergeCell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420" width="8.14"/>
    <col collapsed="false" customWidth="true" hidden="false" outlineLevel="0" max="2" min="2" style="420" width="35.7"/>
    <col collapsed="false" customWidth="true" hidden="false" outlineLevel="0" max="10" min="3" style="420" width="11.56"/>
    <col collapsed="false" customWidth="true" hidden="false" outlineLevel="0" max="18" min="11" style="420" width="15.99"/>
    <col collapsed="false" customWidth="true" hidden="false" outlineLevel="0" max="19" min="19" style="421" width="8.14"/>
    <col collapsed="false" customWidth="false" hidden="false" outlineLevel="0" max="257" min="20" style="420" width="12.56"/>
  </cols>
  <sheetData>
    <row r="1" customFormat="false" ht="15" hidden="false" customHeight="true" outlineLevel="0" collapsed="false">
      <c r="A1" s="422"/>
      <c r="B1" s="422"/>
      <c r="C1" s="422"/>
      <c r="D1" s="422"/>
      <c r="E1" s="422"/>
      <c r="F1" s="422"/>
      <c r="G1" s="422"/>
      <c r="H1" s="422"/>
      <c r="I1" s="422"/>
      <c r="J1" s="423" t="s">
        <v>495</v>
      </c>
      <c r="K1" s="424" t="s">
        <v>496</v>
      </c>
      <c r="L1" s="425"/>
      <c r="M1" s="425"/>
    </row>
    <row r="2" customFormat="false" ht="15" hidden="false" customHeight="true" outlineLevel="0" collapsed="false">
      <c r="A2" s="422"/>
      <c r="B2" s="422"/>
      <c r="C2" s="422"/>
      <c r="D2" s="422"/>
      <c r="E2" s="422"/>
      <c r="F2" s="422"/>
      <c r="G2" s="422"/>
      <c r="H2" s="422"/>
      <c r="I2" s="422"/>
      <c r="J2" s="423" t="s">
        <v>497</v>
      </c>
      <c r="K2" s="424" t="s">
        <v>498</v>
      </c>
      <c r="L2" s="425"/>
      <c r="M2" s="425"/>
    </row>
    <row r="3" customFormat="false" ht="15" hidden="false" customHeight="true" outlineLevel="0" collapsed="false">
      <c r="A3" s="422"/>
      <c r="B3" s="422"/>
      <c r="C3" s="422"/>
      <c r="D3" s="422"/>
      <c r="E3" s="422"/>
      <c r="F3" s="422"/>
      <c r="G3" s="422"/>
      <c r="H3" s="422"/>
      <c r="I3" s="422"/>
      <c r="J3" s="423" t="s">
        <v>589</v>
      </c>
      <c r="K3" s="424" t="s">
        <v>590</v>
      </c>
      <c r="L3" s="425"/>
      <c r="M3" s="425"/>
    </row>
    <row r="4" s="430" customFormat="true" ht="26.1" hidden="false" customHeight="true" outlineLevel="0" collapsed="false">
      <c r="A4" s="426"/>
      <c r="B4" s="426"/>
      <c r="C4" s="426"/>
      <c r="D4" s="426"/>
      <c r="E4" s="426"/>
      <c r="F4" s="426"/>
      <c r="G4" s="426"/>
      <c r="H4" s="426"/>
      <c r="I4" s="426"/>
      <c r="J4" s="427" t="s">
        <v>587</v>
      </c>
      <c r="K4" s="428" t="s">
        <v>588</v>
      </c>
      <c r="L4" s="429"/>
      <c r="M4" s="429"/>
      <c r="S4" s="431"/>
    </row>
    <row r="5" s="441" customFormat="true" ht="3.6" hidden="false" customHeight="true" outlineLevel="0" collapsed="false">
      <c r="A5" s="432"/>
      <c r="B5" s="433"/>
      <c r="C5" s="434"/>
      <c r="D5" s="434"/>
      <c r="E5" s="432"/>
      <c r="F5" s="435"/>
      <c r="G5" s="434"/>
      <c r="H5" s="434"/>
      <c r="I5" s="434"/>
      <c r="J5" s="436"/>
      <c r="K5" s="437"/>
      <c r="L5" s="438"/>
      <c r="M5" s="438"/>
      <c r="N5" s="438"/>
      <c r="O5" s="438"/>
      <c r="P5" s="438"/>
      <c r="Q5" s="438"/>
      <c r="R5" s="439"/>
      <c r="S5" s="440"/>
    </row>
    <row r="6" s="441" customFormat="true" ht="14.1" hidden="false" customHeight="true" outlineLevel="0" collapsed="false">
      <c r="A6" s="442" t="s">
        <v>591</v>
      </c>
      <c r="B6" s="442" t="s">
        <v>218</v>
      </c>
      <c r="C6" s="443" t="s">
        <v>592</v>
      </c>
      <c r="D6" s="443"/>
      <c r="E6" s="443"/>
      <c r="F6" s="444" t="s">
        <v>593</v>
      </c>
      <c r="G6" s="444"/>
      <c r="H6" s="444"/>
      <c r="I6" s="444"/>
      <c r="J6" s="444"/>
      <c r="K6" s="445"/>
      <c r="L6" s="446" t="s">
        <v>594</v>
      </c>
      <c r="M6" s="446"/>
      <c r="N6" s="446"/>
      <c r="O6" s="446"/>
      <c r="P6" s="446"/>
      <c r="Q6" s="446"/>
      <c r="R6" s="446"/>
      <c r="S6" s="444" t="s">
        <v>591</v>
      </c>
    </row>
    <row r="7" s="441" customFormat="true" ht="3.6" hidden="false" customHeight="true" outlineLevel="0" collapsed="false">
      <c r="A7" s="442"/>
      <c r="B7" s="442"/>
      <c r="C7" s="447"/>
      <c r="D7" s="448"/>
      <c r="E7" s="449"/>
      <c r="F7" s="447"/>
      <c r="G7" s="448"/>
      <c r="H7" s="448"/>
      <c r="I7" s="448"/>
      <c r="J7" s="450"/>
      <c r="K7" s="445"/>
      <c r="L7" s="451"/>
      <c r="M7" s="451"/>
      <c r="N7" s="451"/>
      <c r="O7" s="451"/>
      <c r="P7" s="451"/>
      <c r="Q7" s="451"/>
      <c r="R7" s="452"/>
      <c r="S7" s="444"/>
    </row>
    <row r="8" s="441" customFormat="true" ht="3.6" hidden="false" customHeight="true" outlineLevel="0" collapsed="false">
      <c r="A8" s="442"/>
      <c r="B8" s="442"/>
      <c r="C8" s="433"/>
      <c r="D8" s="435"/>
      <c r="E8" s="432"/>
      <c r="F8" s="433"/>
      <c r="G8" s="433"/>
      <c r="H8" s="433"/>
      <c r="I8" s="433"/>
      <c r="J8" s="453"/>
      <c r="K8" s="445"/>
      <c r="L8" s="454"/>
      <c r="M8" s="454"/>
      <c r="N8" s="455"/>
      <c r="O8" s="439"/>
      <c r="P8" s="456"/>
      <c r="Q8" s="457"/>
      <c r="R8" s="439"/>
      <c r="S8" s="444"/>
    </row>
    <row r="9" s="441" customFormat="true" ht="14.1" hidden="false" customHeight="true" outlineLevel="0" collapsed="false">
      <c r="A9" s="442"/>
      <c r="B9" s="442"/>
      <c r="C9" s="443" t="s">
        <v>547</v>
      </c>
      <c r="D9" s="443" t="s">
        <v>595</v>
      </c>
      <c r="E9" s="443"/>
      <c r="F9" s="443" t="s">
        <v>596</v>
      </c>
      <c r="G9" s="443" t="s">
        <v>597</v>
      </c>
      <c r="H9" s="443" t="s">
        <v>598</v>
      </c>
      <c r="I9" s="443" t="s">
        <v>599</v>
      </c>
      <c r="J9" s="444" t="s">
        <v>598</v>
      </c>
      <c r="K9" s="442" t="s">
        <v>600</v>
      </c>
      <c r="L9" s="446" t="s">
        <v>596</v>
      </c>
      <c r="M9" s="446" t="s">
        <v>597</v>
      </c>
      <c r="N9" s="458" t="s">
        <v>506</v>
      </c>
      <c r="O9" s="458"/>
      <c r="P9" s="446" t="s">
        <v>599</v>
      </c>
      <c r="Q9" s="446" t="s">
        <v>506</v>
      </c>
      <c r="R9" s="446"/>
      <c r="S9" s="444"/>
    </row>
    <row r="10" s="441" customFormat="true" ht="3.6" hidden="false" customHeight="true" outlineLevel="0" collapsed="false">
      <c r="A10" s="442"/>
      <c r="B10" s="442"/>
      <c r="C10" s="443"/>
      <c r="D10" s="447"/>
      <c r="E10" s="449"/>
      <c r="F10" s="443"/>
      <c r="G10" s="443"/>
      <c r="H10" s="443"/>
      <c r="I10" s="443"/>
      <c r="J10" s="444"/>
      <c r="K10" s="442"/>
      <c r="L10" s="446"/>
      <c r="M10" s="446"/>
      <c r="N10" s="451"/>
      <c r="O10" s="452"/>
      <c r="P10" s="446"/>
      <c r="Q10" s="459"/>
      <c r="R10" s="452"/>
      <c r="S10" s="444"/>
    </row>
    <row r="11" s="441" customFormat="true" ht="6.95" hidden="false" customHeight="true" outlineLevel="0" collapsed="false">
      <c r="A11" s="442"/>
      <c r="B11" s="442"/>
      <c r="C11" s="443"/>
      <c r="D11" s="433"/>
      <c r="E11" s="433"/>
      <c r="F11" s="443"/>
      <c r="G11" s="443"/>
      <c r="H11" s="443"/>
      <c r="I11" s="443"/>
      <c r="J11" s="444"/>
      <c r="K11" s="442"/>
      <c r="L11" s="446"/>
      <c r="M11" s="446"/>
      <c r="N11" s="460" t="s">
        <v>601</v>
      </c>
      <c r="O11" s="460" t="s">
        <v>602</v>
      </c>
      <c r="P11" s="446"/>
      <c r="Q11" s="454"/>
      <c r="R11" s="439"/>
      <c r="S11" s="444"/>
    </row>
    <row r="12" s="441" customFormat="true" ht="51.95" hidden="false" customHeight="true" outlineLevel="0" collapsed="false">
      <c r="A12" s="442"/>
      <c r="B12" s="442"/>
      <c r="C12" s="443"/>
      <c r="D12" s="443" t="s">
        <v>597</v>
      </c>
      <c r="E12" s="443" t="s">
        <v>599</v>
      </c>
      <c r="F12" s="443"/>
      <c r="G12" s="443"/>
      <c r="H12" s="443"/>
      <c r="I12" s="443"/>
      <c r="J12" s="444"/>
      <c r="K12" s="442"/>
      <c r="L12" s="446"/>
      <c r="M12" s="446"/>
      <c r="N12" s="460"/>
      <c r="O12" s="460"/>
      <c r="P12" s="446"/>
      <c r="Q12" s="443" t="s">
        <v>603</v>
      </c>
      <c r="R12" s="443" t="s">
        <v>604</v>
      </c>
      <c r="S12" s="444"/>
    </row>
    <row r="13" s="441" customFormat="true" ht="3.6" hidden="false" customHeight="true" outlineLevel="0" collapsed="false">
      <c r="A13" s="449"/>
      <c r="B13" s="461"/>
      <c r="C13" s="461"/>
      <c r="D13" s="461"/>
      <c r="E13" s="461"/>
      <c r="F13" s="461"/>
      <c r="G13" s="461"/>
      <c r="H13" s="461"/>
      <c r="I13" s="461"/>
      <c r="J13" s="450"/>
      <c r="K13" s="462"/>
      <c r="L13" s="463"/>
      <c r="M13" s="463"/>
      <c r="N13" s="460"/>
      <c r="O13" s="460"/>
      <c r="P13" s="464"/>
      <c r="Q13" s="463"/>
      <c r="R13" s="452"/>
      <c r="S13" s="465"/>
    </row>
    <row r="14" s="441" customFormat="true" ht="50.1" hidden="false" customHeight="true" outlineLevel="0" collapsed="false">
      <c r="A14" s="466"/>
      <c r="B14" s="466"/>
      <c r="C14" s="466"/>
      <c r="D14" s="466"/>
      <c r="E14" s="466"/>
      <c r="F14" s="466"/>
      <c r="G14" s="466"/>
      <c r="H14" s="466"/>
      <c r="I14" s="466"/>
      <c r="J14" s="329" t="n">
        <v>1000</v>
      </c>
      <c r="K14" s="473" t="s">
        <v>605</v>
      </c>
      <c r="L14" s="455"/>
      <c r="M14" s="455"/>
      <c r="N14" s="455"/>
      <c r="O14" s="455"/>
      <c r="P14" s="422"/>
      <c r="Q14" s="455"/>
      <c r="R14" s="455"/>
      <c r="S14" s="468"/>
    </row>
    <row r="15" customFormat="false" ht="36.95" hidden="false" customHeight="true" outlineLevel="0" collapsed="false">
      <c r="A15" s="421" t="s">
        <v>231</v>
      </c>
      <c r="B15" s="421" t="s">
        <v>304</v>
      </c>
      <c r="C15" s="329" t="n">
        <v>23499.627</v>
      </c>
      <c r="D15" s="329" t="n">
        <v>13754.219</v>
      </c>
      <c r="E15" s="329" t="n">
        <v>9745.408</v>
      </c>
      <c r="F15" s="329" t="n">
        <v>7823.3</v>
      </c>
      <c r="G15" s="329" t="n">
        <v>4175.678</v>
      </c>
      <c r="H15" s="329" t="n">
        <v>74.127</v>
      </c>
      <c r="I15" s="329" t="n">
        <v>3647.622</v>
      </c>
      <c r="J15" s="329" t="n">
        <v>721.769</v>
      </c>
      <c r="K15" s="329" t="n">
        <v>7938.148</v>
      </c>
      <c r="L15" s="329" t="n">
        <v>7738.179</v>
      </c>
      <c r="M15" s="329" t="n">
        <v>1640.393</v>
      </c>
      <c r="N15" s="329" t="n">
        <v>342.528</v>
      </c>
      <c r="O15" s="329" t="n">
        <v>1297.865</v>
      </c>
      <c r="P15" s="329" t="n">
        <v>6097.786</v>
      </c>
      <c r="Q15" s="329" t="n">
        <v>3234.034</v>
      </c>
      <c r="R15" s="469" t="n">
        <v>2863.752</v>
      </c>
      <c r="S15" s="421" t="s">
        <v>231</v>
      </c>
    </row>
    <row r="16" customFormat="false" ht="29.1" hidden="false" customHeight="true" outlineLevel="0" collapsed="false">
      <c r="A16" s="421" t="s">
        <v>233</v>
      </c>
      <c r="B16" s="421" t="s">
        <v>234</v>
      </c>
      <c r="C16" s="329" t="n">
        <v>1262.759</v>
      </c>
      <c r="D16" s="329" t="n">
        <v>377.606</v>
      </c>
      <c r="E16" s="329" t="n">
        <v>885.153</v>
      </c>
      <c r="F16" s="329" t="n">
        <v>660.044</v>
      </c>
      <c r="G16" s="329" t="n">
        <v>213.84</v>
      </c>
      <c r="H16" s="329" t="n">
        <v>0.43</v>
      </c>
      <c r="I16" s="329" t="n">
        <v>446.204</v>
      </c>
      <c r="J16" s="329" t="n">
        <v>2.168</v>
      </c>
      <c r="K16" s="329" t="n">
        <v>145.704</v>
      </c>
      <c r="L16" s="329" t="n">
        <v>457.011</v>
      </c>
      <c r="M16" s="329" t="n">
        <v>18.062</v>
      </c>
      <c r="N16" s="329" t="n">
        <v>2.196</v>
      </c>
      <c r="O16" s="329" t="n">
        <v>15.866</v>
      </c>
      <c r="P16" s="329" t="n">
        <v>438.949</v>
      </c>
      <c r="Q16" s="329" t="n">
        <v>50.216</v>
      </c>
      <c r="R16" s="469" t="n">
        <v>388.733</v>
      </c>
      <c r="S16" s="421" t="s">
        <v>181</v>
      </c>
    </row>
    <row r="17" customFormat="false" ht="29.1" hidden="false" customHeight="true" outlineLevel="0" collapsed="false">
      <c r="A17" s="421" t="s">
        <v>245</v>
      </c>
      <c r="B17" s="421" t="s">
        <v>246</v>
      </c>
      <c r="C17" s="329" t="n">
        <v>22236.868</v>
      </c>
      <c r="D17" s="329" t="n">
        <v>13376.613</v>
      </c>
      <c r="E17" s="329" t="n">
        <v>8860.255</v>
      </c>
      <c r="F17" s="329" t="n">
        <v>7163.256</v>
      </c>
      <c r="G17" s="329" t="n">
        <v>3961.838</v>
      </c>
      <c r="H17" s="329" t="n">
        <v>73.697</v>
      </c>
      <c r="I17" s="329" t="n">
        <v>3201.418</v>
      </c>
      <c r="J17" s="329" t="n">
        <v>719.601</v>
      </c>
      <c r="K17" s="329" t="n">
        <v>7792.444</v>
      </c>
      <c r="L17" s="329" t="n">
        <v>7281.168</v>
      </c>
      <c r="M17" s="329" t="n">
        <v>1622.331</v>
      </c>
      <c r="N17" s="329" t="n">
        <v>340.332</v>
      </c>
      <c r="O17" s="329" t="n">
        <v>1281.999</v>
      </c>
      <c r="P17" s="329" t="n">
        <v>5658.837</v>
      </c>
      <c r="Q17" s="329" t="n">
        <v>3183.818</v>
      </c>
      <c r="R17" s="469" t="n">
        <v>2475.019</v>
      </c>
      <c r="S17" s="421" t="s">
        <v>245</v>
      </c>
    </row>
    <row r="18" customFormat="false" ht="24.95" hidden="false" customHeight="true" outlineLevel="0" collapsed="false">
      <c r="A18" s="421" t="s">
        <v>185</v>
      </c>
      <c r="B18" s="421" t="s">
        <v>247</v>
      </c>
      <c r="C18" s="329" t="n">
        <v>11579.891</v>
      </c>
      <c r="D18" s="329" t="n">
        <v>8261.976</v>
      </c>
      <c r="E18" s="329" t="n">
        <v>3317.915</v>
      </c>
      <c r="F18" s="329" t="n">
        <v>4110.997</v>
      </c>
      <c r="G18" s="329" t="n">
        <v>2564.232</v>
      </c>
      <c r="H18" s="329" t="n">
        <v>41.558</v>
      </c>
      <c r="I18" s="329" t="n">
        <v>1546.765</v>
      </c>
      <c r="J18" s="329" t="n">
        <v>230.976</v>
      </c>
      <c r="K18" s="329" t="n">
        <v>4441.807</v>
      </c>
      <c r="L18" s="329" t="n">
        <v>3027.087</v>
      </c>
      <c r="M18" s="329" t="n">
        <v>1255.937</v>
      </c>
      <c r="N18" s="329" t="n">
        <v>262.006</v>
      </c>
      <c r="O18" s="329" t="n">
        <v>993.931</v>
      </c>
      <c r="P18" s="329" t="n">
        <v>1771.15</v>
      </c>
      <c r="Q18" s="329" t="n">
        <v>442.139</v>
      </c>
      <c r="R18" s="469" t="n">
        <v>1329.011</v>
      </c>
      <c r="S18" s="421" t="s">
        <v>185</v>
      </c>
    </row>
    <row r="19" customFormat="false" ht="17.1" hidden="false" customHeight="true" outlineLevel="0" collapsed="false">
      <c r="A19" s="421" t="s">
        <v>248</v>
      </c>
      <c r="B19" s="421" t="s">
        <v>305</v>
      </c>
      <c r="C19" s="329" t="n">
        <v>4235.661</v>
      </c>
      <c r="D19" s="329" t="n">
        <v>2678.025</v>
      </c>
      <c r="E19" s="329" t="n">
        <v>1557.636</v>
      </c>
      <c r="F19" s="329" t="n">
        <v>1606.55</v>
      </c>
      <c r="G19" s="329" t="n">
        <v>966.028</v>
      </c>
      <c r="H19" s="329" t="n">
        <v>27.489</v>
      </c>
      <c r="I19" s="329" t="n">
        <v>640.522</v>
      </c>
      <c r="J19" s="329" t="n">
        <v>59.217</v>
      </c>
      <c r="K19" s="329" t="n">
        <v>1211.14</v>
      </c>
      <c r="L19" s="329" t="n">
        <v>1417.971</v>
      </c>
      <c r="M19" s="329" t="n">
        <v>500.857</v>
      </c>
      <c r="N19" s="329" t="n">
        <v>89.659</v>
      </c>
      <c r="O19" s="329" t="n">
        <v>411.198</v>
      </c>
      <c r="P19" s="329" t="n">
        <v>917.114</v>
      </c>
      <c r="Q19" s="329" t="n">
        <v>303.093</v>
      </c>
      <c r="R19" s="469" t="n">
        <v>614.021</v>
      </c>
      <c r="S19" s="421" t="s">
        <v>248</v>
      </c>
    </row>
    <row r="20" customFormat="false" ht="17.1" hidden="false" customHeight="true" outlineLevel="0" collapsed="false">
      <c r="A20" s="421" t="s">
        <v>250</v>
      </c>
      <c r="B20" s="421" t="s">
        <v>251</v>
      </c>
      <c r="C20" s="329" t="n">
        <v>5520.272</v>
      </c>
      <c r="D20" s="329" t="n">
        <v>5424.592</v>
      </c>
      <c r="E20" s="329" t="n">
        <v>95.68</v>
      </c>
      <c r="F20" s="329" t="n">
        <v>1568.112</v>
      </c>
      <c r="G20" s="329" t="n">
        <v>1535.294</v>
      </c>
      <c r="H20" s="329" t="n">
        <v>13.6</v>
      </c>
      <c r="I20" s="329" t="n">
        <v>32.818</v>
      </c>
      <c r="J20" s="329" t="n">
        <v>15.74</v>
      </c>
      <c r="K20" s="329" t="n">
        <v>3159.181</v>
      </c>
      <c r="L20" s="329" t="n">
        <v>792.979</v>
      </c>
      <c r="M20" s="329" t="n">
        <v>730.117</v>
      </c>
      <c r="N20" s="329" t="n">
        <v>172.347</v>
      </c>
      <c r="O20" s="329" t="n">
        <v>557.77</v>
      </c>
      <c r="P20" s="329" t="n">
        <v>62.862</v>
      </c>
      <c r="Q20" s="329" t="n">
        <v>48.209</v>
      </c>
      <c r="R20" s="469" t="n">
        <v>14.653</v>
      </c>
      <c r="S20" s="421" t="s">
        <v>250</v>
      </c>
    </row>
    <row r="21" customFormat="false" ht="30.95" hidden="false" customHeight="true" outlineLevel="0" collapsed="false">
      <c r="A21" s="421" t="s">
        <v>306</v>
      </c>
      <c r="B21" s="421" t="s">
        <v>307</v>
      </c>
      <c r="C21" s="329" t="n">
        <v>142.026</v>
      </c>
      <c r="D21" s="329" t="n">
        <v>132.324</v>
      </c>
      <c r="E21" s="329" t="n">
        <v>9.702</v>
      </c>
      <c r="F21" s="329" t="n">
        <v>56.474</v>
      </c>
      <c r="G21" s="329" t="n">
        <v>54.274</v>
      </c>
      <c r="H21" s="329" t="s">
        <v>308</v>
      </c>
      <c r="I21" s="329" t="n">
        <v>2.2</v>
      </c>
      <c r="J21" s="329" t="s">
        <v>308</v>
      </c>
      <c r="K21" s="329" t="n">
        <v>69.229</v>
      </c>
      <c r="L21" s="329" t="n">
        <v>16.323</v>
      </c>
      <c r="M21" s="329" t="n">
        <v>8.821</v>
      </c>
      <c r="N21" s="329" t="s">
        <v>308</v>
      </c>
      <c r="O21" s="329" t="n">
        <v>8.821</v>
      </c>
      <c r="P21" s="329" t="n">
        <v>7.502</v>
      </c>
      <c r="Q21" s="329" t="n">
        <v>5.446</v>
      </c>
      <c r="R21" s="469" t="n">
        <v>2.056</v>
      </c>
      <c r="S21" s="421" t="s">
        <v>306</v>
      </c>
    </row>
    <row r="22" customFormat="false" ht="17.1" hidden="false" customHeight="true" outlineLevel="0" collapsed="false">
      <c r="A22" s="421" t="s">
        <v>258</v>
      </c>
      <c r="B22" s="421" t="s">
        <v>259</v>
      </c>
      <c r="C22" s="329" t="n">
        <v>138.912</v>
      </c>
      <c r="D22" s="329" t="n">
        <v>19.364</v>
      </c>
      <c r="E22" s="329" t="n">
        <v>119.548</v>
      </c>
      <c r="F22" s="329" t="n">
        <v>44.955</v>
      </c>
      <c r="G22" s="329" t="n">
        <v>1.949</v>
      </c>
      <c r="H22" s="329" t="n">
        <v>0.469</v>
      </c>
      <c r="I22" s="329" t="n">
        <v>43.006</v>
      </c>
      <c r="J22" s="329" t="n">
        <v>27.123</v>
      </c>
      <c r="K22" s="329" t="n">
        <v>1.76</v>
      </c>
      <c r="L22" s="329" t="n">
        <v>92.197</v>
      </c>
      <c r="M22" s="329" t="n">
        <v>15.655</v>
      </c>
      <c r="N22" s="329" t="s">
        <v>308</v>
      </c>
      <c r="O22" s="329" t="n">
        <v>15.655</v>
      </c>
      <c r="P22" s="329" t="n">
        <v>76.542</v>
      </c>
      <c r="Q22" s="329" t="n">
        <v>3.12</v>
      </c>
      <c r="R22" s="469" t="n">
        <v>73.422</v>
      </c>
      <c r="S22" s="421" t="s">
        <v>258</v>
      </c>
    </row>
    <row r="23" customFormat="false" ht="17.1" hidden="false" customHeight="true" outlineLevel="0" collapsed="false">
      <c r="A23" s="421" t="s">
        <v>260</v>
      </c>
      <c r="B23" s="421" t="s">
        <v>261</v>
      </c>
      <c r="C23" s="329" t="n">
        <v>1543.02</v>
      </c>
      <c r="D23" s="329" t="n">
        <v>7.671</v>
      </c>
      <c r="E23" s="329" t="n">
        <v>1535.349</v>
      </c>
      <c r="F23" s="329" t="n">
        <v>834.906</v>
      </c>
      <c r="G23" s="329" t="n">
        <v>6.687</v>
      </c>
      <c r="H23" s="329" t="s">
        <v>308</v>
      </c>
      <c r="I23" s="329" t="n">
        <v>828.219</v>
      </c>
      <c r="J23" s="329" t="n">
        <v>128.896</v>
      </c>
      <c r="K23" s="329" t="n">
        <v>0.497</v>
      </c>
      <c r="L23" s="329" t="n">
        <v>707.617</v>
      </c>
      <c r="M23" s="329" t="n">
        <v>0.487</v>
      </c>
      <c r="N23" s="329" t="s">
        <v>308</v>
      </c>
      <c r="O23" s="329" t="n">
        <v>0.487</v>
      </c>
      <c r="P23" s="329" t="n">
        <v>707.13</v>
      </c>
      <c r="Q23" s="329" t="n">
        <v>82.271</v>
      </c>
      <c r="R23" s="469" t="n">
        <v>624.859</v>
      </c>
      <c r="S23" s="421" t="s">
        <v>260</v>
      </c>
    </row>
    <row r="24" customFormat="false" ht="30.95" hidden="false" customHeight="true" outlineLevel="0" collapsed="false">
      <c r="A24" s="421" t="s">
        <v>262</v>
      </c>
      <c r="B24" s="421" t="s">
        <v>263</v>
      </c>
      <c r="C24" s="329" t="n">
        <v>3939.33</v>
      </c>
      <c r="D24" s="329" t="n">
        <v>3920.08</v>
      </c>
      <c r="E24" s="329" t="n">
        <v>19.25</v>
      </c>
      <c r="F24" s="329" t="n">
        <v>697.416</v>
      </c>
      <c r="G24" s="329" t="n">
        <v>691.097</v>
      </c>
      <c r="H24" s="329" t="n">
        <v>16.628</v>
      </c>
      <c r="I24" s="329" t="n">
        <v>6.319</v>
      </c>
      <c r="J24" s="329" t="n">
        <v>0.527</v>
      </c>
      <c r="K24" s="329" t="n">
        <v>2965.528</v>
      </c>
      <c r="L24" s="329" t="n">
        <v>276.386</v>
      </c>
      <c r="M24" s="329" t="n">
        <v>263.455</v>
      </c>
      <c r="N24" s="329" t="n">
        <v>57.049</v>
      </c>
      <c r="O24" s="329" t="n">
        <v>206.406</v>
      </c>
      <c r="P24" s="329" t="n">
        <v>12.931</v>
      </c>
      <c r="Q24" s="329" t="n">
        <v>3.253</v>
      </c>
      <c r="R24" s="469" t="n">
        <v>9.678</v>
      </c>
      <c r="S24" s="421" t="s">
        <v>580</v>
      </c>
    </row>
    <row r="25" customFormat="false" ht="17.1" hidden="false" customHeight="true" outlineLevel="0" collapsed="false">
      <c r="A25" s="421" t="s">
        <v>264</v>
      </c>
      <c r="B25" s="421" t="s">
        <v>265</v>
      </c>
      <c r="C25" s="329" t="n">
        <v>2594.977</v>
      </c>
      <c r="D25" s="329" t="n">
        <v>2594.801</v>
      </c>
      <c r="E25" s="329" t="n">
        <v>0.176</v>
      </c>
      <c r="F25" s="329" t="n">
        <v>399.577</v>
      </c>
      <c r="G25" s="329" t="n">
        <v>399.577</v>
      </c>
      <c r="H25" s="329" t="n">
        <v>11.65</v>
      </c>
      <c r="I25" s="329" t="s">
        <v>308</v>
      </c>
      <c r="J25" s="329" t="s">
        <v>308</v>
      </c>
      <c r="K25" s="329" t="n">
        <v>2014.303</v>
      </c>
      <c r="L25" s="329" t="n">
        <v>181.097</v>
      </c>
      <c r="M25" s="329" t="n">
        <v>180.921</v>
      </c>
      <c r="N25" s="329" t="n">
        <v>33.535</v>
      </c>
      <c r="O25" s="329" t="n">
        <v>147.386</v>
      </c>
      <c r="P25" s="329" t="n">
        <v>0.176</v>
      </c>
      <c r="Q25" s="329" t="s">
        <v>308</v>
      </c>
      <c r="R25" s="469" t="n">
        <v>0.176</v>
      </c>
      <c r="S25" s="421" t="s">
        <v>264</v>
      </c>
    </row>
    <row r="26" customFormat="false" ht="17.1" hidden="false" customHeight="true" outlineLevel="0" collapsed="false">
      <c r="A26" s="421" t="s">
        <v>266</v>
      </c>
      <c r="B26" s="421" t="s">
        <v>309</v>
      </c>
      <c r="C26" s="329" t="n">
        <v>596.625</v>
      </c>
      <c r="D26" s="329" t="n">
        <v>579.535</v>
      </c>
      <c r="E26" s="329" t="n">
        <v>17.09</v>
      </c>
      <c r="F26" s="329" t="n">
        <v>170.836</v>
      </c>
      <c r="G26" s="329" t="n">
        <v>164.657</v>
      </c>
      <c r="H26" s="329" t="n">
        <v>2.642</v>
      </c>
      <c r="I26" s="329" t="n">
        <v>6.179</v>
      </c>
      <c r="J26" s="329" t="n">
        <v>0.387</v>
      </c>
      <c r="K26" s="329" t="n">
        <v>386.486</v>
      </c>
      <c r="L26" s="329" t="n">
        <v>39.303</v>
      </c>
      <c r="M26" s="329" t="n">
        <v>28.392</v>
      </c>
      <c r="N26" s="329" t="n">
        <v>6.189</v>
      </c>
      <c r="O26" s="329" t="n">
        <v>22.203</v>
      </c>
      <c r="P26" s="329" t="n">
        <v>10.911</v>
      </c>
      <c r="Q26" s="329" t="n">
        <v>2.075</v>
      </c>
      <c r="R26" s="469" t="n">
        <v>8.836</v>
      </c>
      <c r="S26" s="421" t="s">
        <v>266</v>
      </c>
    </row>
    <row r="27" customFormat="false" ht="17.1" hidden="false" customHeight="true" outlineLevel="0" collapsed="false">
      <c r="A27" s="421" t="s">
        <v>268</v>
      </c>
      <c r="B27" s="421" t="s">
        <v>269</v>
      </c>
      <c r="C27" s="329" t="n">
        <v>747.728</v>
      </c>
      <c r="D27" s="329" t="n">
        <v>745.744</v>
      </c>
      <c r="E27" s="329" t="n">
        <v>1.984</v>
      </c>
      <c r="F27" s="329" t="n">
        <v>127.003</v>
      </c>
      <c r="G27" s="329" t="n">
        <v>126.863</v>
      </c>
      <c r="H27" s="329" t="n">
        <v>2.336</v>
      </c>
      <c r="I27" s="329" t="n">
        <v>0.14</v>
      </c>
      <c r="J27" s="329" t="n">
        <v>0.14</v>
      </c>
      <c r="K27" s="329" t="n">
        <v>564.739</v>
      </c>
      <c r="L27" s="329" t="n">
        <v>55.986</v>
      </c>
      <c r="M27" s="329" t="n">
        <v>54.142</v>
      </c>
      <c r="N27" s="329" t="n">
        <v>17.325</v>
      </c>
      <c r="O27" s="329" t="n">
        <v>36.817</v>
      </c>
      <c r="P27" s="329" t="n">
        <v>1.844</v>
      </c>
      <c r="Q27" s="329" t="n">
        <v>1.178</v>
      </c>
      <c r="R27" s="469" t="n">
        <v>0.666</v>
      </c>
      <c r="S27" s="421" t="s">
        <v>268</v>
      </c>
    </row>
    <row r="28" customFormat="false" ht="30.95" hidden="false" customHeight="true" outlineLevel="0" collapsed="false">
      <c r="A28" s="421" t="s">
        <v>270</v>
      </c>
      <c r="B28" s="421" t="s">
        <v>271</v>
      </c>
      <c r="C28" s="329" t="n">
        <v>3637.829</v>
      </c>
      <c r="D28" s="329" t="n">
        <v>50.079</v>
      </c>
      <c r="E28" s="329" t="n">
        <v>3587.75</v>
      </c>
      <c r="F28" s="329" t="n">
        <v>747.478</v>
      </c>
      <c r="G28" s="329" t="n">
        <v>32.557</v>
      </c>
      <c r="H28" s="329" t="n">
        <v>5.687</v>
      </c>
      <c r="I28" s="329" t="n">
        <v>714.921</v>
      </c>
      <c r="J28" s="329" t="n">
        <v>370.347</v>
      </c>
      <c r="K28" s="329" t="n">
        <v>4.307</v>
      </c>
      <c r="L28" s="329" t="n">
        <v>2886.044</v>
      </c>
      <c r="M28" s="329" t="n">
        <v>13.215</v>
      </c>
      <c r="N28" s="329" t="n">
        <v>5.263</v>
      </c>
      <c r="O28" s="329" t="n">
        <v>7.952</v>
      </c>
      <c r="P28" s="329" t="n">
        <v>2872.829</v>
      </c>
      <c r="Q28" s="329" t="n">
        <v>2544.856</v>
      </c>
      <c r="R28" s="469" t="n">
        <v>327.973</v>
      </c>
      <c r="S28" s="421" t="s">
        <v>581</v>
      </c>
    </row>
    <row r="29" customFormat="false" ht="17.1" hidden="false" customHeight="true" outlineLevel="0" collapsed="false">
      <c r="A29" s="421" t="s">
        <v>310</v>
      </c>
      <c r="B29" s="421" t="s">
        <v>311</v>
      </c>
      <c r="C29" s="329" t="n">
        <v>3121.287</v>
      </c>
      <c r="D29" s="329" t="n">
        <v>40.989</v>
      </c>
      <c r="E29" s="329" t="n">
        <v>3080.298</v>
      </c>
      <c r="F29" s="329" t="n">
        <v>309.778</v>
      </c>
      <c r="G29" s="329" t="n">
        <v>26.91</v>
      </c>
      <c r="H29" s="329" t="n">
        <v>0.04</v>
      </c>
      <c r="I29" s="329" t="n">
        <v>282.868</v>
      </c>
      <c r="J29" s="329" t="n">
        <v>15.066</v>
      </c>
      <c r="K29" s="329" t="n">
        <v>4.307</v>
      </c>
      <c r="L29" s="329" t="n">
        <v>2807.202</v>
      </c>
      <c r="M29" s="329" t="n">
        <v>9.772</v>
      </c>
      <c r="N29" s="329" t="n">
        <v>5.263</v>
      </c>
      <c r="O29" s="329" t="n">
        <v>4.509</v>
      </c>
      <c r="P29" s="329" t="n">
        <v>2797.43</v>
      </c>
      <c r="Q29" s="329" t="n">
        <v>2542.803</v>
      </c>
      <c r="R29" s="469" t="n">
        <v>254.627</v>
      </c>
      <c r="S29" s="421" t="s">
        <v>310</v>
      </c>
    </row>
    <row r="30" customFormat="false" ht="17.1" hidden="false" customHeight="true" outlineLevel="0" collapsed="false">
      <c r="A30" s="421" t="s">
        <v>274</v>
      </c>
      <c r="B30" s="421" t="s">
        <v>275</v>
      </c>
      <c r="C30" s="329" t="n">
        <v>516.542</v>
      </c>
      <c r="D30" s="329" t="n">
        <v>9.09</v>
      </c>
      <c r="E30" s="329" t="n">
        <v>507.452</v>
      </c>
      <c r="F30" s="329" t="n">
        <v>437.7</v>
      </c>
      <c r="G30" s="329" t="n">
        <v>5.647</v>
      </c>
      <c r="H30" s="329" t="n">
        <v>5.647</v>
      </c>
      <c r="I30" s="329" t="n">
        <v>432.053</v>
      </c>
      <c r="J30" s="329" t="n">
        <v>355.281</v>
      </c>
      <c r="K30" s="329" t="s">
        <v>308</v>
      </c>
      <c r="L30" s="329" t="n">
        <v>78.842</v>
      </c>
      <c r="M30" s="329" t="n">
        <v>3.443</v>
      </c>
      <c r="N30" s="329" t="s">
        <v>308</v>
      </c>
      <c r="O30" s="329" t="n">
        <v>3.443</v>
      </c>
      <c r="P30" s="329" t="n">
        <v>75.399</v>
      </c>
      <c r="Q30" s="329" t="n">
        <v>2.053</v>
      </c>
      <c r="R30" s="469" t="n">
        <v>73.346</v>
      </c>
      <c r="S30" s="421" t="s">
        <v>274</v>
      </c>
    </row>
    <row r="31" customFormat="false" ht="24.95" hidden="false" customHeight="true" outlineLevel="0" collapsed="false">
      <c r="A31" s="421" t="s">
        <v>191</v>
      </c>
      <c r="B31" s="421" t="s">
        <v>276</v>
      </c>
      <c r="C31" s="329" t="n">
        <v>34.081</v>
      </c>
      <c r="D31" s="329" t="n">
        <v>0.248</v>
      </c>
      <c r="E31" s="329" t="n">
        <v>33.833</v>
      </c>
      <c r="F31" s="329" t="n">
        <v>24.023</v>
      </c>
      <c r="G31" s="329" t="n">
        <v>0.16</v>
      </c>
      <c r="H31" s="329" t="s">
        <v>308</v>
      </c>
      <c r="I31" s="329" t="n">
        <v>23.863</v>
      </c>
      <c r="J31" s="329" t="n">
        <v>2.604</v>
      </c>
      <c r="K31" s="329" t="s">
        <v>308</v>
      </c>
      <c r="L31" s="329" t="n">
        <v>10.058</v>
      </c>
      <c r="M31" s="329" t="n">
        <v>0.088</v>
      </c>
      <c r="N31" s="329" t="s">
        <v>308</v>
      </c>
      <c r="O31" s="329" t="n">
        <v>0.088</v>
      </c>
      <c r="P31" s="329" t="n">
        <v>9.97</v>
      </c>
      <c r="Q31" s="329" t="n">
        <v>0.09</v>
      </c>
      <c r="R31" s="469" t="n">
        <v>9.88</v>
      </c>
      <c r="S31" s="421" t="s">
        <v>191</v>
      </c>
    </row>
    <row r="32" customFormat="false" ht="24.95" hidden="false" customHeight="true" outlineLevel="0" collapsed="false">
      <c r="A32" s="421" t="s">
        <v>193</v>
      </c>
      <c r="B32" s="421" t="s">
        <v>277</v>
      </c>
      <c r="C32" s="329" t="n">
        <v>3045.737</v>
      </c>
      <c r="D32" s="329" t="n">
        <v>1144.23</v>
      </c>
      <c r="E32" s="329" t="n">
        <v>1901.507</v>
      </c>
      <c r="F32" s="329" t="n">
        <v>1583.342</v>
      </c>
      <c r="G32" s="329" t="n">
        <v>673.792</v>
      </c>
      <c r="H32" s="329" t="n">
        <v>9.824</v>
      </c>
      <c r="I32" s="329" t="n">
        <v>909.55</v>
      </c>
      <c r="J32" s="329" t="n">
        <v>115.147</v>
      </c>
      <c r="K32" s="329" t="n">
        <v>380.802</v>
      </c>
      <c r="L32" s="329" t="n">
        <v>1081.593</v>
      </c>
      <c r="M32" s="329" t="n">
        <v>89.636</v>
      </c>
      <c r="N32" s="329" t="n">
        <v>16.014</v>
      </c>
      <c r="O32" s="329" t="n">
        <v>73.622</v>
      </c>
      <c r="P32" s="329" t="n">
        <v>991.957</v>
      </c>
      <c r="Q32" s="329" t="n">
        <v>193.48</v>
      </c>
      <c r="R32" s="469" t="n">
        <v>798.477</v>
      </c>
      <c r="S32" s="421" t="s">
        <v>193</v>
      </c>
    </row>
    <row r="33" customFormat="false" ht="17.1" hidden="false" customHeight="true" outlineLevel="0" collapsed="false">
      <c r="A33" s="421" t="s">
        <v>284</v>
      </c>
      <c r="B33" s="421" t="s">
        <v>313</v>
      </c>
      <c r="C33" s="329" t="n">
        <v>658.552</v>
      </c>
      <c r="D33" s="329" t="n">
        <v>657.758</v>
      </c>
      <c r="E33" s="329" t="n">
        <v>0.794</v>
      </c>
      <c r="F33" s="329" t="n">
        <v>334.27</v>
      </c>
      <c r="G33" s="329" t="n">
        <v>333.555</v>
      </c>
      <c r="H33" s="329" t="n">
        <v>3.646</v>
      </c>
      <c r="I33" s="329" t="n">
        <v>0.715</v>
      </c>
      <c r="J33" s="329" t="n">
        <v>0.018</v>
      </c>
      <c r="K33" s="329" t="n">
        <v>264.277</v>
      </c>
      <c r="L33" s="329" t="n">
        <v>60.005</v>
      </c>
      <c r="M33" s="329" t="n">
        <v>59.926</v>
      </c>
      <c r="N33" s="329" t="n">
        <v>14.533</v>
      </c>
      <c r="O33" s="329" t="n">
        <v>45.393</v>
      </c>
      <c r="P33" s="329" t="n">
        <v>0.079</v>
      </c>
      <c r="Q33" s="329" t="n">
        <v>0.079</v>
      </c>
      <c r="R33" s="469" t="s">
        <v>606</v>
      </c>
      <c r="S33" s="421" t="s">
        <v>284</v>
      </c>
    </row>
    <row r="34" customFormat="false" ht="50.1" hidden="false" customHeight="true" outlineLevel="0" collapsed="false">
      <c r="A34" s="421"/>
      <c r="B34" s="421" t="s">
        <v>607</v>
      </c>
      <c r="C34" s="329" t="n">
        <v>17020.936</v>
      </c>
      <c r="D34" s="329" t="n">
        <v>11328.196</v>
      </c>
      <c r="E34" s="329" t="n">
        <v>5692.74</v>
      </c>
      <c r="F34" s="329" t="n">
        <v>4954.668</v>
      </c>
      <c r="G34" s="329" t="n">
        <v>2954.628</v>
      </c>
      <c r="H34" s="329" t="n">
        <v>52.403</v>
      </c>
      <c r="I34" s="329" t="n">
        <v>2000.04</v>
      </c>
      <c r="J34" s="329" t="n">
        <v>208.762</v>
      </c>
      <c r="K34" s="329" t="n">
        <v>6964.556</v>
      </c>
      <c r="L34" s="329" t="n">
        <v>5101.712</v>
      </c>
      <c r="M34" s="329" t="n">
        <v>1409.012</v>
      </c>
      <c r="N34" s="329" t="n">
        <v>299.989</v>
      </c>
      <c r="O34" s="329" t="n">
        <v>1109.023</v>
      </c>
      <c r="P34" s="329" t="n">
        <v>3692.7</v>
      </c>
      <c r="Q34" s="329" t="n">
        <v>2033.345</v>
      </c>
      <c r="R34" s="469" t="n">
        <v>1659.355</v>
      </c>
    </row>
    <row r="35" customFormat="false" ht="50.1" hidden="false" customHeight="true" outlineLevel="0" collapsed="false">
      <c r="A35" s="423" t="s">
        <v>582</v>
      </c>
      <c r="B35" s="423"/>
      <c r="C35" s="423"/>
      <c r="D35" s="423"/>
      <c r="E35" s="423"/>
      <c r="F35" s="423"/>
      <c r="G35" s="423"/>
      <c r="H35" s="423"/>
      <c r="I35" s="423"/>
      <c r="J35" s="423"/>
      <c r="K35" s="420" t="s">
        <v>218</v>
      </c>
    </row>
    <row r="36" customFormat="false" ht="18" hidden="false" customHeight="true" outlineLevel="0" collapsed="false">
      <c r="A36" s="423" t="s">
        <v>583</v>
      </c>
      <c r="B36" s="423"/>
      <c r="C36" s="423"/>
      <c r="D36" s="423"/>
      <c r="E36" s="423"/>
      <c r="F36" s="423"/>
      <c r="G36" s="423"/>
      <c r="H36" s="423"/>
      <c r="I36" s="423"/>
      <c r="J36" s="423"/>
      <c r="K36" s="420" t="s">
        <v>584</v>
      </c>
    </row>
    <row r="37" customFormat="false" ht="36.95" hidden="false" customHeight="true" outlineLevel="0" collapsed="false">
      <c r="A37" s="421" t="s">
        <v>231</v>
      </c>
      <c r="B37" s="421" t="s">
        <v>304</v>
      </c>
      <c r="C37" s="470" t="n">
        <v>100</v>
      </c>
      <c r="D37" s="415" t="n">
        <v>58.5295204898359</v>
      </c>
      <c r="E37" s="415" t="n">
        <v>41.4704795101641</v>
      </c>
      <c r="F37" s="415" t="n">
        <v>33.2911667066035</v>
      </c>
      <c r="G37" s="415" t="n">
        <v>17.7691245907861</v>
      </c>
      <c r="H37" s="415" t="n">
        <v>0.315439049309166</v>
      </c>
      <c r="I37" s="415" t="n">
        <v>15.5220421158174</v>
      </c>
      <c r="J37" s="415" t="n">
        <v>3.07140619721326</v>
      </c>
      <c r="K37" s="415" t="n">
        <v>33.7798893573928</v>
      </c>
      <c r="L37" s="415" t="n">
        <v>32.9289439360038</v>
      </c>
      <c r="M37" s="415" t="n">
        <v>6.98050654165702</v>
      </c>
      <c r="N37" s="415" t="n">
        <v>1.45758909279709</v>
      </c>
      <c r="O37" s="415" t="n">
        <v>5.52291744885993</v>
      </c>
      <c r="P37" s="415" t="n">
        <v>25.9484373943467</v>
      </c>
      <c r="Q37" s="415" t="n">
        <v>13.7620652446952</v>
      </c>
      <c r="R37" s="471" t="n">
        <v>12.1863721496516</v>
      </c>
      <c r="S37" s="472" t="s">
        <v>231</v>
      </c>
    </row>
    <row r="38" customFormat="false" ht="29.1" hidden="false" customHeight="true" outlineLevel="0" collapsed="false">
      <c r="A38" s="421" t="s">
        <v>233</v>
      </c>
      <c r="B38" s="421" t="s">
        <v>234</v>
      </c>
      <c r="C38" s="470" t="n">
        <v>100</v>
      </c>
      <c r="D38" s="415" t="n">
        <v>29.9032515309731</v>
      </c>
      <c r="E38" s="415" t="n">
        <v>70.096748469027</v>
      </c>
      <c r="F38" s="415" t="n">
        <v>52.2699897605165</v>
      </c>
      <c r="G38" s="415" t="n">
        <v>16.9343477258923</v>
      </c>
      <c r="H38" s="415" t="n">
        <v>0.0340524201371758</v>
      </c>
      <c r="I38" s="415" t="n">
        <v>35.3356420346242</v>
      </c>
      <c r="J38" s="415" t="n">
        <v>0.171687550831156</v>
      </c>
      <c r="K38" s="415" t="n">
        <v>11.5385437759699</v>
      </c>
      <c r="L38" s="415" t="n">
        <v>36.1914664635136</v>
      </c>
      <c r="M38" s="415" t="n">
        <v>1.43036002911086</v>
      </c>
      <c r="N38" s="415" t="n">
        <v>0.17390491772381</v>
      </c>
      <c r="O38" s="415" t="n">
        <v>1.25645511138705</v>
      </c>
      <c r="P38" s="415" t="n">
        <v>34.7611064344028</v>
      </c>
      <c r="Q38" s="415" t="n">
        <v>3.97668913862424</v>
      </c>
      <c r="R38" s="471" t="n">
        <v>30.7844172957785</v>
      </c>
      <c r="S38" s="421" t="s">
        <v>181</v>
      </c>
    </row>
    <row r="39" customFormat="false" ht="29.1" hidden="false" customHeight="true" outlineLevel="0" collapsed="false">
      <c r="A39" s="421" t="s">
        <v>183</v>
      </c>
      <c r="B39" s="421" t="s">
        <v>246</v>
      </c>
      <c r="C39" s="470" t="n">
        <v>100</v>
      </c>
      <c r="D39" s="415" t="n">
        <v>60.1551126714428</v>
      </c>
      <c r="E39" s="415" t="n">
        <v>39.8448873285572</v>
      </c>
      <c r="F39" s="415" t="n">
        <v>32.2134214224773</v>
      </c>
      <c r="G39" s="415" t="n">
        <v>17.8165288385037</v>
      </c>
      <c r="H39" s="415" t="n">
        <v>0.331418075603093</v>
      </c>
      <c r="I39" s="415" t="n">
        <v>14.3968925839736</v>
      </c>
      <c r="J39" s="415" t="n">
        <v>3.23607173456262</v>
      </c>
      <c r="K39" s="415" t="n">
        <v>35.0429026245962</v>
      </c>
      <c r="L39" s="415" t="n">
        <v>32.7436759529265</v>
      </c>
      <c r="M39" s="415" t="n">
        <v>7.29568120834283</v>
      </c>
      <c r="N39" s="415" t="n">
        <v>1.53048531834609</v>
      </c>
      <c r="O39" s="415" t="n">
        <v>5.76519588999674</v>
      </c>
      <c r="P39" s="415" t="n">
        <v>25.4479947445836</v>
      </c>
      <c r="Q39" s="415" t="n">
        <v>14.3177447471469</v>
      </c>
      <c r="R39" s="471" t="n">
        <v>11.1302499974367</v>
      </c>
      <c r="S39" s="421" t="s">
        <v>183</v>
      </c>
    </row>
    <row r="40" customFormat="false" ht="24.95" hidden="false" customHeight="true" outlineLevel="0" collapsed="false">
      <c r="A40" s="421" t="s">
        <v>185</v>
      </c>
      <c r="B40" s="421" t="s">
        <v>247</v>
      </c>
      <c r="C40" s="470" t="n">
        <v>100</v>
      </c>
      <c r="D40" s="415" t="n">
        <v>71.3476145846278</v>
      </c>
      <c r="E40" s="415" t="n">
        <v>28.6523854153722</v>
      </c>
      <c r="F40" s="415" t="n">
        <v>35.501171815866</v>
      </c>
      <c r="G40" s="415" t="n">
        <v>22.1438353780705</v>
      </c>
      <c r="H40" s="415" t="n">
        <v>0.358880752849919</v>
      </c>
      <c r="I40" s="415" t="n">
        <v>13.3573364377955</v>
      </c>
      <c r="J40" s="415" t="n">
        <v>1.99463017398005</v>
      </c>
      <c r="K40" s="415" t="n">
        <v>38.3579344572414</v>
      </c>
      <c r="L40" s="415" t="n">
        <v>26.1408937268926</v>
      </c>
      <c r="M40" s="415" t="n">
        <v>10.8458447493159</v>
      </c>
      <c r="N40" s="415" t="n">
        <v>2.26259469972558</v>
      </c>
      <c r="O40" s="415" t="n">
        <v>8.58325004959028</v>
      </c>
      <c r="P40" s="415" t="n">
        <v>15.2950489775767</v>
      </c>
      <c r="Q40" s="415" t="n">
        <v>3.81816201896892</v>
      </c>
      <c r="R40" s="471" t="n">
        <v>11.4768869586078</v>
      </c>
      <c r="S40" s="421" t="s">
        <v>185</v>
      </c>
    </row>
    <row r="41" customFormat="false" ht="30.95" hidden="false" customHeight="true" outlineLevel="0" collapsed="false">
      <c r="A41" s="421" t="s">
        <v>262</v>
      </c>
      <c r="B41" s="421" t="s">
        <v>263</v>
      </c>
      <c r="C41" s="470" t="n">
        <v>100</v>
      </c>
      <c r="D41" s="415" t="n">
        <v>99.5113382224896</v>
      </c>
      <c r="E41" s="415" t="n">
        <v>0.488661777510389</v>
      </c>
      <c r="F41" s="415" t="n">
        <v>17.7039242713863</v>
      </c>
      <c r="G41" s="415" t="n">
        <v>17.5435162832258</v>
      </c>
      <c r="H41" s="415" t="n">
        <v>0.422102235659363</v>
      </c>
      <c r="I41" s="415" t="n">
        <v>0.160407988160423</v>
      </c>
      <c r="J41" s="415" t="n">
        <v>0.0133779094414532</v>
      </c>
      <c r="K41" s="415" t="n">
        <v>75.2800095447703</v>
      </c>
      <c r="L41" s="415" t="n">
        <v>7.01606618384345</v>
      </c>
      <c r="M41" s="415" t="n">
        <v>6.68781239449348</v>
      </c>
      <c r="N41" s="415" t="n">
        <v>1.44819042832157</v>
      </c>
      <c r="O41" s="415" t="n">
        <v>5.23962196617191</v>
      </c>
      <c r="P41" s="415" t="n">
        <v>0.328253789349966</v>
      </c>
      <c r="Q41" s="415" t="n">
        <v>0.0825774941424049</v>
      </c>
      <c r="R41" s="471" t="n">
        <v>0.245676295207561</v>
      </c>
      <c r="S41" s="421" t="s">
        <v>580</v>
      </c>
    </row>
    <row r="42" customFormat="false" ht="30.95" hidden="false" customHeight="true" outlineLevel="0" collapsed="false">
      <c r="A42" s="421" t="s">
        <v>270</v>
      </c>
      <c r="B42" s="421" t="s">
        <v>271</v>
      </c>
      <c r="C42" s="470" t="n">
        <v>100</v>
      </c>
      <c r="D42" s="415" t="n">
        <v>1.37661775745919</v>
      </c>
      <c r="E42" s="415" t="n">
        <v>98.6233822425408</v>
      </c>
      <c r="F42" s="415" t="n">
        <v>20.5473649256191</v>
      </c>
      <c r="G42" s="415" t="n">
        <v>0.894956854761453</v>
      </c>
      <c r="H42" s="415" t="n">
        <v>0.156329503118481</v>
      </c>
      <c r="I42" s="415" t="n">
        <v>19.6524080708576</v>
      </c>
      <c r="J42" s="415" t="n">
        <v>10.180440037176</v>
      </c>
      <c r="K42" s="415" t="n">
        <v>0.118394789859556</v>
      </c>
      <c r="L42" s="415" t="n">
        <v>79.3342402845213</v>
      </c>
      <c r="M42" s="415" t="n">
        <v>0.363266112838179</v>
      </c>
      <c r="N42" s="415" t="n">
        <v>0.14467419991429</v>
      </c>
      <c r="O42" s="415" t="n">
        <v>0.21859191292389</v>
      </c>
      <c r="P42" s="415" t="n">
        <v>78.9709741716832</v>
      </c>
      <c r="Q42" s="415" t="n">
        <v>69.9553497429373</v>
      </c>
      <c r="R42" s="471" t="n">
        <v>9.01562442874583</v>
      </c>
      <c r="S42" s="421" t="s">
        <v>581</v>
      </c>
    </row>
    <row r="43" customFormat="false" ht="24.95" hidden="false" customHeight="true" outlineLevel="0" collapsed="false">
      <c r="A43" s="421" t="s">
        <v>191</v>
      </c>
      <c r="B43" s="421" t="s">
        <v>276</v>
      </c>
      <c r="C43" s="470" t="n">
        <v>100</v>
      </c>
      <c r="D43" s="415" t="n">
        <v>0.727678178457205</v>
      </c>
      <c r="E43" s="415" t="n">
        <v>99.2723218215428</v>
      </c>
      <c r="F43" s="415" t="n">
        <v>70.4879551656348</v>
      </c>
      <c r="G43" s="415" t="n">
        <v>0.469469792553035</v>
      </c>
      <c r="H43" s="415" t="s">
        <v>308</v>
      </c>
      <c r="I43" s="415" t="n">
        <v>70.0184853730818</v>
      </c>
      <c r="J43" s="415" t="n">
        <v>7.64062087380065</v>
      </c>
      <c r="K43" s="415" t="s">
        <v>308</v>
      </c>
      <c r="L43" s="415" t="n">
        <v>29.5120448343652</v>
      </c>
      <c r="M43" s="415" t="n">
        <v>0.258208385904169</v>
      </c>
      <c r="N43" s="415" t="s">
        <v>308</v>
      </c>
      <c r="O43" s="415" t="n">
        <v>0.258208385904169</v>
      </c>
      <c r="P43" s="415" t="n">
        <v>29.253836448461</v>
      </c>
      <c r="Q43" s="415" t="n">
        <v>0.264076758311082</v>
      </c>
      <c r="R43" s="471" t="n">
        <v>28.9897596901499</v>
      </c>
      <c r="S43" s="421" t="s">
        <v>191</v>
      </c>
    </row>
    <row r="44" customFormat="false" ht="24.95" hidden="false" customHeight="true" outlineLevel="0" collapsed="false">
      <c r="A44" s="421" t="s">
        <v>193</v>
      </c>
      <c r="B44" s="421" t="s">
        <v>277</v>
      </c>
      <c r="C44" s="470" t="n">
        <v>100</v>
      </c>
      <c r="D44" s="415" t="n">
        <v>37.5682470285517</v>
      </c>
      <c r="E44" s="415" t="n">
        <v>62.4317529714483</v>
      </c>
      <c r="F44" s="415" t="n">
        <v>51.9855128660157</v>
      </c>
      <c r="G44" s="415" t="n">
        <v>22.1224616570636</v>
      </c>
      <c r="H44" s="415" t="n">
        <v>0.322549189243851</v>
      </c>
      <c r="I44" s="415" t="n">
        <v>29.8630512089521</v>
      </c>
      <c r="J44" s="415" t="n">
        <v>3.7805956325185</v>
      </c>
      <c r="K44" s="415" t="n">
        <v>12.5027866818442</v>
      </c>
      <c r="L44" s="415" t="n">
        <v>35.5117004521402</v>
      </c>
      <c r="M44" s="415" t="n">
        <v>2.94299868964392</v>
      </c>
      <c r="N44" s="415" t="n">
        <v>0.525784071310162</v>
      </c>
      <c r="O44" s="415" t="n">
        <v>2.41721461833376</v>
      </c>
      <c r="P44" s="415" t="n">
        <v>32.5687017624962</v>
      </c>
      <c r="Q44" s="415" t="n">
        <v>6.35248545754279</v>
      </c>
      <c r="R44" s="471" t="n">
        <v>26.2162163049535</v>
      </c>
      <c r="S44" s="421" t="s">
        <v>193</v>
      </c>
    </row>
    <row r="45" customFormat="false" ht="50.1" hidden="false" customHeight="true" outlineLevel="0" collapsed="false">
      <c r="A45" s="421"/>
      <c r="B45" s="421" t="s">
        <v>608</v>
      </c>
      <c r="C45" s="470" t="n">
        <v>100</v>
      </c>
      <c r="D45" s="415" t="n">
        <v>66.5544832552099</v>
      </c>
      <c r="E45" s="415" t="n">
        <v>33.4455167447901</v>
      </c>
      <c r="F45" s="415" t="n">
        <v>29.1092569762321</v>
      </c>
      <c r="G45" s="415" t="n">
        <v>17.3587868493249</v>
      </c>
      <c r="H45" s="415" t="n">
        <v>0.307873785554449</v>
      </c>
      <c r="I45" s="415" t="n">
        <v>11.7504701269072</v>
      </c>
      <c r="J45" s="415" t="n">
        <v>1.22650129229086</v>
      </c>
      <c r="K45" s="415" t="n">
        <v>40.9175852608811</v>
      </c>
      <c r="L45" s="415" t="n">
        <v>29.9731577628868</v>
      </c>
      <c r="M45" s="415" t="n">
        <v>8.27811114500401</v>
      </c>
      <c r="N45" s="415" t="n">
        <v>1.76247064203755</v>
      </c>
      <c r="O45" s="415" t="n">
        <v>6.51564050296646</v>
      </c>
      <c r="P45" s="415" t="n">
        <v>21.6950466178828</v>
      </c>
      <c r="Q45" s="415" t="n">
        <v>11.9461409172798</v>
      </c>
      <c r="R45" s="471" t="n">
        <v>9.74890570060307</v>
      </c>
    </row>
    <row r="46" customFormat="false" ht="93" hidden="false" customHeight="true" outlineLevel="0" collapsed="false">
      <c r="A46" s="416" t="s">
        <v>108</v>
      </c>
      <c r="B46" s="416"/>
      <c r="C46" s="416"/>
      <c r="D46" s="416"/>
      <c r="E46" s="416"/>
      <c r="F46" s="416"/>
      <c r="G46" s="416"/>
      <c r="H46" s="416"/>
      <c r="I46" s="416"/>
      <c r="J46" s="416"/>
      <c r="K46" s="417" t="s">
        <v>108</v>
      </c>
      <c r="L46" s="417"/>
      <c r="M46" s="417"/>
      <c r="N46" s="417"/>
      <c r="O46" s="417"/>
      <c r="P46" s="417"/>
      <c r="Q46" s="417"/>
      <c r="R46" s="417"/>
      <c r="S46" s="417"/>
    </row>
  </sheetData>
  <mergeCells count="25">
    <mergeCell ref="A6:A12"/>
    <mergeCell ref="B6:B12"/>
    <mergeCell ref="C6:E6"/>
    <mergeCell ref="F6:J6"/>
    <mergeCell ref="L6:R6"/>
    <mergeCell ref="S6:S12"/>
    <mergeCell ref="C9:C12"/>
    <mergeCell ref="D9:E9"/>
    <mergeCell ref="F9:F12"/>
    <mergeCell ref="G9:G12"/>
    <mergeCell ref="H9:H12"/>
    <mergeCell ref="I9:I12"/>
    <mergeCell ref="J9:J12"/>
    <mergeCell ref="K9:K12"/>
    <mergeCell ref="L9:L12"/>
    <mergeCell ref="M9:M12"/>
    <mergeCell ref="N9:O9"/>
    <mergeCell ref="P9:P12"/>
    <mergeCell ref="Q9:R9"/>
    <mergeCell ref="N11:N13"/>
    <mergeCell ref="O11:O13"/>
    <mergeCell ref="A35:J35"/>
    <mergeCell ref="A36:J36"/>
    <mergeCell ref="A46:J46"/>
    <mergeCell ref="K46:S46"/>
  </mergeCell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2.5625" defaultRowHeight="15" zeroHeight="false" outlineLevelRow="0" outlineLevelCol="0"/>
  <cols>
    <col collapsed="false" customWidth="true" hidden="false" outlineLevel="0" max="1" min="1" style="474" width="8.14"/>
    <col collapsed="false" customWidth="true" hidden="false" outlineLevel="0" max="2" min="2" style="474" width="35.7"/>
    <col collapsed="false" customWidth="true" hidden="false" outlineLevel="0" max="3" min="3" style="474" width="11.7"/>
    <col collapsed="false" customWidth="true" hidden="false" outlineLevel="0" max="10" min="4" style="474" width="9.85"/>
    <col collapsed="false" customWidth="true" hidden="false" outlineLevel="0" max="11" min="11" style="474" width="11.7"/>
    <col collapsed="false" customWidth="false" hidden="false" outlineLevel="0" max="257" min="12" style="474" width="12.56"/>
  </cols>
  <sheetData>
    <row r="1" customFormat="false" ht="16.5" hidden="false" customHeight="true" outlineLevel="0" collapsed="false">
      <c r="A1" s="475" t="s">
        <v>26</v>
      </c>
      <c r="B1" s="475"/>
      <c r="C1" s="475"/>
      <c r="D1" s="475"/>
      <c r="E1" s="475"/>
      <c r="F1" s="475"/>
      <c r="G1" s="475"/>
      <c r="H1" s="475"/>
      <c r="I1" s="475"/>
      <c r="J1" s="475"/>
      <c r="K1" s="475"/>
    </row>
    <row r="2" customFormat="false" ht="16.5" hidden="false" customHeight="true" outlineLevel="0" collapsed="false">
      <c r="A2" s="475" t="s">
        <v>140</v>
      </c>
      <c r="B2" s="475"/>
      <c r="C2" s="475"/>
      <c r="D2" s="475"/>
      <c r="E2" s="475"/>
      <c r="F2" s="475"/>
      <c r="G2" s="475"/>
      <c r="H2" s="475"/>
      <c r="I2" s="475"/>
      <c r="J2" s="475"/>
      <c r="K2" s="475"/>
    </row>
    <row r="3" customFormat="false" ht="16.5" hidden="false" customHeight="true" outlineLevel="0" collapsed="false">
      <c r="A3" s="475" t="s">
        <v>609</v>
      </c>
      <c r="B3" s="475"/>
      <c r="C3" s="475"/>
      <c r="D3" s="475"/>
      <c r="E3" s="475"/>
      <c r="F3" s="475"/>
      <c r="G3" s="475"/>
      <c r="H3" s="475"/>
      <c r="I3" s="475"/>
      <c r="J3" s="475"/>
      <c r="K3" s="475"/>
    </row>
    <row r="4" customFormat="false" ht="16.5" hidden="false" customHeight="true" outlineLevel="0" collapsed="false">
      <c r="A4" s="475" t="s">
        <v>610</v>
      </c>
      <c r="B4" s="475"/>
      <c r="C4" s="475"/>
      <c r="D4" s="475"/>
      <c r="E4" s="475"/>
      <c r="F4" s="475"/>
      <c r="G4" s="475"/>
      <c r="H4" s="475"/>
      <c r="I4" s="475"/>
      <c r="J4" s="475"/>
      <c r="K4" s="475"/>
    </row>
    <row r="5" s="477" customFormat="true" ht="21.95" hidden="false" customHeight="true" outlineLevel="0" collapsed="false">
      <c r="A5" s="476" t="s">
        <v>175</v>
      </c>
      <c r="B5" s="476"/>
      <c r="C5" s="476"/>
      <c r="D5" s="476"/>
      <c r="E5" s="476"/>
      <c r="F5" s="476"/>
      <c r="G5" s="476"/>
      <c r="H5" s="476"/>
      <c r="I5" s="476"/>
      <c r="J5" s="476"/>
      <c r="K5" s="476"/>
    </row>
    <row r="6" s="486" customFormat="true" ht="5.45" hidden="false" customHeight="true" outlineLevel="0" collapsed="false">
      <c r="A6" s="478" t="s">
        <v>294</v>
      </c>
      <c r="B6" s="479" t="s">
        <v>143</v>
      </c>
      <c r="C6" s="480" t="s">
        <v>164</v>
      </c>
      <c r="D6" s="481"/>
      <c r="E6" s="482"/>
      <c r="F6" s="482"/>
      <c r="G6" s="483"/>
      <c r="H6" s="483"/>
      <c r="I6" s="483"/>
      <c r="J6" s="484"/>
      <c r="K6" s="485"/>
    </row>
    <row r="7" s="486" customFormat="true" ht="15" hidden="false" customHeight="true" outlineLevel="0" collapsed="false">
      <c r="A7" s="478"/>
      <c r="B7" s="479" t="s">
        <v>218</v>
      </c>
      <c r="C7" s="480"/>
      <c r="D7" s="487" t="s">
        <v>295</v>
      </c>
      <c r="E7" s="487"/>
      <c r="F7" s="487"/>
      <c r="G7" s="487"/>
      <c r="H7" s="487"/>
      <c r="I7" s="487"/>
      <c r="J7" s="487"/>
      <c r="K7" s="475" t="s">
        <v>611</v>
      </c>
    </row>
    <row r="8" s="486" customFormat="true" ht="5.45" hidden="false" customHeight="true" outlineLevel="0" collapsed="false">
      <c r="A8" s="478"/>
      <c r="B8" s="479"/>
      <c r="C8" s="480"/>
      <c r="D8" s="488"/>
      <c r="E8" s="489"/>
      <c r="F8" s="489"/>
      <c r="G8" s="490"/>
      <c r="H8" s="490"/>
      <c r="I8" s="490"/>
      <c r="J8" s="491"/>
      <c r="K8" s="492" t="s">
        <v>612</v>
      </c>
    </row>
    <row r="9" s="486" customFormat="true" ht="5.45" hidden="false" customHeight="true" outlineLevel="0" collapsed="false">
      <c r="A9" s="478"/>
      <c r="B9" s="479"/>
      <c r="C9" s="480"/>
      <c r="D9" s="493" t="s">
        <v>296</v>
      </c>
      <c r="E9" s="493" t="s">
        <v>297</v>
      </c>
      <c r="F9" s="493" t="s">
        <v>298</v>
      </c>
      <c r="G9" s="493" t="s">
        <v>299</v>
      </c>
      <c r="H9" s="493" t="s">
        <v>300</v>
      </c>
      <c r="I9" s="493" t="s">
        <v>301</v>
      </c>
      <c r="J9" s="494" t="s">
        <v>302</v>
      </c>
      <c r="K9" s="492"/>
    </row>
    <row r="10" s="486" customFormat="true" ht="11.1" hidden="false" customHeight="true" outlineLevel="0" collapsed="false">
      <c r="A10" s="478"/>
      <c r="B10" s="479"/>
      <c r="C10" s="480"/>
      <c r="D10" s="493"/>
      <c r="E10" s="493"/>
      <c r="F10" s="493"/>
      <c r="G10" s="493"/>
      <c r="H10" s="493"/>
      <c r="I10" s="493"/>
      <c r="J10" s="494"/>
      <c r="K10" s="475" t="s">
        <v>613</v>
      </c>
    </row>
    <row r="11" s="486" customFormat="true" ht="11.1" hidden="false" customHeight="true" outlineLevel="0" collapsed="false">
      <c r="A11" s="478"/>
      <c r="B11" s="479"/>
      <c r="C11" s="480"/>
      <c r="D11" s="493"/>
      <c r="E11" s="493"/>
      <c r="F11" s="493"/>
      <c r="G11" s="493"/>
      <c r="H11" s="493"/>
      <c r="I11" s="493"/>
      <c r="J11" s="494" t="s">
        <v>179</v>
      </c>
      <c r="K11" s="475" t="s">
        <v>614</v>
      </c>
    </row>
    <row r="12" s="486" customFormat="true" ht="5.45" hidden="false" customHeight="true" outlineLevel="0" collapsed="false">
      <c r="A12" s="478"/>
      <c r="B12" s="479"/>
      <c r="C12" s="480"/>
      <c r="D12" s="493"/>
      <c r="E12" s="493"/>
      <c r="F12" s="493"/>
      <c r="G12" s="493"/>
      <c r="H12" s="493"/>
      <c r="I12" s="493"/>
      <c r="J12" s="494"/>
      <c r="K12" s="485"/>
    </row>
    <row r="13" s="486" customFormat="true" ht="48.95" hidden="false" customHeight="true" outlineLevel="0" collapsed="false">
      <c r="A13" s="495" t="s">
        <v>615</v>
      </c>
      <c r="B13" s="495"/>
      <c r="C13" s="495"/>
      <c r="D13" s="495"/>
      <c r="E13" s="495"/>
      <c r="F13" s="495"/>
      <c r="G13" s="495"/>
      <c r="H13" s="495"/>
      <c r="I13" s="495"/>
      <c r="J13" s="495"/>
      <c r="K13" s="495"/>
    </row>
    <row r="14" customFormat="false" ht="20.1" hidden="false" customHeight="true" outlineLevel="0" collapsed="false">
      <c r="A14" s="496"/>
      <c r="B14" s="496" t="s">
        <v>592</v>
      </c>
      <c r="C14" s="197" t="n">
        <v>87936.535</v>
      </c>
      <c r="D14" s="197" t="n">
        <v>20454.658</v>
      </c>
      <c r="E14" s="197" t="n">
        <v>19170.202</v>
      </c>
      <c r="F14" s="197" t="n">
        <v>19700.902</v>
      </c>
      <c r="G14" s="197" t="n">
        <v>12199.493</v>
      </c>
      <c r="H14" s="197" t="n">
        <v>8797.702</v>
      </c>
      <c r="I14" s="197" t="n">
        <v>5571.092</v>
      </c>
      <c r="J14" s="197" t="n">
        <v>2042.486</v>
      </c>
      <c r="K14" s="197" t="n">
        <v>67478.495</v>
      </c>
    </row>
    <row r="15" customFormat="false" ht="21" hidden="false" customHeight="true" outlineLevel="0" collapsed="false">
      <c r="A15" s="496"/>
      <c r="B15" s="496" t="s">
        <v>616</v>
      </c>
      <c r="C15" s="197" t="n">
        <v>56308.755</v>
      </c>
      <c r="D15" s="197" t="n">
        <v>17885.519</v>
      </c>
      <c r="E15" s="197" t="n">
        <v>15441.963</v>
      </c>
      <c r="F15" s="197" t="n">
        <v>12507.014</v>
      </c>
      <c r="G15" s="197" t="n">
        <v>5105.486</v>
      </c>
      <c r="H15" s="197" t="n">
        <v>3190.192</v>
      </c>
      <c r="I15" s="197" t="n">
        <v>1664.125</v>
      </c>
      <c r="J15" s="197" t="n">
        <v>514.456</v>
      </c>
      <c r="K15" s="197" t="n">
        <v>47598.776</v>
      </c>
    </row>
    <row r="16" customFormat="false" ht="17.1" hidden="false" customHeight="true" outlineLevel="0" collapsed="false">
      <c r="B16" s="474" t="s">
        <v>617</v>
      </c>
      <c r="C16" s="197" t="n">
        <v>31627.78</v>
      </c>
      <c r="D16" s="197" t="n">
        <v>2569.139</v>
      </c>
      <c r="E16" s="197" t="n">
        <v>3728.239</v>
      </c>
      <c r="F16" s="197" t="n">
        <v>7193.888</v>
      </c>
      <c r="G16" s="197" t="n">
        <v>7094.007</v>
      </c>
      <c r="H16" s="197" t="n">
        <v>5607.51</v>
      </c>
      <c r="I16" s="197" t="n">
        <v>3906.967</v>
      </c>
      <c r="J16" s="197" t="n">
        <v>1528.03</v>
      </c>
      <c r="K16" s="197" t="n">
        <v>19879.719</v>
      </c>
    </row>
    <row r="17" customFormat="false" ht="29.1" hidden="false" customHeight="true" outlineLevel="0" collapsed="false">
      <c r="A17" s="496"/>
      <c r="B17" s="496" t="s">
        <v>593</v>
      </c>
      <c r="C17" s="197" t="n">
        <v>25691.871</v>
      </c>
      <c r="D17" s="197" t="n">
        <v>3860.755</v>
      </c>
      <c r="E17" s="197" t="n">
        <v>4336.762</v>
      </c>
      <c r="F17" s="197" t="n">
        <v>6114.798</v>
      </c>
      <c r="G17" s="197" t="n">
        <v>4252.922</v>
      </c>
      <c r="H17" s="197" t="n">
        <v>3745.217</v>
      </c>
      <c r="I17" s="197" t="n">
        <v>2139.192</v>
      </c>
      <c r="J17" s="197" t="n">
        <v>1242.225</v>
      </c>
      <c r="K17" s="197" t="n">
        <v>16894.355</v>
      </c>
    </row>
    <row r="18" customFormat="false" ht="18" hidden="false" customHeight="true" outlineLevel="0" collapsed="false">
      <c r="B18" s="474" t="s">
        <v>618</v>
      </c>
      <c r="C18" s="197" t="n">
        <v>14697.36</v>
      </c>
      <c r="D18" s="197" t="n">
        <v>2712.258</v>
      </c>
      <c r="E18" s="197" t="n">
        <v>2921.269</v>
      </c>
      <c r="F18" s="197" t="n">
        <v>3561.168</v>
      </c>
      <c r="G18" s="197" t="n">
        <v>2273.898</v>
      </c>
      <c r="H18" s="197" t="n">
        <v>1801.62</v>
      </c>
      <c r="I18" s="197" t="n">
        <v>1026.436</v>
      </c>
      <c r="J18" s="197" t="n">
        <v>400.711</v>
      </c>
      <c r="K18" s="197" t="n">
        <v>10760.344</v>
      </c>
    </row>
    <row r="19" customFormat="false" ht="27.95" hidden="false" customHeight="true" outlineLevel="0" collapsed="false">
      <c r="A19" s="496"/>
      <c r="B19" s="496" t="s">
        <v>619</v>
      </c>
      <c r="C19" s="197" t="n">
        <v>216.891</v>
      </c>
      <c r="D19" s="197" t="n">
        <v>35.005</v>
      </c>
      <c r="E19" s="197" t="n">
        <v>48.207</v>
      </c>
      <c r="F19" s="197" t="n">
        <v>56.825</v>
      </c>
      <c r="G19" s="197" t="n">
        <v>25.794</v>
      </c>
      <c r="H19" s="197" t="n">
        <v>25.077</v>
      </c>
      <c r="I19" s="197" t="n">
        <v>20.298</v>
      </c>
      <c r="J19" s="197" t="n">
        <v>5.685</v>
      </c>
      <c r="K19" s="197" t="n">
        <v>150.649</v>
      </c>
    </row>
    <row r="20" customFormat="false" ht="29.1" hidden="false" customHeight="true" outlineLevel="0" collapsed="false">
      <c r="A20" s="496"/>
      <c r="B20" s="496" t="s">
        <v>620</v>
      </c>
      <c r="C20" s="197" t="n">
        <v>10994.511</v>
      </c>
      <c r="D20" s="197" t="n">
        <v>1148.497</v>
      </c>
      <c r="E20" s="197" t="n">
        <v>1415.493</v>
      </c>
      <c r="F20" s="197" t="n">
        <v>2553.63</v>
      </c>
      <c r="G20" s="197" t="n">
        <v>1979.024</v>
      </c>
      <c r="H20" s="197" t="n">
        <v>1943.597</v>
      </c>
      <c r="I20" s="197" t="n">
        <v>1112.756</v>
      </c>
      <c r="J20" s="197" t="n">
        <v>841.514</v>
      </c>
      <c r="K20" s="197" t="n">
        <v>6134.011</v>
      </c>
    </row>
    <row r="21" customFormat="false" ht="27.95" hidden="false" customHeight="true" outlineLevel="0" collapsed="false">
      <c r="A21" s="496"/>
      <c r="B21" s="496" t="s">
        <v>619</v>
      </c>
      <c r="C21" s="197" t="n">
        <v>1985.901</v>
      </c>
      <c r="D21" s="197" t="n">
        <v>79.047</v>
      </c>
      <c r="E21" s="197" t="n">
        <v>171.86</v>
      </c>
      <c r="F21" s="197" t="n">
        <v>369.614</v>
      </c>
      <c r="G21" s="197" t="n">
        <v>352.11</v>
      </c>
      <c r="H21" s="197" t="n">
        <v>450.944</v>
      </c>
      <c r="I21" s="197" t="n">
        <v>459.457</v>
      </c>
      <c r="J21" s="197" t="n">
        <v>102.869</v>
      </c>
      <c r="K21" s="197" t="n">
        <v>808.896</v>
      </c>
    </row>
    <row r="22" customFormat="false" ht="29.1" hidden="false" customHeight="true" outlineLevel="0" collapsed="false">
      <c r="B22" s="474" t="s">
        <v>621</v>
      </c>
      <c r="C22" s="197" t="n">
        <v>36934.195</v>
      </c>
      <c r="D22" s="197" t="n">
        <v>14660.332</v>
      </c>
      <c r="E22" s="197" t="n">
        <v>11589.144</v>
      </c>
      <c r="F22" s="197" t="n">
        <v>7568.921</v>
      </c>
      <c r="G22" s="197" t="n">
        <v>1947.392</v>
      </c>
      <c r="H22" s="197" t="n">
        <v>754.234</v>
      </c>
      <c r="I22" s="197" t="n">
        <v>379.921</v>
      </c>
      <c r="J22" s="197" t="n">
        <v>34.251</v>
      </c>
      <c r="K22" s="197" t="n">
        <v>32887.563</v>
      </c>
    </row>
    <row r="23" customFormat="false" ht="29.1" hidden="false" customHeight="true" outlineLevel="0" collapsed="false">
      <c r="A23" s="496"/>
      <c r="B23" s="496" t="s">
        <v>594</v>
      </c>
      <c r="C23" s="197" t="n">
        <v>25310.469</v>
      </c>
      <c r="D23" s="197" t="n">
        <v>1933.571</v>
      </c>
      <c r="E23" s="197" t="n">
        <v>3244.296</v>
      </c>
      <c r="F23" s="197" t="n">
        <v>6017.183</v>
      </c>
      <c r="G23" s="197" t="n">
        <v>5999.179</v>
      </c>
      <c r="H23" s="197" t="n">
        <v>4298.251</v>
      </c>
      <c r="I23" s="197" t="n">
        <v>3051.979</v>
      </c>
      <c r="J23" s="197" t="n">
        <v>766.01</v>
      </c>
      <c r="K23" s="197" t="n">
        <v>17696.577</v>
      </c>
    </row>
    <row r="24" customFormat="false" ht="21" hidden="false" customHeight="true" outlineLevel="0" collapsed="false">
      <c r="B24" s="474" t="s">
        <v>618</v>
      </c>
      <c r="C24" s="197" t="n">
        <v>4677.2</v>
      </c>
      <c r="D24" s="197" t="n">
        <v>512.929</v>
      </c>
      <c r="E24" s="197" t="n">
        <v>931.55</v>
      </c>
      <c r="F24" s="197" t="n">
        <v>1376.925</v>
      </c>
      <c r="G24" s="197" t="n">
        <v>884.196</v>
      </c>
      <c r="H24" s="197" t="n">
        <v>634.338</v>
      </c>
      <c r="I24" s="197" t="n">
        <v>257.768</v>
      </c>
      <c r="J24" s="197" t="n">
        <v>79.494</v>
      </c>
      <c r="K24" s="197" t="n">
        <v>3950.869</v>
      </c>
    </row>
    <row r="25" customFormat="false" ht="30.95" hidden="false" customHeight="true" outlineLevel="0" collapsed="false">
      <c r="A25" s="496"/>
      <c r="B25" s="496" t="s">
        <v>622</v>
      </c>
      <c r="C25" s="197" t="n">
        <v>1100.609</v>
      </c>
      <c r="D25" s="197" t="n">
        <v>140.324</v>
      </c>
      <c r="E25" s="197" t="n">
        <v>256.268</v>
      </c>
      <c r="F25" s="197" t="n">
        <v>355.722</v>
      </c>
      <c r="G25" s="197" t="n">
        <v>187.519</v>
      </c>
      <c r="H25" s="197" t="n">
        <v>114.296</v>
      </c>
      <c r="I25" s="197" t="n">
        <v>39.462</v>
      </c>
      <c r="J25" s="197" t="n">
        <v>7.018</v>
      </c>
      <c r="K25" s="197" t="n">
        <v>967.366</v>
      </c>
    </row>
    <row r="26" customFormat="false" ht="30.95" hidden="false" customHeight="true" outlineLevel="0" collapsed="false">
      <c r="A26" s="496"/>
      <c r="B26" s="497" t="s">
        <v>623</v>
      </c>
      <c r="C26" s="197" t="n">
        <v>3576.591</v>
      </c>
      <c r="D26" s="197" t="n">
        <v>372.605</v>
      </c>
      <c r="E26" s="197" t="n">
        <v>675.282</v>
      </c>
      <c r="F26" s="197" t="n">
        <v>1021.203</v>
      </c>
      <c r="G26" s="197" t="n">
        <v>696.677</v>
      </c>
      <c r="H26" s="197" t="n">
        <v>520.042</v>
      </c>
      <c r="I26" s="197" t="n">
        <v>218.306</v>
      </c>
      <c r="J26" s="197" t="n">
        <v>72.476</v>
      </c>
      <c r="K26" s="197" t="n">
        <v>2983.503</v>
      </c>
    </row>
    <row r="27" customFormat="false" ht="29.1" hidden="false" customHeight="true" outlineLevel="0" collapsed="false">
      <c r="A27" s="496"/>
      <c r="B27" s="496" t="s">
        <v>620</v>
      </c>
      <c r="C27" s="197" t="n">
        <v>20633.269</v>
      </c>
      <c r="D27" s="197" t="n">
        <v>1420.642</v>
      </c>
      <c r="E27" s="197" t="n">
        <v>2312.746</v>
      </c>
      <c r="F27" s="197" t="n">
        <v>4640.258</v>
      </c>
      <c r="G27" s="197" t="n">
        <v>5114.983</v>
      </c>
      <c r="H27" s="197" t="n">
        <v>3663.913</v>
      </c>
      <c r="I27" s="197" t="n">
        <v>2794.211</v>
      </c>
      <c r="J27" s="197" t="n">
        <v>686.516</v>
      </c>
      <c r="K27" s="197" t="n">
        <v>13745.708</v>
      </c>
    </row>
    <row r="28" customFormat="false" ht="17.1" hidden="false" customHeight="true" outlineLevel="0" collapsed="false">
      <c r="B28" s="474" t="s">
        <v>624</v>
      </c>
      <c r="C28" s="197" t="n">
        <v>10829.568</v>
      </c>
      <c r="D28" s="197" t="n">
        <v>846.433</v>
      </c>
      <c r="E28" s="197" t="n">
        <v>1268.093</v>
      </c>
      <c r="F28" s="197" t="n">
        <v>2090.876</v>
      </c>
      <c r="G28" s="197" t="n">
        <v>2580.625</v>
      </c>
      <c r="H28" s="197" t="n">
        <v>2060.335</v>
      </c>
      <c r="I28" s="197" t="n">
        <v>1669.891</v>
      </c>
      <c r="J28" s="197" t="n">
        <v>313.315</v>
      </c>
      <c r="K28" s="197" t="n">
        <v>7199.391</v>
      </c>
    </row>
    <row r="29" customFormat="false" ht="17.1" hidden="false" customHeight="true" outlineLevel="0" collapsed="false">
      <c r="B29" s="474" t="s">
        <v>625</v>
      </c>
      <c r="C29" s="197" t="n">
        <v>9803.701</v>
      </c>
      <c r="D29" s="197" t="n">
        <v>574.209</v>
      </c>
      <c r="E29" s="197" t="n">
        <v>1044.653</v>
      </c>
      <c r="F29" s="197" t="n">
        <v>2549.382</v>
      </c>
      <c r="G29" s="197" t="n">
        <v>2534.358</v>
      </c>
      <c r="H29" s="197" t="n">
        <v>1603.578</v>
      </c>
      <c r="I29" s="197" t="n">
        <v>1124.32</v>
      </c>
      <c r="J29" s="197" t="n">
        <v>373.201</v>
      </c>
      <c r="K29" s="197" t="n">
        <v>6546.317</v>
      </c>
    </row>
    <row r="30" customFormat="false" ht="39" hidden="false" customHeight="true" outlineLevel="0" collapsed="false">
      <c r="B30" s="496" t="s">
        <v>626</v>
      </c>
      <c r="C30" s="197" t="n">
        <v>67478.495</v>
      </c>
      <c r="D30" s="197" t="n">
        <v>15789.121</v>
      </c>
      <c r="E30" s="197" t="n">
        <v>16608.236</v>
      </c>
      <c r="F30" s="197" t="n">
        <v>16530.66</v>
      </c>
      <c r="G30" s="197" t="n">
        <v>9122.594</v>
      </c>
      <c r="H30" s="197" t="n">
        <v>5504.936</v>
      </c>
      <c r="I30" s="197" t="n">
        <v>2797.471</v>
      </c>
      <c r="J30" s="197" t="n">
        <v>1125.477</v>
      </c>
      <c r="K30" s="197" t="s">
        <v>308</v>
      </c>
    </row>
    <row r="31" s="486" customFormat="true" ht="48.95" hidden="false" customHeight="true" outlineLevel="0" collapsed="false">
      <c r="A31" s="498" t="s">
        <v>627</v>
      </c>
      <c r="B31" s="498"/>
      <c r="C31" s="498"/>
      <c r="D31" s="498"/>
      <c r="E31" s="498"/>
      <c r="F31" s="498"/>
      <c r="G31" s="498"/>
      <c r="H31" s="498"/>
      <c r="I31" s="498"/>
      <c r="J31" s="498"/>
      <c r="K31" s="498"/>
    </row>
    <row r="32" customFormat="false" ht="36" hidden="false" customHeight="true" outlineLevel="0" collapsed="false">
      <c r="A32" s="496" t="s">
        <v>231</v>
      </c>
      <c r="B32" s="496" t="s">
        <v>304</v>
      </c>
      <c r="C32" s="197" t="n">
        <v>87936.535</v>
      </c>
      <c r="D32" s="197" t="n">
        <v>20454.658</v>
      </c>
      <c r="E32" s="197" t="n">
        <v>19170.202</v>
      </c>
      <c r="F32" s="197" t="n">
        <v>19700.902</v>
      </c>
      <c r="G32" s="197" t="n">
        <v>12199.493</v>
      </c>
      <c r="H32" s="197" t="n">
        <v>8797.702</v>
      </c>
      <c r="I32" s="197" t="n">
        <v>5571.092</v>
      </c>
      <c r="J32" s="197" t="n">
        <v>2042.486</v>
      </c>
      <c r="K32" s="197" t="n">
        <v>67478.495</v>
      </c>
    </row>
    <row r="33" customFormat="false" ht="29.1" hidden="false" customHeight="true" outlineLevel="0" collapsed="false">
      <c r="A33" s="496" t="s">
        <v>233</v>
      </c>
      <c r="B33" s="496" t="s">
        <v>234</v>
      </c>
      <c r="C33" s="197" t="n">
        <v>4073.406</v>
      </c>
      <c r="D33" s="197" t="n">
        <v>1306.645</v>
      </c>
      <c r="E33" s="197" t="n">
        <v>806.685</v>
      </c>
      <c r="F33" s="197" t="n">
        <v>749.332</v>
      </c>
      <c r="G33" s="197" t="n">
        <v>327.642</v>
      </c>
      <c r="H33" s="197" t="n">
        <v>252.088</v>
      </c>
      <c r="I33" s="197" t="n">
        <v>171.85</v>
      </c>
      <c r="J33" s="197" t="n">
        <v>459.164</v>
      </c>
      <c r="K33" s="197" t="n">
        <v>1119.518</v>
      </c>
    </row>
    <row r="34" customFormat="false" ht="29.1" hidden="false" customHeight="true" outlineLevel="0" collapsed="false">
      <c r="A34" s="474" t="s">
        <v>245</v>
      </c>
      <c r="B34" s="474" t="s">
        <v>246</v>
      </c>
      <c r="C34" s="197" t="n">
        <v>83863.129</v>
      </c>
      <c r="D34" s="197" t="n">
        <v>19148.013</v>
      </c>
      <c r="E34" s="197" t="n">
        <v>18363.517</v>
      </c>
      <c r="F34" s="197" t="n">
        <v>18951.57</v>
      </c>
      <c r="G34" s="197" t="n">
        <v>11871.851</v>
      </c>
      <c r="H34" s="197" t="n">
        <v>8545.614</v>
      </c>
      <c r="I34" s="197" t="n">
        <v>5399.242</v>
      </c>
      <c r="J34" s="197" t="n">
        <v>1583.322</v>
      </c>
      <c r="K34" s="197" t="n">
        <v>66358.977</v>
      </c>
    </row>
    <row r="35" customFormat="false" ht="24.95" hidden="false" customHeight="true" outlineLevel="0" collapsed="false">
      <c r="A35" s="496" t="s">
        <v>185</v>
      </c>
      <c r="B35" s="496" t="s">
        <v>247</v>
      </c>
      <c r="C35" s="197" t="n">
        <v>43682.335</v>
      </c>
      <c r="D35" s="197" t="n">
        <v>7443.388</v>
      </c>
      <c r="E35" s="197" t="n">
        <v>9469.82</v>
      </c>
      <c r="F35" s="197" t="n">
        <v>11459.683</v>
      </c>
      <c r="G35" s="197" t="n">
        <v>6800.248</v>
      </c>
      <c r="H35" s="197" t="n">
        <v>4955.08</v>
      </c>
      <c r="I35" s="197" t="n">
        <v>2805.162</v>
      </c>
      <c r="J35" s="197" t="n">
        <v>748.954</v>
      </c>
      <c r="K35" s="197" t="n">
        <v>36849.005</v>
      </c>
    </row>
    <row r="36" customFormat="false" ht="17.1" hidden="false" customHeight="true" outlineLevel="0" collapsed="false">
      <c r="A36" s="474" t="s">
        <v>248</v>
      </c>
      <c r="B36" s="474" t="s">
        <v>305</v>
      </c>
      <c r="C36" s="197" t="n">
        <v>11205.537</v>
      </c>
      <c r="D36" s="197" t="n">
        <v>946.593</v>
      </c>
      <c r="E36" s="197" t="n">
        <v>1300.585</v>
      </c>
      <c r="F36" s="197" t="n">
        <v>2001.816</v>
      </c>
      <c r="G36" s="197" t="n">
        <v>2312.913</v>
      </c>
      <c r="H36" s="197" t="n">
        <v>2221.848</v>
      </c>
      <c r="I36" s="197" t="n">
        <v>1771.328</v>
      </c>
      <c r="J36" s="197" t="n">
        <v>650.454</v>
      </c>
      <c r="K36" s="197" t="n">
        <v>8574.06</v>
      </c>
    </row>
    <row r="37" customFormat="false" ht="17.1" hidden="false" customHeight="true" outlineLevel="0" collapsed="false">
      <c r="A37" s="496" t="s">
        <v>250</v>
      </c>
      <c r="B37" s="496" t="s">
        <v>251</v>
      </c>
      <c r="C37" s="197" t="n">
        <v>25532.822</v>
      </c>
      <c r="D37" s="197" t="n">
        <v>5999.224</v>
      </c>
      <c r="E37" s="197" t="n">
        <v>7249.279</v>
      </c>
      <c r="F37" s="197" t="n">
        <v>7380.284</v>
      </c>
      <c r="G37" s="197" t="n">
        <v>2808.518</v>
      </c>
      <c r="H37" s="197" t="n">
        <v>1508.068</v>
      </c>
      <c r="I37" s="301" t="s">
        <v>628</v>
      </c>
      <c r="J37" s="301"/>
      <c r="K37" s="197" t="n">
        <v>23256.563</v>
      </c>
    </row>
    <row r="38" customFormat="false" ht="30.95" hidden="false" customHeight="true" outlineLevel="0" collapsed="false">
      <c r="A38" s="496" t="s">
        <v>306</v>
      </c>
      <c r="B38" s="496" t="s">
        <v>307</v>
      </c>
      <c r="C38" s="197" t="n">
        <v>495.228</v>
      </c>
      <c r="D38" s="197" t="n">
        <v>116.395</v>
      </c>
      <c r="E38" s="197" t="n">
        <v>97.25</v>
      </c>
      <c r="F38" s="197" t="n">
        <v>113.547</v>
      </c>
      <c r="G38" s="197" t="n">
        <v>80.241</v>
      </c>
      <c r="H38" s="301" t="s">
        <v>629</v>
      </c>
      <c r="I38" s="301"/>
      <c r="J38" s="197" t="s">
        <v>308</v>
      </c>
      <c r="K38" s="197" t="n">
        <v>296.496</v>
      </c>
    </row>
    <row r="39" customFormat="false" ht="17.1" hidden="false" customHeight="true" outlineLevel="0" collapsed="false">
      <c r="A39" s="496" t="s">
        <v>258</v>
      </c>
      <c r="B39" s="496" t="s">
        <v>259</v>
      </c>
      <c r="C39" s="197" t="n">
        <v>307.095</v>
      </c>
      <c r="D39" s="197" t="n">
        <v>6.952</v>
      </c>
      <c r="E39" s="197" t="n">
        <v>16.772</v>
      </c>
      <c r="F39" s="197" t="n">
        <v>63.642</v>
      </c>
      <c r="G39" s="197" t="n">
        <v>73.904</v>
      </c>
      <c r="H39" s="301" t="s">
        <v>630</v>
      </c>
      <c r="I39" s="301"/>
      <c r="J39" s="301"/>
      <c r="K39" s="197" t="n">
        <v>144.668</v>
      </c>
    </row>
    <row r="40" customFormat="false" ht="17.1" hidden="false" customHeight="true" outlineLevel="0" collapsed="false">
      <c r="A40" s="474" t="s">
        <v>260</v>
      </c>
      <c r="B40" s="474" t="s">
        <v>261</v>
      </c>
      <c r="C40" s="197" t="n">
        <v>6141.653</v>
      </c>
      <c r="D40" s="197" t="n">
        <v>374.224</v>
      </c>
      <c r="E40" s="197" t="n">
        <v>805.934</v>
      </c>
      <c r="F40" s="197" t="n">
        <v>1900.394</v>
      </c>
      <c r="G40" s="197" t="n">
        <v>1524.672</v>
      </c>
      <c r="H40" s="301" t="s">
        <v>631</v>
      </c>
      <c r="I40" s="301"/>
      <c r="J40" s="301"/>
      <c r="K40" s="197" t="n">
        <v>4577.218</v>
      </c>
    </row>
    <row r="41" customFormat="false" ht="30.95" hidden="false" customHeight="true" outlineLevel="0" collapsed="false">
      <c r="A41" s="496" t="s">
        <v>262</v>
      </c>
      <c r="B41" s="496" t="s">
        <v>263</v>
      </c>
      <c r="C41" s="197" t="n">
        <v>18742.597</v>
      </c>
      <c r="D41" s="197" t="n">
        <v>9171.926</v>
      </c>
      <c r="E41" s="197" t="n">
        <v>5897.511</v>
      </c>
      <c r="F41" s="197" t="n">
        <v>2879.618</v>
      </c>
      <c r="G41" s="197" t="n">
        <v>548.838</v>
      </c>
      <c r="H41" s="301" t="s">
        <v>632</v>
      </c>
      <c r="I41" s="301"/>
      <c r="J41" s="301"/>
      <c r="K41" s="197" t="n">
        <v>16266.471</v>
      </c>
    </row>
    <row r="42" customFormat="false" ht="17.1" hidden="false" customHeight="true" outlineLevel="0" collapsed="false">
      <c r="A42" s="474" t="s">
        <v>264</v>
      </c>
      <c r="B42" s="474" t="s">
        <v>265</v>
      </c>
      <c r="C42" s="197" t="n">
        <v>9861.801</v>
      </c>
      <c r="D42" s="197" t="n">
        <v>4260.996</v>
      </c>
      <c r="E42" s="197" t="n">
        <v>3447.902</v>
      </c>
      <c r="F42" s="197" t="n">
        <v>1801.388</v>
      </c>
      <c r="G42" s="197" t="n">
        <v>304.226</v>
      </c>
      <c r="H42" s="197" t="n">
        <v>47.289</v>
      </c>
      <c r="I42" s="197" t="s">
        <v>308</v>
      </c>
      <c r="J42" s="197" t="s">
        <v>308</v>
      </c>
      <c r="K42" s="197" t="n">
        <v>9335.966</v>
      </c>
    </row>
    <row r="43" customFormat="false" ht="17.1" hidden="false" customHeight="true" outlineLevel="0" collapsed="false">
      <c r="A43" s="496" t="s">
        <v>266</v>
      </c>
      <c r="B43" s="499" t="s">
        <v>309</v>
      </c>
      <c r="C43" s="197" t="n">
        <v>2205.538</v>
      </c>
      <c r="D43" s="197" t="n">
        <v>1519.137</v>
      </c>
      <c r="E43" s="197" t="n">
        <v>300.412</v>
      </c>
      <c r="F43" s="197" t="n">
        <v>227.606</v>
      </c>
      <c r="G43" s="197" t="n">
        <v>99.521</v>
      </c>
      <c r="H43" s="301" t="s">
        <v>633</v>
      </c>
      <c r="I43" s="301"/>
      <c r="J43" s="197" t="s">
        <v>308</v>
      </c>
      <c r="K43" s="197" t="n">
        <v>546.883</v>
      </c>
    </row>
    <row r="44" customFormat="false" ht="17.1" hidden="false" customHeight="true" outlineLevel="0" collapsed="false">
      <c r="A44" s="496" t="s">
        <v>268</v>
      </c>
      <c r="B44" s="497" t="s">
        <v>269</v>
      </c>
      <c r="C44" s="197" t="n">
        <v>6675.258</v>
      </c>
      <c r="D44" s="197" t="n">
        <v>3391.793</v>
      </c>
      <c r="E44" s="197" t="n">
        <v>2149.197</v>
      </c>
      <c r="F44" s="197" t="n">
        <v>850.624</v>
      </c>
      <c r="G44" s="197" t="n">
        <v>145.091</v>
      </c>
      <c r="H44" s="301" t="s">
        <v>634</v>
      </c>
      <c r="I44" s="301"/>
      <c r="J44" s="197" t="s">
        <v>308</v>
      </c>
      <c r="K44" s="197" t="n">
        <v>6383.622</v>
      </c>
    </row>
    <row r="45" customFormat="false" ht="30.95" hidden="false" customHeight="true" outlineLevel="0" collapsed="false">
      <c r="A45" s="496" t="s">
        <v>270</v>
      </c>
      <c r="B45" s="496" t="s">
        <v>271</v>
      </c>
      <c r="C45" s="197" t="n">
        <v>10985.089</v>
      </c>
      <c r="D45" s="197" t="n">
        <v>744.478</v>
      </c>
      <c r="E45" s="197" t="n">
        <v>1258.365</v>
      </c>
      <c r="F45" s="197" t="n">
        <v>2251.501</v>
      </c>
      <c r="G45" s="197" t="n">
        <v>2676.436</v>
      </c>
      <c r="H45" s="197" t="n">
        <v>2010.937</v>
      </c>
      <c r="I45" s="301" t="s">
        <v>635</v>
      </c>
      <c r="J45" s="301"/>
      <c r="K45" s="197" t="n">
        <v>6841.829</v>
      </c>
    </row>
    <row r="46" customFormat="false" ht="30.95" hidden="false" customHeight="true" outlineLevel="0" collapsed="false">
      <c r="A46" s="496" t="s">
        <v>272</v>
      </c>
      <c r="B46" s="496" t="s">
        <v>273</v>
      </c>
      <c r="C46" s="197" t="n">
        <v>9825.163</v>
      </c>
      <c r="D46" s="197" t="n">
        <v>736.741</v>
      </c>
      <c r="E46" s="197" t="n">
        <v>1221.383</v>
      </c>
      <c r="F46" s="197" t="n">
        <v>2018.393</v>
      </c>
      <c r="G46" s="197" t="n">
        <v>2391.13</v>
      </c>
      <c r="H46" s="197" t="n">
        <v>1784.071</v>
      </c>
      <c r="I46" s="301" t="s">
        <v>636</v>
      </c>
      <c r="J46" s="301"/>
      <c r="K46" s="197" t="n">
        <v>6455.555</v>
      </c>
    </row>
    <row r="47" customFormat="false" ht="17.1" hidden="false" customHeight="true" outlineLevel="0" collapsed="false">
      <c r="A47" s="474" t="s">
        <v>274</v>
      </c>
      <c r="B47" s="474" t="s">
        <v>275</v>
      </c>
      <c r="C47" s="197" t="n">
        <v>1159.926</v>
      </c>
      <c r="D47" s="197" t="n">
        <v>7.737</v>
      </c>
      <c r="E47" s="197" t="n">
        <v>36.982</v>
      </c>
      <c r="F47" s="197" t="n">
        <v>233.108</v>
      </c>
      <c r="G47" s="197" t="n">
        <v>285.306</v>
      </c>
      <c r="H47" s="197" t="n">
        <v>226.866</v>
      </c>
      <c r="I47" s="301" t="s">
        <v>637</v>
      </c>
      <c r="J47" s="301"/>
      <c r="K47" s="197" t="n">
        <v>386.274</v>
      </c>
    </row>
    <row r="48" customFormat="false" ht="24.95" hidden="false" customHeight="true" outlineLevel="0" collapsed="false">
      <c r="A48" s="474" t="s">
        <v>191</v>
      </c>
      <c r="B48" s="474" t="s">
        <v>276</v>
      </c>
      <c r="C48" s="197" t="n">
        <v>129.775</v>
      </c>
      <c r="D48" s="197" t="n">
        <v>18.114</v>
      </c>
      <c r="E48" s="197" t="n">
        <v>34.155</v>
      </c>
      <c r="F48" s="301" t="s">
        <v>457</v>
      </c>
      <c r="G48" s="301"/>
      <c r="H48" s="197" t="s">
        <v>308</v>
      </c>
      <c r="I48" s="197" t="s">
        <v>308</v>
      </c>
      <c r="J48" s="197" t="s">
        <v>308</v>
      </c>
      <c r="K48" s="197" t="n">
        <v>39.215</v>
      </c>
    </row>
    <row r="49" customFormat="false" ht="24.95" hidden="false" customHeight="true" outlineLevel="0" collapsed="false">
      <c r="A49" s="474" t="s">
        <v>193</v>
      </c>
      <c r="B49" s="496" t="s">
        <v>277</v>
      </c>
      <c r="C49" s="197" t="n">
        <v>10323.333</v>
      </c>
      <c r="D49" s="197" t="n">
        <v>1770.107</v>
      </c>
      <c r="E49" s="197" t="n">
        <v>1703.666</v>
      </c>
      <c r="F49" s="301" t="s">
        <v>638</v>
      </c>
      <c r="G49" s="301"/>
      <c r="H49" s="197" t="n">
        <v>1414.733</v>
      </c>
      <c r="I49" s="197" t="n">
        <v>669.072</v>
      </c>
      <c r="J49" s="197" t="n">
        <v>636.164</v>
      </c>
      <c r="K49" s="197" t="n">
        <v>6362.457</v>
      </c>
    </row>
    <row r="50" customFormat="false" ht="17.1" hidden="false" customHeight="true" outlineLevel="0" collapsed="false">
      <c r="A50" s="500" t="s">
        <v>284</v>
      </c>
      <c r="B50" s="500" t="s">
        <v>313</v>
      </c>
      <c r="C50" s="197" t="n">
        <v>2008.311</v>
      </c>
      <c r="D50" s="197" t="n">
        <v>737.804</v>
      </c>
      <c r="E50" s="197" t="n">
        <v>573.984</v>
      </c>
      <c r="F50" s="197" t="n">
        <v>398.547</v>
      </c>
      <c r="G50" s="197" t="n">
        <v>213.348</v>
      </c>
      <c r="H50" s="301" t="s">
        <v>421</v>
      </c>
      <c r="I50" s="301"/>
      <c r="J50" s="197" t="s">
        <v>308</v>
      </c>
      <c r="K50" s="197" t="n">
        <v>1797.725</v>
      </c>
    </row>
    <row r="51" customFormat="false" ht="29.1" hidden="false" customHeight="true" outlineLevel="0" collapsed="false">
      <c r="K51" s="23" t="s">
        <v>108</v>
      </c>
    </row>
  </sheetData>
  <mergeCells count="32">
    <mergeCell ref="A1:K1"/>
    <mergeCell ref="A2:K2"/>
    <mergeCell ref="A3:K3"/>
    <mergeCell ref="A4:K4"/>
    <mergeCell ref="A5:K5"/>
    <mergeCell ref="A6:A12"/>
    <mergeCell ref="B6:B12"/>
    <mergeCell ref="C6:C12"/>
    <mergeCell ref="D7:J7"/>
    <mergeCell ref="K8:K9"/>
    <mergeCell ref="D9:D12"/>
    <mergeCell ref="E9:E12"/>
    <mergeCell ref="F9:F12"/>
    <mergeCell ref="G9:G12"/>
    <mergeCell ref="H9:H12"/>
    <mergeCell ref="I9:I12"/>
    <mergeCell ref="J9:J12"/>
    <mergeCell ref="A13:K13"/>
    <mergeCell ref="A31:K31"/>
    <mergeCell ref="I37:J37"/>
    <mergeCell ref="H38:I38"/>
    <mergeCell ref="H39:J39"/>
    <mergeCell ref="H40:J40"/>
    <mergeCell ref="H41:J41"/>
    <mergeCell ref="H43:I43"/>
    <mergeCell ref="H44:I44"/>
    <mergeCell ref="I45:J45"/>
    <mergeCell ref="I46:J46"/>
    <mergeCell ref="I47:J47"/>
    <mergeCell ref="F48:G48"/>
    <mergeCell ref="F49:G49"/>
    <mergeCell ref="H50:I50"/>
  </mergeCell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2.5625" defaultRowHeight="15" zeroHeight="false" outlineLevelRow="0" outlineLevelCol="0"/>
  <cols>
    <col collapsed="false" customWidth="true" hidden="false" outlineLevel="0" max="1" min="1" style="474" width="8.14"/>
    <col collapsed="false" customWidth="true" hidden="false" outlineLevel="0" max="2" min="2" style="474" width="35.7"/>
    <col collapsed="false" customWidth="true" hidden="false" outlineLevel="0" max="3" min="3" style="474" width="11.7"/>
    <col collapsed="false" customWidth="true" hidden="false" outlineLevel="0" max="10" min="4" style="474" width="9.85"/>
    <col collapsed="false" customWidth="true" hidden="false" outlineLevel="0" max="11" min="11" style="474" width="11.7"/>
    <col collapsed="false" customWidth="false" hidden="false" outlineLevel="0" max="257" min="12" style="474" width="12.56"/>
  </cols>
  <sheetData>
    <row r="1" customFormat="false" ht="16.5" hidden="false" customHeight="true" outlineLevel="0" collapsed="false">
      <c r="A1" s="475" t="s">
        <v>26</v>
      </c>
      <c r="B1" s="475"/>
      <c r="C1" s="475"/>
      <c r="D1" s="475"/>
      <c r="E1" s="475"/>
      <c r="F1" s="475"/>
      <c r="G1" s="475"/>
      <c r="H1" s="475"/>
      <c r="I1" s="475"/>
      <c r="J1" s="475"/>
      <c r="K1" s="475"/>
      <c r="L1" s="500"/>
      <c r="M1" s="500"/>
    </row>
    <row r="2" customFormat="false" ht="16.5" hidden="false" customHeight="true" outlineLevel="0" collapsed="false">
      <c r="A2" s="475" t="s">
        <v>140</v>
      </c>
      <c r="B2" s="475"/>
      <c r="C2" s="475"/>
      <c r="D2" s="475"/>
      <c r="E2" s="475"/>
      <c r="F2" s="475"/>
      <c r="G2" s="475"/>
      <c r="H2" s="475"/>
      <c r="I2" s="475"/>
      <c r="J2" s="475"/>
      <c r="K2" s="475"/>
      <c r="L2" s="500"/>
      <c r="M2" s="500"/>
    </row>
    <row r="3" customFormat="false" ht="16.5" hidden="false" customHeight="true" outlineLevel="0" collapsed="false">
      <c r="A3" s="475" t="s">
        <v>609</v>
      </c>
      <c r="B3" s="475"/>
      <c r="C3" s="475"/>
      <c r="D3" s="475"/>
      <c r="E3" s="475"/>
      <c r="F3" s="475"/>
      <c r="G3" s="475"/>
      <c r="H3" s="475"/>
      <c r="I3" s="475"/>
      <c r="J3" s="475"/>
      <c r="K3" s="475"/>
      <c r="L3" s="500"/>
      <c r="M3" s="500"/>
    </row>
    <row r="4" customFormat="false" ht="16.5" hidden="false" customHeight="true" outlineLevel="0" collapsed="false">
      <c r="A4" s="475" t="s">
        <v>610</v>
      </c>
      <c r="B4" s="475"/>
      <c r="C4" s="475"/>
      <c r="D4" s="475"/>
      <c r="E4" s="475"/>
      <c r="F4" s="475"/>
      <c r="G4" s="475"/>
      <c r="H4" s="475"/>
      <c r="I4" s="475"/>
      <c r="J4" s="475"/>
      <c r="K4" s="475"/>
      <c r="L4" s="500"/>
      <c r="M4" s="500"/>
    </row>
    <row r="5" s="477" customFormat="true" ht="21.95" hidden="false" customHeight="true" outlineLevel="0" collapsed="false">
      <c r="A5" s="476" t="s">
        <v>494</v>
      </c>
      <c r="B5" s="476"/>
      <c r="C5" s="476"/>
      <c r="D5" s="476"/>
      <c r="E5" s="476"/>
      <c r="F5" s="476"/>
      <c r="G5" s="476"/>
      <c r="H5" s="476"/>
      <c r="I5" s="476"/>
      <c r="J5" s="476"/>
      <c r="K5" s="476"/>
      <c r="L5" s="501"/>
      <c r="M5" s="501"/>
    </row>
    <row r="6" s="486" customFormat="true" ht="5.45" hidden="false" customHeight="true" outlineLevel="0" collapsed="false">
      <c r="A6" s="478" t="s">
        <v>294</v>
      </c>
      <c r="B6" s="478" t="s">
        <v>143</v>
      </c>
      <c r="C6" s="478" t="s">
        <v>164</v>
      </c>
      <c r="D6" s="481"/>
      <c r="E6" s="482"/>
      <c r="F6" s="482"/>
      <c r="G6" s="483"/>
      <c r="H6" s="483"/>
      <c r="I6" s="483"/>
      <c r="J6" s="502"/>
      <c r="K6" s="503"/>
      <c r="L6" s="485"/>
      <c r="M6" s="485"/>
    </row>
    <row r="7" s="486" customFormat="true" ht="15" hidden="false" customHeight="true" outlineLevel="0" collapsed="false">
      <c r="A7" s="478"/>
      <c r="B7" s="478"/>
      <c r="C7" s="478"/>
      <c r="D7" s="504" t="s">
        <v>295</v>
      </c>
      <c r="E7" s="504"/>
      <c r="F7" s="504"/>
      <c r="G7" s="504"/>
      <c r="H7" s="504"/>
      <c r="I7" s="504"/>
      <c r="J7" s="504"/>
      <c r="K7" s="504" t="s">
        <v>611</v>
      </c>
      <c r="L7" s="485"/>
      <c r="M7" s="485"/>
    </row>
    <row r="8" s="486" customFormat="true" ht="5.45" hidden="false" customHeight="true" outlineLevel="0" collapsed="false">
      <c r="A8" s="478"/>
      <c r="B8" s="478"/>
      <c r="C8" s="478"/>
      <c r="D8" s="488"/>
      <c r="E8" s="489"/>
      <c r="F8" s="489"/>
      <c r="G8" s="490"/>
      <c r="H8" s="490"/>
      <c r="I8" s="490"/>
      <c r="J8" s="505"/>
      <c r="K8" s="492" t="s">
        <v>612</v>
      </c>
      <c r="L8" s="485"/>
      <c r="M8" s="485"/>
    </row>
    <row r="9" s="486" customFormat="true" ht="5.45" hidden="false" customHeight="true" outlineLevel="0" collapsed="false">
      <c r="A9" s="478"/>
      <c r="B9" s="478"/>
      <c r="C9" s="478"/>
      <c r="D9" s="493" t="s">
        <v>296</v>
      </c>
      <c r="E9" s="493" t="s">
        <v>297</v>
      </c>
      <c r="F9" s="493" t="s">
        <v>298</v>
      </c>
      <c r="G9" s="493" t="s">
        <v>299</v>
      </c>
      <c r="H9" s="493" t="s">
        <v>300</v>
      </c>
      <c r="I9" s="493" t="s">
        <v>301</v>
      </c>
      <c r="J9" s="493" t="s">
        <v>302</v>
      </c>
      <c r="K9" s="492"/>
      <c r="L9" s="485"/>
      <c r="M9" s="485"/>
    </row>
    <row r="10" s="486" customFormat="true" ht="11.1" hidden="false" customHeight="true" outlineLevel="0" collapsed="false">
      <c r="A10" s="478"/>
      <c r="B10" s="478"/>
      <c r="C10" s="478"/>
      <c r="D10" s="493"/>
      <c r="E10" s="493"/>
      <c r="F10" s="493"/>
      <c r="G10" s="493"/>
      <c r="H10" s="493"/>
      <c r="I10" s="493"/>
      <c r="J10" s="493"/>
      <c r="K10" s="504" t="s">
        <v>613</v>
      </c>
      <c r="L10" s="485"/>
      <c r="M10" s="485"/>
    </row>
    <row r="11" s="486" customFormat="true" ht="11.1" hidden="false" customHeight="true" outlineLevel="0" collapsed="false">
      <c r="A11" s="478"/>
      <c r="B11" s="478"/>
      <c r="C11" s="478"/>
      <c r="D11" s="493"/>
      <c r="E11" s="493"/>
      <c r="F11" s="493"/>
      <c r="G11" s="493"/>
      <c r="H11" s="493"/>
      <c r="I11" s="493"/>
      <c r="J11" s="493"/>
      <c r="K11" s="504" t="s">
        <v>614</v>
      </c>
      <c r="L11" s="485"/>
      <c r="M11" s="485"/>
    </row>
    <row r="12" s="486" customFormat="true" ht="5.45" hidden="false" customHeight="true" outlineLevel="0" collapsed="false">
      <c r="A12" s="478"/>
      <c r="B12" s="478"/>
      <c r="C12" s="478"/>
      <c r="D12" s="493"/>
      <c r="E12" s="493"/>
      <c r="F12" s="493"/>
      <c r="G12" s="493"/>
      <c r="H12" s="493"/>
      <c r="I12" s="493"/>
      <c r="J12" s="493"/>
      <c r="K12" s="506"/>
      <c r="L12" s="485"/>
      <c r="M12" s="485"/>
    </row>
    <row r="13" s="486" customFormat="true" ht="48.95" hidden="false" customHeight="true" outlineLevel="0" collapsed="false">
      <c r="A13" s="495" t="s">
        <v>615</v>
      </c>
      <c r="B13" s="495"/>
      <c r="C13" s="495"/>
      <c r="D13" s="495"/>
      <c r="E13" s="495"/>
      <c r="F13" s="495"/>
      <c r="G13" s="495"/>
      <c r="H13" s="495"/>
      <c r="I13" s="495"/>
      <c r="J13" s="495"/>
      <c r="K13" s="495"/>
      <c r="L13" s="485"/>
      <c r="M13" s="485"/>
    </row>
    <row r="14" customFormat="false" ht="20.1" hidden="false" customHeight="true" outlineLevel="0" collapsed="false">
      <c r="A14" s="496"/>
      <c r="B14" s="496" t="s">
        <v>592</v>
      </c>
      <c r="C14" s="197" t="n">
        <v>64436.908</v>
      </c>
      <c r="D14" s="197" t="n">
        <v>15157.645</v>
      </c>
      <c r="E14" s="197" t="n">
        <v>14274.951</v>
      </c>
      <c r="F14" s="197" t="n">
        <v>14057.108</v>
      </c>
      <c r="G14" s="197" t="n">
        <v>8762.528</v>
      </c>
      <c r="H14" s="197" t="n">
        <v>6291.693</v>
      </c>
      <c r="I14" s="197" t="n">
        <v>4222.919</v>
      </c>
      <c r="J14" s="197" t="n">
        <v>1670.064</v>
      </c>
      <c r="K14" s="197" t="n">
        <v>50457.559</v>
      </c>
      <c r="L14" s="500"/>
      <c r="M14" s="500"/>
    </row>
    <row r="15" customFormat="false" ht="21" hidden="false" customHeight="true" outlineLevel="0" collapsed="false">
      <c r="A15" s="496"/>
      <c r="B15" s="496" t="s">
        <v>616</v>
      </c>
      <c r="C15" s="197" t="n">
        <v>42554.536</v>
      </c>
      <c r="D15" s="197" t="n">
        <v>13321.991</v>
      </c>
      <c r="E15" s="197" t="n">
        <v>11804.007</v>
      </c>
      <c r="F15" s="197" t="n">
        <v>9390.796</v>
      </c>
      <c r="G15" s="197" t="n">
        <v>3739.135</v>
      </c>
      <c r="H15" s="197" t="n">
        <v>2414.104</v>
      </c>
      <c r="I15" s="197" t="n">
        <v>1370.047</v>
      </c>
      <c r="J15" s="197" t="n">
        <v>514.456</v>
      </c>
      <c r="K15" s="197" t="n">
        <v>36270.58</v>
      </c>
      <c r="L15" s="500"/>
      <c r="M15" s="500"/>
    </row>
    <row r="16" customFormat="false" ht="17.1" hidden="false" customHeight="true" outlineLevel="0" collapsed="false">
      <c r="B16" s="496" t="s">
        <v>617</v>
      </c>
      <c r="C16" s="197" t="n">
        <v>21882.372</v>
      </c>
      <c r="D16" s="197" t="n">
        <v>1835.654</v>
      </c>
      <c r="E16" s="197" t="n">
        <v>2470.944</v>
      </c>
      <c r="F16" s="197" t="n">
        <v>4666.312</v>
      </c>
      <c r="G16" s="197" t="n">
        <v>5023.393</v>
      </c>
      <c r="H16" s="197" t="n">
        <v>3877.589</v>
      </c>
      <c r="I16" s="197" t="n">
        <v>2852.872</v>
      </c>
      <c r="J16" s="197" t="n">
        <v>1155.608</v>
      </c>
      <c r="K16" s="197" t="n">
        <v>14186.979</v>
      </c>
      <c r="L16" s="500"/>
      <c r="M16" s="500"/>
    </row>
    <row r="17" customFormat="false" ht="29.1" hidden="false" customHeight="true" outlineLevel="0" collapsed="false">
      <c r="A17" s="496"/>
      <c r="B17" s="496" t="s">
        <v>593</v>
      </c>
      <c r="C17" s="197" t="n">
        <v>17868.571</v>
      </c>
      <c r="D17" s="197" t="n">
        <v>2524.498</v>
      </c>
      <c r="E17" s="197" t="n">
        <v>2924.886</v>
      </c>
      <c r="F17" s="197" t="n">
        <v>4101.307</v>
      </c>
      <c r="G17" s="197" t="n">
        <v>2970.451</v>
      </c>
      <c r="H17" s="197" t="n">
        <v>2739.484</v>
      </c>
      <c r="I17" s="197" t="n">
        <v>1574.485</v>
      </c>
      <c r="J17" s="197" t="n">
        <v>1033.46</v>
      </c>
      <c r="K17" s="197" t="n">
        <v>11939.687</v>
      </c>
      <c r="L17" s="500"/>
      <c r="M17" s="500"/>
    </row>
    <row r="18" customFormat="false" ht="18" hidden="false" customHeight="true" outlineLevel="0" collapsed="false">
      <c r="B18" s="496" t="s">
        <v>618</v>
      </c>
      <c r="C18" s="197" t="n">
        <v>10521.682</v>
      </c>
      <c r="D18" s="197" t="n">
        <v>1725.028</v>
      </c>
      <c r="E18" s="197" t="n">
        <v>2025.287</v>
      </c>
      <c r="F18" s="197" t="n">
        <v>2527.556</v>
      </c>
      <c r="G18" s="197" t="n">
        <v>1621.414</v>
      </c>
      <c r="H18" s="197" t="n">
        <v>1356.366</v>
      </c>
      <c r="I18" s="197" t="n">
        <v>865.32</v>
      </c>
      <c r="J18" s="197" t="n">
        <v>400.711</v>
      </c>
      <c r="K18" s="197" t="n">
        <v>7805.716</v>
      </c>
      <c r="L18" s="500"/>
      <c r="M18" s="500"/>
    </row>
    <row r="19" customFormat="false" ht="27.95" hidden="false" customHeight="true" outlineLevel="0" collapsed="false">
      <c r="A19" s="496"/>
      <c r="B19" s="496" t="s">
        <v>619</v>
      </c>
      <c r="C19" s="197" t="n">
        <v>142.764</v>
      </c>
      <c r="D19" s="197" t="n">
        <v>21.152</v>
      </c>
      <c r="E19" s="197" t="n">
        <v>31.923</v>
      </c>
      <c r="F19" s="197" t="n">
        <v>28.613</v>
      </c>
      <c r="G19" s="197" t="n">
        <v>24.364</v>
      </c>
      <c r="H19" s="197" t="n">
        <v>17.247</v>
      </c>
      <c r="I19" s="197" t="n">
        <v>13.78</v>
      </c>
      <c r="J19" s="197" t="n">
        <v>5.685</v>
      </c>
      <c r="K19" s="197" t="n">
        <v>98.246</v>
      </c>
    </row>
    <row r="20" customFormat="false" ht="29.1" hidden="false" customHeight="true" outlineLevel="0" collapsed="false">
      <c r="A20" s="496"/>
      <c r="B20" s="496" t="s">
        <v>620</v>
      </c>
      <c r="C20" s="197" t="n">
        <v>7346.889</v>
      </c>
      <c r="D20" s="197" t="n">
        <v>799.47</v>
      </c>
      <c r="E20" s="197" t="n">
        <v>899.599</v>
      </c>
      <c r="F20" s="197" t="n">
        <v>1573.751</v>
      </c>
      <c r="G20" s="197" t="n">
        <v>1349.037</v>
      </c>
      <c r="H20" s="197" t="n">
        <v>1383.118</v>
      </c>
      <c r="I20" s="197" t="n">
        <v>709.165</v>
      </c>
      <c r="J20" s="197" t="n">
        <v>632.749</v>
      </c>
      <c r="K20" s="197" t="n">
        <v>4133.971</v>
      </c>
    </row>
    <row r="21" customFormat="false" ht="27.95" hidden="false" customHeight="true" outlineLevel="0" collapsed="false">
      <c r="A21" s="496"/>
      <c r="B21" s="496" t="s">
        <v>619</v>
      </c>
      <c r="C21" s="197" t="n">
        <v>1264.132</v>
      </c>
      <c r="D21" s="197" t="n">
        <v>59.488</v>
      </c>
      <c r="E21" s="197" t="n">
        <v>110.596</v>
      </c>
      <c r="F21" s="197" t="n">
        <v>230.265</v>
      </c>
      <c r="G21" s="197" t="n">
        <v>226.193</v>
      </c>
      <c r="H21" s="197" t="n">
        <v>281.008</v>
      </c>
      <c r="I21" s="197" t="n">
        <v>253.713</v>
      </c>
      <c r="J21" s="197" t="n">
        <v>102.869</v>
      </c>
      <c r="K21" s="197" t="n">
        <v>600.134</v>
      </c>
    </row>
    <row r="22" customFormat="false" ht="29.1" hidden="false" customHeight="true" outlineLevel="0" collapsed="false">
      <c r="B22" s="496" t="s">
        <v>621</v>
      </c>
      <c r="C22" s="197" t="n">
        <v>28996.047</v>
      </c>
      <c r="D22" s="197" t="n">
        <v>11285.899</v>
      </c>
      <c r="E22" s="197" t="n">
        <v>9199.909</v>
      </c>
      <c r="F22" s="197" t="n">
        <v>6011.102</v>
      </c>
      <c r="G22" s="197" t="n">
        <v>1554.973</v>
      </c>
      <c r="H22" s="197" t="n">
        <v>604.753</v>
      </c>
      <c r="I22" s="197" t="n">
        <v>305.16</v>
      </c>
      <c r="J22" s="197" t="n">
        <v>34.251</v>
      </c>
      <c r="K22" s="197" t="n">
        <v>25923.007</v>
      </c>
    </row>
    <row r="23" customFormat="false" ht="29.1" hidden="false" customHeight="true" outlineLevel="0" collapsed="false">
      <c r="A23" s="496"/>
      <c r="B23" s="496" t="s">
        <v>594</v>
      </c>
      <c r="C23" s="197" t="n">
        <v>17572.29</v>
      </c>
      <c r="D23" s="197" t="n">
        <v>1347.248</v>
      </c>
      <c r="E23" s="197" t="n">
        <v>2150.156</v>
      </c>
      <c r="F23" s="197" t="n">
        <v>3944.699</v>
      </c>
      <c r="G23" s="197" t="n">
        <v>4237.104</v>
      </c>
      <c r="H23" s="197" t="n">
        <v>2947.456</v>
      </c>
      <c r="I23" s="197" t="n">
        <v>2343.274</v>
      </c>
      <c r="J23" s="197" t="n">
        <v>602.353</v>
      </c>
      <c r="K23" s="197" t="n">
        <v>12594.865</v>
      </c>
    </row>
    <row r="24" customFormat="false" ht="21" hidden="false" customHeight="true" outlineLevel="0" collapsed="false">
      <c r="B24" s="496" t="s">
        <v>618</v>
      </c>
      <c r="C24" s="197" t="n">
        <v>3036.807</v>
      </c>
      <c r="D24" s="197" t="n">
        <v>311.064</v>
      </c>
      <c r="E24" s="197" t="n">
        <v>578.811</v>
      </c>
      <c r="F24" s="197" t="n">
        <v>852.138</v>
      </c>
      <c r="G24" s="197" t="n">
        <v>562.748</v>
      </c>
      <c r="H24" s="197" t="n">
        <v>452.985</v>
      </c>
      <c r="I24" s="197" t="n">
        <v>199.567</v>
      </c>
      <c r="J24" s="197" t="n">
        <v>79.494</v>
      </c>
      <c r="K24" s="197" t="n">
        <v>2541.857</v>
      </c>
    </row>
    <row r="25" customFormat="false" ht="30.95" hidden="false" customHeight="true" outlineLevel="0" collapsed="false">
      <c r="A25" s="496"/>
      <c r="B25" s="496" t="s">
        <v>622</v>
      </c>
      <c r="C25" s="197" t="n">
        <v>758.081</v>
      </c>
      <c r="D25" s="197" t="n">
        <v>84.823</v>
      </c>
      <c r="E25" s="197" t="n">
        <v>176.531</v>
      </c>
      <c r="F25" s="197" t="n">
        <v>252.998</v>
      </c>
      <c r="G25" s="197" t="n">
        <v>123.969</v>
      </c>
      <c r="H25" s="197" t="n">
        <v>84.519</v>
      </c>
      <c r="I25" s="197" t="n">
        <v>28.223</v>
      </c>
      <c r="J25" s="197" t="n">
        <v>7.018</v>
      </c>
      <c r="K25" s="197" t="n">
        <v>667.377</v>
      </c>
    </row>
    <row r="26" customFormat="false" ht="30.95" hidden="false" customHeight="true" outlineLevel="0" collapsed="false">
      <c r="A26" s="496"/>
      <c r="B26" s="496" t="s">
        <v>623</v>
      </c>
      <c r="C26" s="197" t="n">
        <v>2278.726</v>
      </c>
      <c r="D26" s="197" t="n">
        <v>226.241</v>
      </c>
      <c r="E26" s="197" t="n">
        <v>402.28</v>
      </c>
      <c r="F26" s="197" t="n">
        <v>599.14</v>
      </c>
      <c r="G26" s="197" t="n">
        <v>438.779</v>
      </c>
      <c r="H26" s="197" t="n">
        <v>368.466</v>
      </c>
      <c r="I26" s="197" t="n">
        <v>171.344</v>
      </c>
      <c r="J26" s="197" t="n">
        <v>72.476</v>
      </c>
      <c r="K26" s="197" t="n">
        <v>1874.48</v>
      </c>
    </row>
    <row r="27" customFormat="false" ht="29.1" hidden="false" customHeight="true" outlineLevel="0" collapsed="false">
      <c r="A27" s="496"/>
      <c r="B27" s="496" t="s">
        <v>620</v>
      </c>
      <c r="C27" s="197" t="n">
        <v>14535.483</v>
      </c>
      <c r="D27" s="197" t="n">
        <v>1036.184</v>
      </c>
      <c r="E27" s="197" t="n">
        <v>1571.345</v>
      </c>
      <c r="F27" s="197" t="n">
        <v>3092.561</v>
      </c>
      <c r="G27" s="197" t="n">
        <v>3674.356</v>
      </c>
      <c r="H27" s="197" t="n">
        <v>2494.471</v>
      </c>
      <c r="I27" s="197" t="n">
        <v>2143.707</v>
      </c>
      <c r="J27" s="197" t="n">
        <v>522.859</v>
      </c>
      <c r="K27" s="197" t="n">
        <v>10053.008</v>
      </c>
    </row>
    <row r="28" customFormat="false" ht="17.1" hidden="false" customHeight="true" outlineLevel="0" collapsed="false">
      <c r="B28" s="496" t="s">
        <v>624</v>
      </c>
      <c r="C28" s="197" t="n">
        <v>7595.534</v>
      </c>
      <c r="D28" s="197" t="n">
        <v>610.609</v>
      </c>
      <c r="E28" s="197" t="n">
        <v>838.222</v>
      </c>
      <c r="F28" s="197" t="n">
        <v>1321.539</v>
      </c>
      <c r="G28" s="197" t="n">
        <v>1849.192</v>
      </c>
      <c r="H28" s="197" t="n">
        <v>1356.153</v>
      </c>
      <c r="I28" s="197" t="n">
        <v>1306.504</v>
      </c>
      <c r="J28" s="197" t="n">
        <v>313.315</v>
      </c>
      <c r="K28" s="197" t="n">
        <v>5166.046</v>
      </c>
    </row>
    <row r="29" customFormat="false" ht="17.1" hidden="false" customHeight="true" outlineLevel="0" collapsed="false">
      <c r="B29" s="496" t="s">
        <v>625</v>
      </c>
      <c r="C29" s="197" t="n">
        <v>6939.949</v>
      </c>
      <c r="D29" s="197" t="n">
        <v>425.575</v>
      </c>
      <c r="E29" s="197" t="n">
        <v>733.123</v>
      </c>
      <c r="F29" s="197" t="n">
        <v>1771.022</v>
      </c>
      <c r="G29" s="197" t="n">
        <v>1825.164</v>
      </c>
      <c r="H29" s="197" t="n">
        <v>1138.318</v>
      </c>
      <c r="I29" s="197" t="n">
        <v>837.203</v>
      </c>
      <c r="J29" s="197" t="n">
        <v>209.544</v>
      </c>
      <c r="K29" s="197" t="n">
        <v>4886.962</v>
      </c>
    </row>
    <row r="30" customFormat="false" ht="39" hidden="false" customHeight="true" outlineLevel="0" collapsed="false">
      <c r="B30" s="496" t="s">
        <v>626</v>
      </c>
      <c r="C30" s="197" t="n">
        <v>50457.559</v>
      </c>
      <c r="D30" s="197" t="n">
        <v>11713.383</v>
      </c>
      <c r="E30" s="197" t="n">
        <v>12473.908</v>
      </c>
      <c r="F30" s="197" t="n">
        <v>12064.188</v>
      </c>
      <c r="G30" s="197" t="n">
        <v>6719.722</v>
      </c>
      <c r="H30" s="197" t="n">
        <v>4149.891</v>
      </c>
      <c r="I30" s="197" t="n">
        <v>2350.834</v>
      </c>
      <c r="J30" s="197" t="n">
        <v>985.633</v>
      </c>
      <c r="K30" s="197" t="s">
        <v>308</v>
      </c>
    </row>
    <row r="31" s="486" customFormat="true" ht="48.95" hidden="false" customHeight="true" outlineLevel="0" collapsed="false">
      <c r="A31" s="498" t="s">
        <v>627</v>
      </c>
      <c r="B31" s="498"/>
      <c r="C31" s="498"/>
      <c r="D31" s="498"/>
      <c r="E31" s="498"/>
      <c r="F31" s="498"/>
      <c r="G31" s="498"/>
      <c r="H31" s="498"/>
      <c r="I31" s="498"/>
      <c r="J31" s="498"/>
      <c r="K31" s="498"/>
    </row>
    <row r="32" customFormat="false" ht="36" hidden="false" customHeight="true" outlineLevel="0" collapsed="false">
      <c r="A32" s="496" t="s">
        <v>231</v>
      </c>
      <c r="B32" s="496" t="s">
        <v>304</v>
      </c>
      <c r="C32" s="197" t="n">
        <v>64436.908</v>
      </c>
      <c r="D32" s="197" t="n">
        <v>15157.645</v>
      </c>
      <c r="E32" s="197" t="n">
        <v>14274.951</v>
      </c>
      <c r="F32" s="197" t="n">
        <v>14057.108</v>
      </c>
      <c r="G32" s="197" t="n">
        <v>8762.528</v>
      </c>
      <c r="H32" s="197" t="n">
        <v>6291.693</v>
      </c>
      <c r="I32" s="197" t="n">
        <v>4222.919</v>
      </c>
      <c r="J32" s="197" t="n">
        <v>1670.064</v>
      </c>
      <c r="K32" s="197" t="n">
        <v>50457.559</v>
      </c>
    </row>
    <row r="33" customFormat="false" ht="29.1" hidden="false" customHeight="true" outlineLevel="0" collapsed="false">
      <c r="A33" s="496" t="s">
        <v>233</v>
      </c>
      <c r="B33" s="496" t="s">
        <v>234</v>
      </c>
      <c r="C33" s="197" t="n">
        <v>2810.647</v>
      </c>
      <c r="D33" s="197" t="n">
        <v>1060.771</v>
      </c>
      <c r="E33" s="197" t="n">
        <v>607.005</v>
      </c>
      <c r="F33" s="197" t="n">
        <v>559.183</v>
      </c>
      <c r="G33" s="197" t="n">
        <v>239.618</v>
      </c>
      <c r="H33" s="197" t="n">
        <v>146.763</v>
      </c>
      <c r="I33" s="301" t="s">
        <v>639</v>
      </c>
      <c r="J33" s="301"/>
      <c r="K33" s="197" t="n">
        <v>760.763</v>
      </c>
    </row>
    <row r="34" customFormat="false" ht="29.1" hidden="false" customHeight="true" outlineLevel="0" collapsed="false">
      <c r="A34" s="496" t="s">
        <v>245</v>
      </c>
      <c r="B34" s="496" t="s">
        <v>246</v>
      </c>
      <c r="C34" s="197" t="n">
        <v>61626.261</v>
      </c>
      <c r="D34" s="197" t="n">
        <v>14096.874</v>
      </c>
      <c r="E34" s="197" t="n">
        <v>13667.946</v>
      </c>
      <c r="F34" s="197" t="n">
        <v>13497.925</v>
      </c>
      <c r="G34" s="197" t="n">
        <v>8522.91</v>
      </c>
      <c r="H34" s="197" t="n">
        <v>6144.93</v>
      </c>
      <c r="I34" s="301" t="s">
        <v>640</v>
      </c>
      <c r="J34" s="301"/>
      <c r="K34" s="197" t="n">
        <v>49696.796</v>
      </c>
    </row>
    <row r="35" customFormat="false" ht="24.95" hidden="false" customHeight="true" outlineLevel="0" collapsed="false">
      <c r="A35" s="496" t="s">
        <v>185</v>
      </c>
      <c r="B35" s="496" t="s">
        <v>247</v>
      </c>
      <c r="C35" s="197" t="n">
        <v>32102.444</v>
      </c>
      <c r="D35" s="197" t="n">
        <v>5328.203</v>
      </c>
      <c r="E35" s="197" t="n">
        <v>6868.917</v>
      </c>
      <c r="F35" s="197" t="n">
        <v>8273.993</v>
      </c>
      <c r="G35" s="197" t="n">
        <v>4956.783</v>
      </c>
      <c r="H35" s="197" t="n">
        <v>3767.656</v>
      </c>
      <c r="I35" s="301" t="s">
        <v>641</v>
      </c>
      <c r="J35" s="301"/>
      <c r="K35" s="197" t="n">
        <v>27444.219</v>
      </c>
    </row>
    <row r="36" customFormat="false" ht="17.1" hidden="false" customHeight="true" outlineLevel="0" collapsed="false">
      <c r="A36" s="496" t="s">
        <v>248</v>
      </c>
      <c r="B36" s="496" t="s">
        <v>305</v>
      </c>
      <c r="C36" s="197" t="n">
        <v>6969.876</v>
      </c>
      <c r="D36" s="197" t="n">
        <v>322.421</v>
      </c>
      <c r="E36" s="197" t="n">
        <v>543.097</v>
      </c>
      <c r="F36" s="197" t="n">
        <v>987.004</v>
      </c>
      <c r="G36" s="197" t="n">
        <v>1478.246</v>
      </c>
      <c r="H36" s="197" t="n">
        <v>1658.327</v>
      </c>
      <c r="I36" s="197" t="n">
        <v>1330.327</v>
      </c>
      <c r="J36" s="197" t="n">
        <v>650.454</v>
      </c>
      <c r="K36" s="197" t="n">
        <v>5272.75</v>
      </c>
    </row>
    <row r="37" customFormat="false" ht="17.1" hidden="false" customHeight="true" outlineLevel="0" collapsed="false">
      <c r="A37" s="496" t="s">
        <v>250</v>
      </c>
      <c r="B37" s="496" t="s">
        <v>251</v>
      </c>
      <c r="C37" s="197" t="n">
        <v>20012.55</v>
      </c>
      <c r="D37" s="197" t="n">
        <v>4666.334</v>
      </c>
      <c r="E37" s="197" t="n">
        <v>5714.887</v>
      </c>
      <c r="F37" s="197" t="n">
        <v>5833.796</v>
      </c>
      <c r="G37" s="197" t="n">
        <v>2195.59</v>
      </c>
      <c r="H37" s="197" t="n">
        <v>1128.486</v>
      </c>
      <c r="I37" s="301" t="s">
        <v>642</v>
      </c>
      <c r="J37" s="301"/>
      <c r="K37" s="197" t="n">
        <v>18367.862</v>
      </c>
    </row>
    <row r="38" customFormat="false" ht="30.95" hidden="false" customHeight="true" outlineLevel="0" collapsed="false">
      <c r="A38" s="496" t="s">
        <v>306</v>
      </c>
      <c r="B38" s="496" t="s">
        <v>307</v>
      </c>
      <c r="C38" s="197" t="n">
        <v>353.202</v>
      </c>
      <c r="D38" s="197" t="n">
        <v>76.63</v>
      </c>
      <c r="E38" s="301" t="s">
        <v>643</v>
      </c>
      <c r="F38" s="301"/>
      <c r="G38" s="301"/>
      <c r="H38" s="301" t="s">
        <v>644</v>
      </c>
      <c r="I38" s="301"/>
      <c r="J38" s="197" t="s">
        <v>308</v>
      </c>
      <c r="K38" s="197" t="n">
        <v>217.628</v>
      </c>
    </row>
    <row r="39" customFormat="false" ht="17.1" hidden="false" customHeight="true" outlineLevel="0" collapsed="false">
      <c r="A39" s="496" t="s">
        <v>258</v>
      </c>
      <c r="B39" s="496" t="s">
        <v>259</v>
      </c>
      <c r="C39" s="197" t="n">
        <v>168.183</v>
      </c>
      <c r="D39" s="197" t="n">
        <v>3.324</v>
      </c>
      <c r="E39" s="301" t="s">
        <v>645</v>
      </c>
      <c r="F39" s="301"/>
      <c r="G39" s="301"/>
      <c r="H39" s="301" t="s">
        <v>646</v>
      </c>
      <c r="I39" s="301"/>
      <c r="J39" s="301"/>
      <c r="K39" s="197" t="n">
        <v>82.673</v>
      </c>
    </row>
    <row r="40" customFormat="false" ht="17.1" hidden="false" customHeight="true" outlineLevel="0" collapsed="false">
      <c r="A40" s="496" t="s">
        <v>260</v>
      </c>
      <c r="B40" s="496" t="s">
        <v>261</v>
      </c>
      <c r="C40" s="197" t="n">
        <v>4598.633</v>
      </c>
      <c r="D40" s="197" t="n">
        <v>259.494</v>
      </c>
      <c r="E40" s="197" t="n">
        <v>549.845</v>
      </c>
      <c r="F40" s="197" t="n">
        <v>1333.62</v>
      </c>
      <c r="G40" s="197" t="n">
        <v>1175.202</v>
      </c>
      <c r="H40" s="197" t="n">
        <v>849.063</v>
      </c>
      <c r="I40" s="197" t="n">
        <v>431.409</v>
      </c>
      <c r="J40" s="197" t="s">
        <v>308</v>
      </c>
      <c r="K40" s="197" t="n">
        <v>3503.306</v>
      </c>
    </row>
    <row r="41" customFormat="false" ht="30.95" hidden="false" customHeight="true" outlineLevel="0" collapsed="false">
      <c r="A41" s="496" t="s">
        <v>262</v>
      </c>
      <c r="B41" s="496" t="s">
        <v>263</v>
      </c>
      <c r="C41" s="197" t="n">
        <v>14803.267</v>
      </c>
      <c r="D41" s="197" t="n">
        <v>7025.311</v>
      </c>
      <c r="E41" s="197" t="n">
        <v>4795.371</v>
      </c>
      <c r="F41" s="197" t="n">
        <v>2314.197</v>
      </c>
      <c r="G41" s="301" t="s">
        <v>647</v>
      </c>
      <c r="H41" s="301"/>
      <c r="I41" s="301"/>
      <c r="J41" s="301"/>
      <c r="K41" s="197" t="n">
        <v>12934.593</v>
      </c>
    </row>
    <row r="42" customFormat="false" ht="17.1" hidden="false" customHeight="true" outlineLevel="0" collapsed="false">
      <c r="A42" s="496" t="s">
        <v>264</v>
      </c>
      <c r="B42" s="496" t="s">
        <v>265</v>
      </c>
      <c r="C42" s="197" t="n">
        <v>7266.824</v>
      </c>
      <c r="D42" s="197" t="n">
        <v>2998.2</v>
      </c>
      <c r="E42" s="197" t="n">
        <v>2606.462</v>
      </c>
      <c r="F42" s="197" t="n">
        <v>1399.313</v>
      </c>
      <c r="G42" s="197" t="n">
        <v>215.56</v>
      </c>
      <c r="H42" s="197" t="n">
        <v>47.289</v>
      </c>
      <c r="I42" s="197" t="s">
        <v>308</v>
      </c>
      <c r="J42" s="197" t="s">
        <v>308</v>
      </c>
      <c r="K42" s="197" t="n">
        <v>6844.668</v>
      </c>
    </row>
    <row r="43" customFormat="false" ht="17.1" hidden="false" customHeight="true" outlineLevel="0" collapsed="false">
      <c r="A43" s="496" t="s">
        <v>266</v>
      </c>
      <c r="B43" s="496" t="s">
        <v>309</v>
      </c>
      <c r="C43" s="197" t="n">
        <v>1608.913</v>
      </c>
      <c r="D43" s="197" t="n">
        <v>1091.01</v>
      </c>
      <c r="E43" s="197" t="n">
        <v>217.315</v>
      </c>
      <c r="F43" s="301" t="s">
        <v>648</v>
      </c>
      <c r="G43" s="301"/>
      <c r="H43" s="301"/>
      <c r="I43" s="301"/>
      <c r="J43" s="197" t="s">
        <v>308</v>
      </c>
      <c r="K43" s="197" t="n">
        <v>401.205</v>
      </c>
    </row>
    <row r="44" customFormat="false" ht="17.1" hidden="false" customHeight="true" outlineLevel="0" collapsed="false">
      <c r="A44" s="496" t="s">
        <v>268</v>
      </c>
      <c r="B44" s="496" t="s">
        <v>269</v>
      </c>
      <c r="C44" s="197" t="n">
        <v>5927.53</v>
      </c>
      <c r="D44" s="197" t="n">
        <v>2936.101</v>
      </c>
      <c r="E44" s="197" t="n">
        <v>1971.594</v>
      </c>
      <c r="F44" s="301" t="s">
        <v>649</v>
      </c>
      <c r="G44" s="301"/>
      <c r="H44" s="301" t="s">
        <v>650</v>
      </c>
      <c r="I44" s="301"/>
      <c r="J44" s="197" t="s">
        <v>308</v>
      </c>
      <c r="K44" s="197" t="n">
        <v>5688.72</v>
      </c>
    </row>
    <row r="45" customFormat="false" ht="30.95" hidden="false" customHeight="true" outlineLevel="0" collapsed="false">
      <c r="A45" s="496" t="s">
        <v>270</v>
      </c>
      <c r="B45" s="496" t="s">
        <v>271</v>
      </c>
      <c r="C45" s="197" t="n">
        <v>7347.26</v>
      </c>
      <c r="D45" s="197" t="n">
        <v>541.872</v>
      </c>
      <c r="E45" s="197" t="n">
        <v>824.889</v>
      </c>
      <c r="F45" s="197" t="n">
        <v>1351.887</v>
      </c>
      <c r="G45" s="197" t="n">
        <v>1902.934</v>
      </c>
      <c r="H45" s="197" t="n">
        <v>1221.406</v>
      </c>
      <c r="I45" s="301" t="s">
        <v>651</v>
      </c>
      <c r="J45" s="301"/>
      <c r="K45" s="197" t="n">
        <v>4741.751</v>
      </c>
    </row>
    <row r="46" customFormat="false" ht="30.95" hidden="false" customHeight="true" outlineLevel="0" collapsed="false">
      <c r="A46" s="496" t="s">
        <v>272</v>
      </c>
      <c r="B46" s="496" t="s">
        <v>273</v>
      </c>
      <c r="C46" s="197" t="n">
        <v>6703.876</v>
      </c>
      <c r="D46" s="197" t="n">
        <v>536.648</v>
      </c>
      <c r="E46" s="197" t="n">
        <v>802.254</v>
      </c>
      <c r="F46" s="197" t="n">
        <v>1238.679</v>
      </c>
      <c r="G46" s="197" t="n">
        <v>1708.572</v>
      </c>
      <c r="H46" s="197" t="n">
        <v>1092.177</v>
      </c>
      <c r="I46" s="301" t="s">
        <v>652</v>
      </c>
      <c r="J46" s="301"/>
      <c r="K46" s="197" t="n">
        <v>4505.942</v>
      </c>
    </row>
    <row r="47" customFormat="false" ht="17.1" hidden="false" customHeight="true" outlineLevel="0" collapsed="false">
      <c r="A47" s="496" t="s">
        <v>274</v>
      </c>
      <c r="B47" s="496" t="s">
        <v>275</v>
      </c>
      <c r="C47" s="197" t="n">
        <v>643.384</v>
      </c>
      <c r="D47" s="197" t="n">
        <v>5.224</v>
      </c>
      <c r="E47" s="197" t="n">
        <v>22.635</v>
      </c>
      <c r="F47" s="197" t="n">
        <v>113.208</v>
      </c>
      <c r="G47" s="197" t="n">
        <v>194.362</v>
      </c>
      <c r="H47" s="197" t="n">
        <v>129.229</v>
      </c>
      <c r="I47" s="301" t="s">
        <v>653</v>
      </c>
      <c r="J47" s="301"/>
      <c r="K47" s="197" t="n">
        <v>235.809</v>
      </c>
    </row>
    <row r="48" customFormat="false" ht="24.95" hidden="false" customHeight="true" outlineLevel="0" collapsed="false">
      <c r="A48" s="496" t="s">
        <v>191</v>
      </c>
      <c r="B48" s="496" t="s">
        <v>276</v>
      </c>
      <c r="C48" s="197" t="n">
        <v>95.694</v>
      </c>
      <c r="D48" s="197" t="n">
        <v>9.648</v>
      </c>
      <c r="E48" s="197" t="n">
        <v>23.402</v>
      </c>
      <c r="F48" s="301" t="s">
        <v>654</v>
      </c>
      <c r="G48" s="301"/>
      <c r="H48" s="197" t="s">
        <v>308</v>
      </c>
      <c r="I48" s="197" t="s">
        <v>308</v>
      </c>
      <c r="J48" s="197" t="s">
        <v>308</v>
      </c>
      <c r="K48" s="197" t="n">
        <v>23.93</v>
      </c>
    </row>
    <row r="49" customFormat="false" ht="24.95" hidden="false" customHeight="true" outlineLevel="0" collapsed="false">
      <c r="A49" s="496" t="s">
        <v>193</v>
      </c>
      <c r="B49" s="496" t="s">
        <v>277</v>
      </c>
      <c r="C49" s="197" t="n">
        <v>7277.596</v>
      </c>
      <c r="D49" s="197" t="n">
        <v>1191.84</v>
      </c>
      <c r="E49" s="197" t="n">
        <v>1155.367</v>
      </c>
      <c r="F49" s="301" t="s">
        <v>655</v>
      </c>
      <c r="G49" s="301"/>
      <c r="H49" s="197" t="n">
        <v>991.004</v>
      </c>
      <c r="I49" s="197" t="n">
        <v>568.508</v>
      </c>
      <c r="J49" s="197" t="n">
        <v>636.164</v>
      </c>
      <c r="K49" s="197" t="n">
        <v>4552.303</v>
      </c>
    </row>
    <row r="50" customFormat="false" ht="17.1" hidden="false" customHeight="true" outlineLevel="0" collapsed="false">
      <c r="A50" s="496" t="s">
        <v>284</v>
      </c>
      <c r="B50" s="496" t="s">
        <v>313</v>
      </c>
      <c r="C50" s="197" t="n">
        <v>1349.759</v>
      </c>
      <c r="D50" s="197" t="n">
        <v>499.45</v>
      </c>
      <c r="E50" s="197" t="n">
        <v>387.604</v>
      </c>
      <c r="F50" s="197" t="n">
        <v>241.917</v>
      </c>
      <c r="G50" s="197" t="n">
        <v>152.924</v>
      </c>
      <c r="H50" s="301" t="s">
        <v>432</v>
      </c>
      <c r="I50" s="301"/>
      <c r="J50" s="197" t="s">
        <v>308</v>
      </c>
      <c r="K50" s="197" t="n">
        <v>1177.482</v>
      </c>
    </row>
    <row r="51" customFormat="false" ht="29.1" hidden="false" customHeight="true" outlineLevel="0" collapsed="false">
      <c r="A51" s="202" t="s">
        <v>108</v>
      </c>
    </row>
  </sheetData>
  <mergeCells count="37">
    <mergeCell ref="A1:K1"/>
    <mergeCell ref="A2:K2"/>
    <mergeCell ref="A3:K3"/>
    <mergeCell ref="A4:K4"/>
    <mergeCell ref="A5:K5"/>
    <mergeCell ref="A6:A12"/>
    <mergeCell ref="B6:B12"/>
    <mergeCell ref="C6:C12"/>
    <mergeCell ref="D7:J7"/>
    <mergeCell ref="K8:K9"/>
    <mergeCell ref="D9:D12"/>
    <mergeCell ref="E9:E12"/>
    <mergeCell ref="F9:F12"/>
    <mergeCell ref="G9:G12"/>
    <mergeCell ref="H9:H12"/>
    <mergeCell ref="I9:I12"/>
    <mergeCell ref="J9:J12"/>
    <mergeCell ref="A13:K13"/>
    <mergeCell ref="A31:K31"/>
    <mergeCell ref="I33:J33"/>
    <mergeCell ref="I34:J34"/>
    <mergeCell ref="I35:J35"/>
    <mergeCell ref="I37:J37"/>
    <mergeCell ref="E38:G38"/>
    <mergeCell ref="H38:I38"/>
    <mergeCell ref="E39:G39"/>
    <mergeCell ref="H39:J39"/>
    <mergeCell ref="G41:J41"/>
    <mergeCell ref="F43:I43"/>
    <mergeCell ref="F44:G44"/>
    <mergeCell ref="H44:I44"/>
    <mergeCell ref="I45:J45"/>
    <mergeCell ref="I46:J46"/>
    <mergeCell ref="I47:J47"/>
    <mergeCell ref="F48:G48"/>
    <mergeCell ref="F49:G49"/>
    <mergeCell ref="H50:I50"/>
  </mergeCell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5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2.5625" defaultRowHeight="15" zeroHeight="false" outlineLevelRow="0" outlineLevelCol="0"/>
  <cols>
    <col collapsed="false" customWidth="true" hidden="false" outlineLevel="0" max="1" min="1" style="474" width="8.14"/>
    <col collapsed="false" customWidth="true" hidden="false" outlineLevel="0" max="2" min="2" style="474" width="35.7"/>
    <col collapsed="false" customWidth="true" hidden="false" outlineLevel="0" max="3" min="3" style="474" width="11.7"/>
    <col collapsed="false" customWidth="true" hidden="false" outlineLevel="0" max="10" min="4" style="474" width="9.85"/>
    <col collapsed="false" customWidth="true" hidden="false" outlineLevel="0" max="11" min="11" style="474" width="11.7"/>
    <col collapsed="false" customWidth="false" hidden="false" outlineLevel="0" max="257" min="12" style="474" width="12.56"/>
  </cols>
  <sheetData>
    <row r="1" customFormat="false" ht="16.5" hidden="false" customHeight="true" outlineLevel="0" collapsed="false">
      <c r="A1" s="475" t="s">
        <v>26</v>
      </c>
      <c r="B1" s="475"/>
      <c r="C1" s="475"/>
      <c r="D1" s="475"/>
      <c r="E1" s="475"/>
      <c r="F1" s="475"/>
      <c r="G1" s="475"/>
      <c r="H1" s="475"/>
      <c r="I1" s="475"/>
      <c r="J1" s="475"/>
      <c r="K1" s="475"/>
      <c r="L1" s="500"/>
      <c r="M1" s="500"/>
    </row>
    <row r="2" customFormat="false" ht="16.5" hidden="false" customHeight="true" outlineLevel="0" collapsed="false">
      <c r="A2" s="475" t="s">
        <v>140</v>
      </c>
      <c r="B2" s="475"/>
      <c r="C2" s="475"/>
      <c r="D2" s="475"/>
      <c r="E2" s="475"/>
      <c r="F2" s="475"/>
      <c r="G2" s="475"/>
      <c r="H2" s="475"/>
      <c r="I2" s="475"/>
      <c r="J2" s="475"/>
      <c r="K2" s="475"/>
      <c r="L2" s="500"/>
      <c r="M2" s="500"/>
    </row>
    <row r="3" customFormat="false" ht="16.5" hidden="false" customHeight="true" outlineLevel="0" collapsed="false">
      <c r="A3" s="475" t="s">
        <v>609</v>
      </c>
      <c r="B3" s="475"/>
      <c r="C3" s="475"/>
      <c r="D3" s="475"/>
      <c r="E3" s="475"/>
      <c r="F3" s="475"/>
      <c r="G3" s="475"/>
      <c r="H3" s="475"/>
      <c r="I3" s="475"/>
      <c r="J3" s="475"/>
      <c r="K3" s="475"/>
      <c r="L3" s="500"/>
      <c r="M3" s="500"/>
    </row>
    <row r="4" customFormat="false" ht="16.5" hidden="false" customHeight="true" outlineLevel="0" collapsed="false">
      <c r="A4" s="475" t="s">
        <v>610</v>
      </c>
      <c r="B4" s="475"/>
      <c r="C4" s="475"/>
      <c r="D4" s="475"/>
      <c r="E4" s="475"/>
      <c r="F4" s="475"/>
      <c r="G4" s="475"/>
      <c r="H4" s="475"/>
      <c r="I4" s="475"/>
      <c r="J4" s="475"/>
      <c r="K4" s="475"/>
      <c r="L4" s="500"/>
      <c r="M4" s="500"/>
    </row>
    <row r="5" s="477" customFormat="true" ht="21.95" hidden="false" customHeight="true" outlineLevel="0" collapsed="false">
      <c r="A5" s="476" t="s">
        <v>315</v>
      </c>
      <c r="B5" s="476"/>
      <c r="C5" s="476"/>
      <c r="D5" s="476"/>
      <c r="E5" s="476"/>
      <c r="F5" s="476"/>
      <c r="G5" s="476"/>
      <c r="H5" s="476"/>
      <c r="I5" s="476"/>
      <c r="J5" s="476"/>
      <c r="K5" s="476"/>
      <c r="L5" s="501"/>
      <c r="M5" s="501"/>
    </row>
    <row r="6" s="486" customFormat="true" ht="5.45" hidden="false" customHeight="true" outlineLevel="0" collapsed="false">
      <c r="A6" s="478" t="s">
        <v>294</v>
      </c>
      <c r="B6" s="478" t="s">
        <v>143</v>
      </c>
      <c r="C6" s="478" t="s">
        <v>164</v>
      </c>
      <c r="D6" s="481"/>
      <c r="E6" s="482"/>
      <c r="F6" s="482"/>
      <c r="G6" s="483"/>
      <c r="H6" s="483"/>
      <c r="I6" s="483"/>
      <c r="J6" s="484"/>
      <c r="K6" s="503"/>
      <c r="L6" s="485"/>
      <c r="M6" s="485"/>
    </row>
    <row r="7" s="486" customFormat="true" ht="15" hidden="false" customHeight="true" outlineLevel="0" collapsed="false">
      <c r="A7" s="478"/>
      <c r="B7" s="478"/>
      <c r="C7" s="478"/>
      <c r="D7" s="487" t="s">
        <v>295</v>
      </c>
      <c r="E7" s="487"/>
      <c r="F7" s="487"/>
      <c r="G7" s="487"/>
      <c r="H7" s="487"/>
      <c r="I7" s="487"/>
      <c r="J7" s="487"/>
      <c r="K7" s="504" t="s">
        <v>611</v>
      </c>
      <c r="L7" s="485"/>
      <c r="M7" s="485"/>
    </row>
    <row r="8" s="486" customFormat="true" ht="5.45" hidden="false" customHeight="true" outlineLevel="0" collapsed="false">
      <c r="A8" s="478"/>
      <c r="B8" s="478"/>
      <c r="C8" s="478"/>
      <c r="D8" s="488"/>
      <c r="E8" s="489"/>
      <c r="F8" s="489"/>
      <c r="G8" s="490"/>
      <c r="H8" s="490"/>
      <c r="I8" s="490"/>
      <c r="J8" s="491"/>
      <c r="K8" s="492" t="s">
        <v>612</v>
      </c>
      <c r="L8" s="485"/>
      <c r="M8" s="485"/>
    </row>
    <row r="9" s="486" customFormat="true" ht="5.45" hidden="false" customHeight="true" outlineLevel="0" collapsed="false">
      <c r="A9" s="478"/>
      <c r="B9" s="478"/>
      <c r="C9" s="478"/>
      <c r="D9" s="493" t="s">
        <v>296</v>
      </c>
      <c r="E9" s="493" t="s">
        <v>297</v>
      </c>
      <c r="F9" s="493" t="s">
        <v>298</v>
      </c>
      <c r="G9" s="493" t="s">
        <v>299</v>
      </c>
      <c r="H9" s="493" t="s">
        <v>300</v>
      </c>
      <c r="I9" s="493" t="s">
        <v>301</v>
      </c>
      <c r="J9" s="493" t="s">
        <v>302</v>
      </c>
      <c r="K9" s="492"/>
      <c r="L9" s="485"/>
      <c r="M9" s="485"/>
    </row>
    <row r="10" s="486" customFormat="true" ht="11.1" hidden="false" customHeight="true" outlineLevel="0" collapsed="false">
      <c r="A10" s="478"/>
      <c r="B10" s="478"/>
      <c r="C10" s="478"/>
      <c r="D10" s="493"/>
      <c r="E10" s="493"/>
      <c r="F10" s="493"/>
      <c r="G10" s="493"/>
      <c r="H10" s="493"/>
      <c r="I10" s="493"/>
      <c r="J10" s="493"/>
      <c r="K10" s="504" t="s">
        <v>613</v>
      </c>
      <c r="L10" s="485"/>
      <c r="M10" s="485"/>
    </row>
    <row r="11" s="486" customFormat="true" ht="11.1" hidden="false" customHeight="true" outlineLevel="0" collapsed="false">
      <c r="A11" s="478"/>
      <c r="B11" s="478"/>
      <c r="C11" s="478"/>
      <c r="D11" s="493"/>
      <c r="E11" s="493"/>
      <c r="F11" s="493"/>
      <c r="G11" s="493"/>
      <c r="H11" s="493"/>
      <c r="I11" s="493"/>
      <c r="J11" s="493"/>
      <c r="K11" s="504" t="s">
        <v>614</v>
      </c>
      <c r="L11" s="485"/>
      <c r="M11" s="485"/>
    </row>
    <row r="12" s="486" customFormat="true" ht="5.45" hidden="false" customHeight="true" outlineLevel="0" collapsed="false">
      <c r="A12" s="478"/>
      <c r="B12" s="478"/>
      <c r="C12" s="478"/>
      <c r="D12" s="493"/>
      <c r="E12" s="493"/>
      <c r="F12" s="493"/>
      <c r="G12" s="493"/>
      <c r="H12" s="493"/>
      <c r="I12" s="493"/>
      <c r="J12" s="493"/>
      <c r="K12" s="506"/>
      <c r="L12" s="485"/>
      <c r="M12" s="485"/>
    </row>
    <row r="13" s="486" customFormat="true" ht="48.95" hidden="false" customHeight="true" outlineLevel="0" collapsed="false">
      <c r="A13" s="495" t="s">
        <v>615</v>
      </c>
      <c r="B13" s="495"/>
      <c r="C13" s="495"/>
      <c r="D13" s="495"/>
      <c r="E13" s="495"/>
      <c r="F13" s="495"/>
      <c r="G13" s="495"/>
      <c r="H13" s="495"/>
      <c r="I13" s="495"/>
      <c r="J13" s="495"/>
      <c r="K13" s="495"/>
      <c r="L13" s="485"/>
      <c r="M13" s="485"/>
    </row>
    <row r="14" customFormat="false" ht="20.1" hidden="false" customHeight="true" outlineLevel="0" collapsed="false">
      <c r="A14" s="496"/>
      <c r="B14" s="496" t="s">
        <v>592</v>
      </c>
      <c r="C14" s="197" t="n">
        <v>23499.627</v>
      </c>
      <c r="D14" s="197" t="n">
        <v>5297.013</v>
      </c>
      <c r="E14" s="197" t="n">
        <v>4895.251</v>
      </c>
      <c r="F14" s="197" t="n">
        <v>5643.794</v>
      </c>
      <c r="G14" s="197" t="n">
        <v>3436.965</v>
      </c>
      <c r="H14" s="197" t="n">
        <v>2506.009</v>
      </c>
      <c r="I14" s="197" t="n">
        <v>1348.173</v>
      </c>
      <c r="J14" s="197" t="n">
        <v>372.422</v>
      </c>
      <c r="K14" s="197" t="n">
        <v>17020.936</v>
      </c>
      <c r="L14" s="500"/>
      <c r="M14" s="500"/>
    </row>
    <row r="15" customFormat="false" ht="21" hidden="false" customHeight="true" outlineLevel="0" collapsed="false">
      <c r="A15" s="496"/>
      <c r="B15" s="496" t="s">
        <v>616</v>
      </c>
      <c r="C15" s="197" t="n">
        <v>13754.219</v>
      </c>
      <c r="D15" s="197" t="n">
        <v>4563.528</v>
      </c>
      <c r="E15" s="197" t="n">
        <v>3637.956</v>
      </c>
      <c r="F15" s="197" t="n">
        <v>3116.218</v>
      </c>
      <c r="G15" s="197" t="n">
        <v>1366.351</v>
      </c>
      <c r="H15" s="197" t="n">
        <v>776.088</v>
      </c>
      <c r="I15" s="197" t="n">
        <v>294.078</v>
      </c>
      <c r="J15" s="197" t="s">
        <v>308</v>
      </c>
      <c r="K15" s="197" t="n">
        <v>11328.196</v>
      </c>
      <c r="L15" s="500"/>
      <c r="M15" s="500"/>
    </row>
    <row r="16" customFormat="false" ht="17.1" hidden="false" customHeight="true" outlineLevel="0" collapsed="false">
      <c r="B16" s="496" t="s">
        <v>617</v>
      </c>
      <c r="C16" s="197" t="n">
        <v>9745.408</v>
      </c>
      <c r="D16" s="197" t="n">
        <v>733.485</v>
      </c>
      <c r="E16" s="197" t="n">
        <v>1257.295</v>
      </c>
      <c r="F16" s="197" t="n">
        <v>2527.576</v>
      </c>
      <c r="G16" s="197" t="n">
        <v>2070.614</v>
      </c>
      <c r="H16" s="197" t="n">
        <v>1729.921</v>
      </c>
      <c r="I16" s="197" t="n">
        <v>1054.095</v>
      </c>
      <c r="J16" s="197" t="n">
        <v>372.422</v>
      </c>
      <c r="K16" s="197" t="n">
        <v>5692.74</v>
      </c>
      <c r="L16" s="500"/>
      <c r="M16" s="500"/>
    </row>
    <row r="17" customFormat="false" ht="29.1" hidden="false" customHeight="true" outlineLevel="0" collapsed="false">
      <c r="A17" s="496"/>
      <c r="B17" s="496" t="s">
        <v>593</v>
      </c>
      <c r="C17" s="197" t="n">
        <v>7823.3</v>
      </c>
      <c r="D17" s="197" t="n">
        <v>1336.257</v>
      </c>
      <c r="E17" s="197" t="n">
        <v>1411.876</v>
      </c>
      <c r="F17" s="197" t="n">
        <v>2013.491</v>
      </c>
      <c r="G17" s="197" t="n">
        <v>1282.471</v>
      </c>
      <c r="H17" s="197" t="n">
        <v>1005.733</v>
      </c>
      <c r="I17" s="197" t="n">
        <v>564.707</v>
      </c>
      <c r="J17" s="197" t="n">
        <v>208.765</v>
      </c>
      <c r="K17" s="197" t="n">
        <v>4954.668</v>
      </c>
      <c r="L17" s="500"/>
      <c r="M17" s="500"/>
    </row>
    <row r="18" customFormat="false" ht="18" hidden="false" customHeight="true" outlineLevel="0" collapsed="false">
      <c r="B18" s="496" t="s">
        <v>618</v>
      </c>
      <c r="C18" s="197" t="n">
        <v>4175.678</v>
      </c>
      <c r="D18" s="197" t="n">
        <v>987.23</v>
      </c>
      <c r="E18" s="197" t="n">
        <v>895.982</v>
      </c>
      <c r="F18" s="197" t="n">
        <v>1033.612</v>
      </c>
      <c r="G18" s="197" t="n">
        <v>652.484</v>
      </c>
      <c r="H18" s="197" t="n">
        <v>445.254</v>
      </c>
      <c r="I18" s="197" t="n">
        <v>161.116</v>
      </c>
      <c r="J18" s="197" t="s">
        <v>308</v>
      </c>
      <c r="K18" s="197" t="n">
        <v>2954.628</v>
      </c>
      <c r="L18" s="500"/>
      <c r="M18" s="500"/>
    </row>
    <row r="19" customFormat="false" ht="27.95" hidden="false" customHeight="true" outlineLevel="0" collapsed="false">
      <c r="A19" s="496"/>
      <c r="B19" s="496" t="s">
        <v>619</v>
      </c>
      <c r="C19" s="197" t="n">
        <v>74.127</v>
      </c>
      <c r="D19" s="197" t="n">
        <v>13.853</v>
      </c>
      <c r="E19" s="197" t="n">
        <v>16.284</v>
      </c>
      <c r="F19" s="197" t="n">
        <v>28.212</v>
      </c>
      <c r="G19" s="197" t="n">
        <v>1.43</v>
      </c>
      <c r="H19" s="197" t="n">
        <v>7.83</v>
      </c>
      <c r="I19" s="197" t="n">
        <v>6.518</v>
      </c>
      <c r="J19" s="197" t="s">
        <v>308</v>
      </c>
      <c r="K19" s="197" t="n">
        <v>52.403</v>
      </c>
    </row>
    <row r="20" customFormat="false" ht="29.1" hidden="false" customHeight="true" outlineLevel="0" collapsed="false">
      <c r="A20" s="496"/>
      <c r="B20" s="496" t="s">
        <v>620</v>
      </c>
      <c r="C20" s="197" t="n">
        <v>3647.622</v>
      </c>
      <c r="D20" s="197" t="n">
        <v>349.027</v>
      </c>
      <c r="E20" s="197" t="n">
        <v>515.894</v>
      </c>
      <c r="F20" s="197" t="n">
        <v>979.879</v>
      </c>
      <c r="G20" s="197" t="n">
        <v>629.987</v>
      </c>
      <c r="H20" s="197" t="n">
        <v>560.479</v>
      </c>
      <c r="I20" s="197" t="n">
        <v>403.591</v>
      </c>
      <c r="J20" s="197" t="n">
        <v>208.765</v>
      </c>
      <c r="K20" s="197" t="n">
        <v>2000.04</v>
      </c>
    </row>
    <row r="21" customFormat="false" ht="27.95" hidden="false" customHeight="true" outlineLevel="0" collapsed="false">
      <c r="A21" s="496"/>
      <c r="B21" s="496" t="s">
        <v>619</v>
      </c>
      <c r="C21" s="197" t="n">
        <v>721.769</v>
      </c>
      <c r="D21" s="197" t="n">
        <v>19.559</v>
      </c>
      <c r="E21" s="197" t="n">
        <v>61.264</v>
      </c>
      <c r="F21" s="197" t="n">
        <v>139.349</v>
      </c>
      <c r="G21" s="197" t="n">
        <v>125.917</v>
      </c>
      <c r="H21" s="197" t="n">
        <v>169.936</v>
      </c>
      <c r="I21" s="197" t="n">
        <v>205.744</v>
      </c>
      <c r="J21" s="197" t="s">
        <v>308</v>
      </c>
      <c r="K21" s="197" t="n">
        <v>208.762</v>
      </c>
    </row>
    <row r="22" customFormat="false" ht="29.1" hidden="false" customHeight="true" outlineLevel="0" collapsed="false">
      <c r="B22" s="496" t="s">
        <v>621</v>
      </c>
      <c r="C22" s="197" t="n">
        <v>7938.148</v>
      </c>
      <c r="D22" s="197" t="n">
        <v>3374.433</v>
      </c>
      <c r="E22" s="197" t="n">
        <v>2389.235</v>
      </c>
      <c r="F22" s="197" t="n">
        <v>1557.819</v>
      </c>
      <c r="G22" s="197" t="n">
        <v>392.419</v>
      </c>
      <c r="H22" s="197" t="n">
        <v>149.481</v>
      </c>
      <c r="I22" s="197" t="n">
        <v>74.761</v>
      </c>
      <c r="J22" s="197" t="s">
        <v>308</v>
      </c>
      <c r="K22" s="197" t="n">
        <v>6964.556</v>
      </c>
    </row>
    <row r="23" customFormat="false" ht="29.1" hidden="false" customHeight="true" outlineLevel="0" collapsed="false">
      <c r="A23" s="496"/>
      <c r="B23" s="496" t="s">
        <v>594</v>
      </c>
      <c r="C23" s="197" t="n">
        <v>7738.179</v>
      </c>
      <c r="D23" s="197" t="n">
        <v>586.323</v>
      </c>
      <c r="E23" s="197" t="n">
        <v>1094.14</v>
      </c>
      <c r="F23" s="197" t="n">
        <v>2072.484</v>
      </c>
      <c r="G23" s="197" t="n">
        <v>1762.075</v>
      </c>
      <c r="H23" s="197" t="n">
        <v>1350.795</v>
      </c>
      <c r="I23" s="197" t="n">
        <v>708.705</v>
      </c>
      <c r="J23" s="197" t="n">
        <v>163.657</v>
      </c>
      <c r="K23" s="197" t="n">
        <v>5101.712</v>
      </c>
    </row>
    <row r="24" customFormat="false" ht="21" hidden="false" customHeight="true" outlineLevel="0" collapsed="false">
      <c r="B24" s="496" t="s">
        <v>618</v>
      </c>
      <c r="C24" s="197" t="n">
        <v>1640.393</v>
      </c>
      <c r="D24" s="197" t="n">
        <v>201.865</v>
      </c>
      <c r="E24" s="197" t="n">
        <v>352.739</v>
      </c>
      <c r="F24" s="197" t="n">
        <v>524.787</v>
      </c>
      <c r="G24" s="197" t="n">
        <v>321.448</v>
      </c>
      <c r="H24" s="197" t="n">
        <v>181.353</v>
      </c>
      <c r="I24" s="197" t="n">
        <v>58.201</v>
      </c>
      <c r="J24" s="197" t="s">
        <v>308</v>
      </c>
      <c r="K24" s="197" t="n">
        <v>1409.012</v>
      </c>
    </row>
    <row r="25" customFormat="false" ht="30.95" hidden="false" customHeight="true" outlineLevel="0" collapsed="false">
      <c r="A25" s="496"/>
      <c r="B25" s="496" t="s">
        <v>622</v>
      </c>
      <c r="C25" s="197" t="n">
        <v>342.528</v>
      </c>
      <c r="D25" s="197" t="n">
        <v>55.501</v>
      </c>
      <c r="E25" s="197" t="n">
        <v>79.737</v>
      </c>
      <c r="F25" s="197" t="n">
        <v>102.724</v>
      </c>
      <c r="G25" s="197" t="n">
        <v>63.55</v>
      </c>
      <c r="H25" s="197" t="n">
        <v>29.777</v>
      </c>
      <c r="I25" s="197" t="n">
        <v>11.239</v>
      </c>
      <c r="J25" s="197" t="s">
        <v>308</v>
      </c>
      <c r="K25" s="197" t="n">
        <v>299.989</v>
      </c>
    </row>
    <row r="26" customFormat="false" ht="30.95" hidden="false" customHeight="true" outlineLevel="0" collapsed="false">
      <c r="A26" s="496"/>
      <c r="B26" s="496" t="s">
        <v>623</v>
      </c>
      <c r="C26" s="197" t="n">
        <v>1297.865</v>
      </c>
      <c r="D26" s="197" t="n">
        <v>146.364</v>
      </c>
      <c r="E26" s="197" t="n">
        <v>273.002</v>
      </c>
      <c r="F26" s="197" t="n">
        <v>422.063</v>
      </c>
      <c r="G26" s="197" t="n">
        <v>257.898</v>
      </c>
      <c r="H26" s="197" t="n">
        <v>151.576</v>
      </c>
      <c r="I26" s="197" t="n">
        <v>46.962</v>
      </c>
      <c r="J26" s="197" t="s">
        <v>308</v>
      </c>
      <c r="K26" s="197" t="n">
        <v>1109.023</v>
      </c>
    </row>
    <row r="27" customFormat="false" ht="29.1" hidden="false" customHeight="true" outlineLevel="0" collapsed="false">
      <c r="A27" s="496"/>
      <c r="B27" s="496" t="s">
        <v>620</v>
      </c>
      <c r="C27" s="197" t="n">
        <v>6097.786</v>
      </c>
      <c r="D27" s="197" t="n">
        <v>384.458</v>
      </c>
      <c r="E27" s="197" t="n">
        <v>741.401</v>
      </c>
      <c r="F27" s="197" t="n">
        <v>1547.697</v>
      </c>
      <c r="G27" s="197" t="n">
        <v>1440.627</v>
      </c>
      <c r="H27" s="197" t="n">
        <v>1169.442</v>
      </c>
      <c r="I27" s="197" t="n">
        <v>650.504</v>
      </c>
      <c r="J27" s="197" t="n">
        <v>163.657</v>
      </c>
      <c r="K27" s="197" t="n">
        <v>3692.7</v>
      </c>
    </row>
    <row r="28" customFormat="false" ht="17.1" hidden="false" customHeight="true" outlineLevel="0" collapsed="false">
      <c r="B28" s="496" t="s">
        <v>624</v>
      </c>
      <c r="C28" s="197" t="n">
        <v>3234.034</v>
      </c>
      <c r="D28" s="197" t="n">
        <v>235.824</v>
      </c>
      <c r="E28" s="197" t="n">
        <v>429.871</v>
      </c>
      <c r="F28" s="197" t="n">
        <v>769.337</v>
      </c>
      <c r="G28" s="197" t="n">
        <v>731.433</v>
      </c>
      <c r="H28" s="197" t="n">
        <v>704.182</v>
      </c>
      <c r="I28" s="197" t="n">
        <v>363.387</v>
      </c>
      <c r="J28" s="197" t="s">
        <v>308</v>
      </c>
      <c r="K28" s="197" t="n">
        <v>2033.345</v>
      </c>
    </row>
    <row r="29" customFormat="false" ht="17.1" hidden="false" customHeight="true" outlineLevel="0" collapsed="false">
      <c r="B29" s="496" t="s">
        <v>625</v>
      </c>
      <c r="C29" s="197" t="n">
        <v>2863.752</v>
      </c>
      <c r="D29" s="197" t="n">
        <v>148.634</v>
      </c>
      <c r="E29" s="197" t="n">
        <v>311.53</v>
      </c>
      <c r="F29" s="197" t="n">
        <v>778.36</v>
      </c>
      <c r="G29" s="197" t="n">
        <v>709.194</v>
      </c>
      <c r="H29" s="197" t="n">
        <v>465.26</v>
      </c>
      <c r="I29" s="197" t="n">
        <v>287.117</v>
      </c>
      <c r="J29" s="197" t="n">
        <v>163.657</v>
      </c>
      <c r="K29" s="197" t="n">
        <v>1659.355</v>
      </c>
    </row>
    <row r="30" customFormat="false" ht="39" hidden="false" customHeight="true" outlineLevel="0" collapsed="false">
      <c r="B30" s="496" t="s">
        <v>626</v>
      </c>
      <c r="C30" s="197" t="n">
        <v>17020.936</v>
      </c>
      <c r="D30" s="197" t="n">
        <v>4075.738</v>
      </c>
      <c r="E30" s="197" t="n">
        <v>4134.328</v>
      </c>
      <c r="F30" s="197" t="n">
        <v>4466.472</v>
      </c>
      <c r="G30" s="197" t="n">
        <v>2402.872</v>
      </c>
      <c r="H30" s="197" t="n">
        <v>1355.045</v>
      </c>
      <c r="I30" s="197" t="n">
        <v>446.637</v>
      </c>
      <c r="J30" s="197" t="n">
        <v>139.844</v>
      </c>
      <c r="K30" s="197" t="s">
        <v>308</v>
      </c>
    </row>
    <row r="31" s="486" customFormat="true" ht="48.95" hidden="false" customHeight="true" outlineLevel="0" collapsed="false">
      <c r="A31" s="498" t="s">
        <v>627</v>
      </c>
      <c r="B31" s="498"/>
      <c r="C31" s="498"/>
      <c r="D31" s="498"/>
      <c r="E31" s="498"/>
      <c r="F31" s="498"/>
      <c r="G31" s="498"/>
      <c r="H31" s="498"/>
      <c r="I31" s="498"/>
      <c r="J31" s="498"/>
      <c r="K31" s="498"/>
    </row>
    <row r="32" customFormat="false" ht="36" hidden="false" customHeight="true" outlineLevel="0" collapsed="false">
      <c r="A32" s="496" t="s">
        <v>231</v>
      </c>
      <c r="B32" s="496" t="s">
        <v>304</v>
      </c>
      <c r="C32" s="197" t="n">
        <v>23499.627</v>
      </c>
      <c r="D32" s="197" t="n">
        <v>5297.013</v>
      </c>
      <c r="E32" s="197" t="n">
        <v>4895.251</v>
      </c>
      <c r="F32" s="197" t="n">
        <v>5643.794</v>
      </c>
      <c r="G32" s="197" t="n">
        <v>3436.965</v>
      </c>
      <c r="H32" s="197" t="n">
        <v>2506.009</v>
      </c>
      <c r="I32" s="197" t="n">
        <v>1348.173</v>
      </c>
      <c r="J32" s="197" t="n">
        <v>372.422</v>
      </c>
      <c r="K32" s="197" t="n">
        <v>17020.936</v>
      </c>
    </row>
    <row r="33" customFormat="false" ht="29.1" hidden="false" customHeight="true" outlineLevel="0" collapsed="false">
      <c r="A33" s="496" t="s">
        <v>233</v>
      </c>
      <c r="B33" s="496" t="s">
        <v>234</v>
      </c>
      <c r="C33" s="197" t="n">
        <v>1262.759</v>
      </c>
      <c r="D33" s="197" t="n">
        <v>245.874</v>
      </c>
      <c r="E33" s="197" t="n">
        <v>199.68</v>
      </c>
      <c r="F33" s="197" t="n">
        <v>190.149</v>
      </c>
      <c r="G33" s="197" t="n">
        <v>88.024</v>
      </c>
      <c r="H33" s="197" t="n">
        <v>105.325</v>
      </c>
      <c r="I33" s="301" t="s">
        <v>656</v>
      </c>
      <c r="J33" s="301"/>
      <c r="K33" s="197" t="n">
        <v>358.755</v>
      </c>
    </row>
    <row r="34" customFormat="false" ht="29.1" hidden="false" customHeight="true" outlineLevel="0" collapsed="false">
      <c r="A34" s="496" t="s">
        <v>245</v>
      </c>
      <c r="B34" s="496" t="s">
        <v>246</v>
      </c>
      <c r="C34" s="197" t="n">
        <v>22236.868</v>
      </c>
      <c r="D34" s="197" t="n">
        <v>5051.139</v>
      </c>
      <c r="E34" s="197" t="n">
        <v>4695.571</v>
      </c>
      <c r="F34" s="197" t="n">
        <v>5453.645</v>
      </c>
      <c r="G34" s="197" t="n">
        <v>3348.941</v>
      </c>
      <c r="H34" s="197" t="n">
        <v>2400.684</v>
      </c>
      <c r="I34" s="301" t="s">
        <v>657</v>
      </c>
      <c r="J34" s="301"/>
      <c r="K34" s="197" t="n">
        <v>16662.181</v>
      </c>
    </row>
    <row r="35" customFormat="false" ht="24.95" hidden="false" customHeight="true" outlineLevel="0" collapsed="false">
      <c r="A35" s="496" t="s">
        <v>185</v>
      </c>
      <c r="B35" s="496" t="s">
        <v>247</v>
      </c>
      <c r="C35" s="197" t="n">
        <v>11579.891</v>
      </c>
      <c r="D35" s="197" t="n">
        <v>2115.185</v>
      </c>
      <c r="E35" s="197" t="n">
        <v>2600.903</v>
      </c>
      <c r="F35" s="197" t="n">
        <v>3185.69</v>
      </c>
      <c r="G35" s="197" t="n">
        <v>1843.465</v>
      </c>
      <c r="H35" s="197" t="n">
        <v>1187.424</v>
      </c>
      <c r="I35" s="301" t="s">
        <v>658</v>
      </c>
      <c r="J35" s="301"/>
      <c r="K35" s="197" t="n">
        <v>9404.786</v>
      </c>
    </row>
    <row r="36" customFormat="false" ht="17.1" hidden="false" customHeight="true" outlineLevel="0" collapsed="false">
      <c r="A36" s="496" t="s">
        <v>248</v>
      </c>
      <c r="B36" s="496" t="s">
        <v>305</v>
      </c>
      <c r="C36" s="197" t="n">
        <v>4235.661</v>
      </c>
      <c r="D36" s="197" t="n">
        <v>624.172</v>
      </c>
      <c r="E36" s="197" t="n">
        <v>757.488</v>
      </c>
      <c r="F36" s="197" t="n">
        <v>1014.812</v>
      </c>
      <c r="G36" s="197" t="n">
        <v>834.667</v>
      </c>
      <c r="H36" s="197" t="n">
        <v>563.521</v>
      </c>
      <c r="I36" s="197" t="n">
        <v>441.001</v>
      </c>
      <c r="J36" s="197" t="s">
        <v>308</v>
      </c>
      <c r="K36" s="197" t="n">
        <v>3301.31</v>
      </c>
    </row>
    <row r="37" customFormat="false" ht="17.1" hidden="false" customHeight="true" outlineLevel="0" collapsed="false">
      <c r="A37" s="496" t="s">
        <v>250</v>
      </c>
      <c r="B37" s="496" t="s">
        <v>251</v>
      </c>
      <c r="C37" s="197" t="n">
        <v>5520.272</v>
      </c>
      <c r="D37" s="197" t="n">
        <v>1332.89</v>
      </c>
      <c r="E37" s="197" t="n">
        <v>1534.392</v>
      </c>
      <c r="F37" s="197" t="n">
        <v>1546.488</v>
      </c>
      <c r="G37" s="197" t="n">
        <v>612.928</v>
      </c>
      <c r="H37" s="197" t="n">
        <v>379.582</v>
      </c>
      <c r="I37" s="197" t="n">
        <v>113.992</v>
      </c>
      <c r="J37" s="197" t="s">
        <v>308</v>
      </c>
      <c r="K37" s="197" t="n">
        <v>4888.701</v>
      </c>
    </row>
    <row r="38" customFormat="false" ht="30.95" hidden="false" customHeight="true" outlineLevel="0" collapsed="false">
      <c r="A38" s="496" t="s">
        <v>306</v>
      </c>
      <c r="B38" s="496" t="s">
        <v>307</v>
      </c>
      <c r="C38" s="197" t="n">
        <v>142.026</v>
      </c>
      <c r="D38" s="197" t="n">
        <v>39.765</v>
      </c>
      <c r="E38" s="301" t="s">
        <v>659</v>
      </c>
      <c r="F38" s="301"/>
      <c r="G38" s="301"/>
      <c r="H38" s="301"/>
      <c r="I38" s="197" t="s">
        <v>308</v>
      </c>
      <c r="J38" s="197" t="s">
        <v>308</v>
      </c>
      <c r="K38" s="197" t="n">
        <v>78.868</v>
      </c>
    </row>
    <row r="39" customFormat="false" ht="17.1" hidden="false" customHeight="true" outlineLevel="0" collapsed="false">
      <c r="A39" s="496" t="s">
        <v>258</v>
      </c>
      <c r="B39" s="496" t="s">
        <v>259</v>
      </c>
      <c r="C39" s="197" t="n">
        <v>138.912</v>
      </c>
      <c r="D39" s="197" t="n">
        <v>3.628</v>
      </c>
      <c r="E39" s="301" t="s">
        <v>660</v>
      </c>
      <c r="F39" s="301"/>
      <c r="G39" s="301"/>
      <c r="H39" s="301" t="s">
        <v>661</v>
      </c>
      <c r="I39" s="301"/>
      <c r="J39" s="301"/>
      <c r="K39" s="197" t="n">
        <v>61.995</v>
      </c>
    </row>
    <row r="40" customFormat="false" ht="17.1" hidden="false" customHeight="true" outlineLevel="0" collapsed="false">
      <c r="A40" s="496" t="s">
        <v>260</v>
      </c>
      <c r="B40" s="496" t="s">
        <v>261</v>
      </c>
      <c r="C40" s="197" t="n">
        <v>1543.02</v>
      </c>
      <c r="D40" s="197" t="n">
        <v>114.73</v>
      </c>
      <c r="E40" s="197" t="n">
        <v>256.089</v>
      </c>
      <c r="F40" s="197" t="n">
        <v>566.774</v>
      </c>
      <c r="G40" s="197" t="n">
        <v>349.47</v>
      </c>
      <c r="H40" s="301" t="s">
        <v>662</v>
      </c>
      <c r="I40" s="301"/>
      <c r="J40" s="301"/>
      <c r="K40" s="197" t="n">
        <v>1073.912</v>
      </c>
    </row>
    <row r="41" customFormat="false" ht="30.95" hidden="false" customHeight="true" outlineLevel="0" collapsed="false">
      <c r="A41" s="496" t="s">
        <v>262</v>
      </c>
      <c r="B41" s="496" t="s">
        <v>263</v>
      </c>
      <c r="C41" s="197" t="n">
        <v>3939.33</v>
      </c>
      <c r="D41" s="197" t="n">
        <v>2146.615</v>
      </c>
      <c r="E41" s="197" t="n">
        <v>1102.14</v>
      </c>
      <c r="F41" s="197" t="n">
        <v>565.421</v>
      </c>
      <c r="G41" s="301" t="s">
        <v>663</v>
      </c>
      <c r="H41" s="301"/>
      <c r="I41" s="301"/>
      <c r="J41" s="301"/>
      <c r="K41" s="197" t="n">
        <v>3331.878</v>
      </c>
    </row>
    <row r="42" customFormat="false" ht="17.1" hidden="false" customHeight="true" outlineLevel="0" collapsed="false">
      <c r="A42" s="496" t="s">
        <v>264</v>
      </c>
      <c r="B42" s="496" t="s">
        <v>265</v>
      </c>
      <c r="C42" s="197" t="n">
        <v>2594.977</v>
      </c>
      <c r="D42" s="197" t="n">
        <v>1262.796</v>
      </c>
      <c r="E42" s="197" t="n">
        <v>841.44</v>
      </c>
      <c r="F42" s="197" t="n">
        <v>402.075</v>
      </c>
      <c r="G42" s="197" t="n">
        <v>88.666</v>
      </c>
      <c r="H42" s="197" t="s">
        <v>308</v>
      </c>
      <c r="I42" s="197" t="s">
        <v>308</v>
      </c>
      <c r="J42" s="197" t="s">
        <v>308</v>
      </c>
      <c r="K42" s="197" t="n">
        <v>2491.298</v>
      </c>
    </row>
    <row r="43" customFormat="false" ht="17.1" hidden="false" customHeight="true" outlineLevel="0" collapsed="false">
      <c r="A43" s="496" t="s">
        <v>266</v>
      </c>
      <c r="B43" s="496" t="s">
        <v>309</v>
      </c>
      <c r="C43" s="197" t="n">
        <v>596.625</v>
      </c>
      <c r="D43" s="197" t="n">
        <v>428.127</v>
      </c>
      <c r="E43" s="197" t="n">
        <v>83.097</v>
      </c>
      <c r="F43" s="301" t="s">
        <v>664</v>
      </c>
      <c r="G43" s="301"/>
      <c r="H43" s="301"/>
      <c r="I43" s="301"/>
      <c r="J43" s="197" t="s">
        <v>308</v>
      </c>
      <c r="K43" s="197" t="n">
        <v>145.678</v>
      </c>
    </row>
    <row r="44" customFormat="false" ht="17.1" hidden="false" customHeight="true" outlineLevel="0" collapsed="false">
      <c r="A44" s="496" t="s">
        <v>268</v>
      </c>
      <c r="B44" s="496" t="s">
        <v>269</v>
      </c>
      <c r="C44" s="197" t="n">
        <v>747.728</v>
      </c>
      <c r="D44" s="197" t="n">
        <v>455.692</v>
      </c>
      <c r="E44" s="197" t="n">
        <v>177.603</v>
      </c>
      <c r="F44" s="301" t="s">
        <v>665</v>
      </c>
      <c r="G44" s="301"/>
      <c r="H44" s="301"/>
      <c r="I44" s="301"/>
      <c r="J44" s="197" t="s">
        <v>308</v>
      </c>
      <c r="K44" s="197" t="n">
        <v>694.902</v>
      </c>
    </row>
    <row r="45" customFormat="false" ht="30.95" hidden="false" customHeight="true" outlineLevel="0" collapsed="false">
      <c r="A45" s="496" t="s">
        <v>270</v>
      </c>
      <c r="B45" s="496" t="s">
        <v>271</v>
      </c>
      <c r="C45" s="197" t="n">
        <v>3637.829</v>
      </c>
      <c r="D45" s="197" t="n">
        <v>202.606</v>
      </c>
      <c r="E45" s="197" t="n">
        <v>433.476</v>
      </c>
      <c r="F45" s="197" t="n">
        <v>899.614</v>
      </c>
      <c r="G45" s="197" t="n">
        <v>773.502</v>
      </c>
      <c r="H45" s="197" t="n">
        <v>789.531</v>
      </c>
      <c r="I45" s="197" t="n">
        <v>539.1</v>
      </c>
      <c r="J45" s="197" t="s">
        <v>308</v>
      </c>
      <c r="K45" s="197" t="n">
        <v>2100.078</v>
      </c>
    </row>
    <row r="46" customFormat="false" ht="30.95" hidden="false" customHeight="true" outlineLevel="0" collapsed="false">
      <c r="A46" s="496" t="s">
        <v>272</v>
      </c>
      <c r="B46" s="496" t="s">
        <v>273</v>
      </c>
      <c r="C46" s="197" t="n">
        <v>3121.287</v>
      </c>
      <c r="D46" s="197" t="n">
        <v>200.093</v>
      </c>
      <c r="E46" s="197" t="n">
        <v>419.129</v>
      </c>
      <c r="F46" s="197" t="n">
        <v>779.714</v>
      </c>
      <c r="G46" s="197" t="n">
        <v>682.558</v>
      </c>
      <c r="H46" s="197" t="n">
        <v>691.894</v>
      </c>
      <c r="I46" s="197" t="n">
        <v>347.899</v>
      </c>
      <c r="J46" s="197" t="s">
        <v>308</v>
      </c>
      <c r="K46" s="197" t="n">
        <v>1949.613</v>
      </c>
    </row>
    <row r="47" customFormat="false" ht="17.1" hidden="false" customHeight="true" outlineLevel="0" collapsed="false">
      <c r="A47" s="496" t="s">
        <v>274</v>
      </c>
      <c r="B47" s="496" t="s">
        <v>275</v>
      </c>
      <c r="C47" s="197" t="n">
        <v>516.542</v>
      </c>
      <c r="D47" s="197" t="n">
        <v>2.513</v>
      </c>
      <c r="E47" s="197" t="n">
        <v>14.347</v>
      </c>
      <c r="F47" s="197" t="n">
        <v>119.9</v>
      </c>
      <c r="G47" s="197" t="n">
        <v>90.944</v>
      </c>
      <c r="H47" s="197" t="n">
        <v>97.637</v>
      </c>
      <c r="I47" s="197" t="n">
        <v>191.201</v>
      </c>
      <c r="J47" s="197" t="s">
        <v>308</v>
      </c>
      <c r="K47" s="197" t="n">
        <v>150.465</v>
      </c>
    </row>
    <row r="48" customFormat="false" ht="24.95" hidden="false" customHeight="true" outlineLevel="0" collapsed="false">
      <c r="A48" s="496" t="s">
        <v>191</v>
      </c>
      <c r="B48" s="496" t="s">
        <v>276</v>
      </c>
      <c r="C48" s="197" t="n">
        <v>34.081</v>
      </c>
      <c r="D48" s="197" t="n">
        <v>8.466</v>
      </c>
      <c r="E48" s="197" t="n">
        <v>10.753</v>
      </c>
      <c r="F48" s="197" t="n">
        <v>14.862</v>
      </c>
      <c r="G48" s="197" t="s">
        <v>308</v>
      </c>
      <c r="H48" s="197" t="s">
        <v>308</v>
      </c>
      <c r="I48" s="197" t="s">
        <v>308</v>
      </c>
      <c r="J48" s="197" t="s">
        <v>308</v>
      </c>
      <c r="K48" s="197" t="n">
        <v>15.285</v>
      </c>
    </row>
    <row r="49" customFormat="false" ht="24.95" hidden="false" customHeight="true" outlineLevel="0" collapsed="false">
      <c r="A49" s="496" t="s">
        <v>193</v>
      </c>
      <c r="B49" s="496" t="s">
        <v>277</v>
      </c>
      <c r="C49" s="197" t="n">
        <v>3045.737</v>
      </c>
      <c r="D49" s="197" t="n">
        <v>578.267</v>
      </c>
      <c r="E49" s="197" t="n">
        <v>548.299</v>
      </c>
      <c r="F49" s="197" t="n">
        <v>788.058</v>
      </c>
      <c r="G49" s="197" t="n">
        <v>606.82</v>
      </c>
      <c r="H49" s="197" t="n">
        <v>423.729</v>
      </c>
      <c r="I49" s="197" t="n">
        <v>100.564</v>
      </c>
      <c r="J49" s="197" t="s">
        <v>308</v>
      </c>
      <c r="K49" s="197" t="n">
        <v>1810.154</v>
      </c>
    </row>
    <row r="50" customFormat="false" ht="17.1" hidden="false" customHeight="true" outlineLevel="0" collapsed="false">
      <c r="A50" s="496" t="s">
        <v>284</v>
      </c>
      <c r="B50" s="496" t="s">
        <v>313</v>
      </c>
      <c r="C50" s="197" t="n">
        <v>658.552</v>
      </c>
      <c r="D50" s="197" t="n">
        <v>238.354</v>
      </c>
      <c r="E50" s="197" t="n">
        <v>186.38</v>
      </c>
      <c r="F50" s="197" t="n">
        <v>156.63</v>
      </c>
      <c r="G50" s="301" t="s">
        <v>666</v>
      </c>
      <c r="H50" s="301"/>
      <c r="I50" s="197" t="s">
        <v>308</v>
      </c>
      <c r="J50" s="197" t="s">
        <v>308</v>
      </c>
      <c r="K50" s="197" t="n">
        <v>620.243</v>
      </c>
    </row>
    <row r="51" customFormat="false" ht="29.1" hidden="false" customHeight="true" outlineLevel="0" collapsed="false">
      <c r="K51" s="23" t="s">
        <v>108</v>
      </c>
    </row>
  </sheetData>
  <mergeCells count="30">
    <mergeCell ref="A1:K1"/>
    <mergeCell ref="A2:K2"/>
    <mergeCell ref="A3:K3"/>
    <mergeCell ref="A4:K4"/>
    <mergeCell ref="A5:K5"/>
    <mergeCell ref="A6:A12"/>
    <mergeCell ref="B6:B12"/>
    <mergeCell ref="C6:C12"/>
    <mergeCell ref="D7:J7"/>
    <mergeCell ref="K8:K9"/>
    <mergeCell ref="D9:D12"/>
    <mergeCell ref="E9:E12"/>
    <mergeCell ref="F9:F12"/>
    <mergeCell ref="G9:G12"/>
    <mergeCell ref="H9:H12"/>
    <mergeCell ref="I9:I12"/>
    <mergeCell ref="J9:J12"/>
    <mergeCell ref="A13:K13"/>
    <mergeCell ref="A31:K31"/>
    <mergeCell ref="I33:J33"/>
    <mergeCell ref="I34:J34"/>
    <mergeCell ref="I35:J35"/>
    <mergeCell ref="E38:H38"/>
    <mergeCell ref="E39:G39"/>
    <mergeCell ref="H39:J39"/>
    <mergeCell ref="H40:J40"/>
    <mergeCell ref="G41:J41"/>
    <mergeCell ref="F43:I43"/>
    <mergeCell ref="F44:I44"/>
    <mergeCell ref="G50:H50"/>
  </mergeCell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2.5625" defaultRowHeight="15" zeroHeight="false" outlineLevelRow="0" outlineLevelCol="0"/>
  <cols>
    <col collapsed="false" customWidth="true" hidden="false" outlineLevel="0" max="1" min="1" style="507" width="8.14"/>
    <col collapsed="false" customWidth="true" hidden="false" outlineLevel="0" max="2" min="2" style="507" width="36.7"/>
    <col collapsed="false" customWidth="true" hidden="false" outlineLevel="0" max="3" min="3" style="507" width="10.71"/>
    <col collapsed="false" customWidth="true" hidden="false" outlineLevel="0" max="10" min="4" style="507" width="9.85"/>
    <col collapsed="false" customWidth="true" hidden="false" outlineLevel="0" max="11" min="11" style="507" width="11.7"/>
    <col collapsed="false" customWidth="false" hidden="false" outlineLevel="0" max="257" min="12" style="507" width="12.56"/>
  </cols>
  <sheetData>
    <row r="1" customFormat="false" ht="15" hidden="false" customHeight="true" outlineLevel="0" collapsed="false">
      <c r="A1" s="508" t="s">
        <v>26</v>
      </c>
      <c r="B1" s="508"/>
      <c r="C1" s="508"/>
      <c r="D1" s="508"/>
      <c r="E1" s="508"/>
      <c r="F1" s="508"/>
      <c r="G1" s="508"/>
      <c r="H1" s="508"/>
      <c r="I1" s="508"/>
      <c r="J1" s="508"/>
      <c r="K1" s="508"/>
    </row>
    <row r="2" customFormat="false" ht="15" hidden="false" customHeight="true" outlineLevel="0" collapsed="false">
      <c r="A2" s="508" t="s">
        <v>140</v>
      </c>
      <c r="B2" s="508"/>
      <c r="C2" s="508"/>
      <c r="D2" s="508"/>
      <c r="E2" s="508"/>
      <c r="F2" s="508"/>
      <c r="G2" s="508"/>
      <c r="H2" s="508"/>
      <c r="I2" s="508"/>
      <c r="J2" s="508"/>
      <c r="K2" s="508"/>
    </row>
    <row r="3" customFormat="false" ht="15" hidden="false" customHeight="true" outlineLevel="0" collapsed="false">
      <c r="A3" s="508" t="s">
        <v>667</v>
      </c>
      <c r="B3" s="508"/>
      <c r="C3" s="508"/>
      <c r="D3" s="508"/>
      <c r="E3" s="508"/>
      <c r="F3" s="508"/>
      <c r="G3" s="508"/>
      <c r="H3" s="508"/>
      <c r="I3" s="508"/>
      <c r="J3" s="508"/>
      <c r="K3" s="508"/>
    </row>
    <row r="4" customFormat="false" ht="15" hidden="false" customHeight="false" outlineLevel="0" collapsed="false">
      <c r="A4" s="508" t="s">
        <v>165</v>
      </c>
      <c r="B4" s="508"/>
      <c r="C4" s="508"/>
      <c r="D4" s="508"/>
      <c r="E4" s="508"/>
      <c r="F4" s="508"/>
      <c r="G4" s="508"/>
      <c r="H4" s="508"/>
      <c r="I4" s="508"/>
      <c r="J4" s="508"/>
      <c r="K4" s="508"/>
    </row>
    <row r="5" s="510" customFormat="true" ht="15" hidden="false" customHeight="true" outlineLevel="0" collapsed="false">
      <c r="A5" s="509" t="s">
        <v>175</v>
      </c>
      <c r="B5" s="509"/>
      <c r="C5" s="509"/>
      <c r="D5" s="509"/>
      <c r="E5" s="509"/>
      <c r="F5" s="509"/>
      <c r="G5" s="509"/>
      <c r="H5" s="509"/>
      <c r="I5" s="509"/>
      <c r="J5" s="509"/>
      <c r="K5" s="509"/>
    </row>
    <row r="6" s="519" customFormat="true" ht="5.45" hidden="false" customHeight="true" outlineLevel="0" collapsed="false">
      <c r="A6" s="511" t="s">
        <v>294</v>
      </c>
      <c r="B6" s="512" t="s">
        <v>218</v>
      </c>
      <c r="C6" s="513" t="s">
        <v>164</v>
      </c>
      <c r="D6" s="514"/>
      <c r="E6" s="515"/>
      <c r="F6" s="515"/>
      <c r="G6" s="516"/>
      <c r="H6" s="516"/>
      <c r="I6" s="516"/>
      <c r="J6" s="517"/>
      <c r="K6" s="518"/>
    </row>
    <row r="7" s="519" customFormat="true" ht="15" hidden="false" customHeight="true" outlineLevel="0" collapsed="false">
      <c r="A7" s="511"/>
      <c r="B7" s="512" t="s">
        <v>218</v>
      </c>
      <c r="C7" s="513"/>
      <c r="D7" s="520" t="s">
        <v>295</v>
      </c>
      <c r="E7" s="520"/>
      <c r="F7" s="520"/>
      <c r="G7" s="520"/>
      <c r="H7" s="520"/>
      <c r="I7" s="520"/>
      <c r="J7" s="520"/>
      <c r="K7" s="521" t="s">
        <v>611</v>
      </c>
    </row>
    <row r="8" s="519" customFormat="true" ht="5.45" hidden="false" customHeight="true" outlineLevel="0" collapsed="false">
      <c r="A8" s="511"/>
      <c r="B8" s="512"/>
      <c r="C8" s="513"/>
      <c r="D8" s="522"/>
      <c r="E8" s="523"/>
      <c r="F8" s="523"/>
      <c r="G8" s="524"/>
      <c r="H8" s="524"/>
      <c r="I8" s="524"/>
      <c r="J8" s="525"/>
      <c r="K8" s="526" t="s">
        <v>612</v>
      </c>
    </row>
    <row r="9" s="519" customFormat="true" ht="5.45" hidden="false" customHeight="true" outlineLevel="0" collapsed="false">
      <c r="A9" s="511"/>
      <c r="B9" s="512"/>
      <c r="C9" s="513"/>
      <c r="D9" s="527" t="s">
        <v>296</v>
      </c>
      <c r="E9" s="527" t="s">
        <v>297</v>
      </c>
      <c r="F9" s="527" t="s">
        <v>298</v>
      </c>
      <c r="G9" s="527" t="s">
        <v>299</v>
      </c>
      <c r="H9" s="527" t="s">
        <v>300</v>
      </c>
      <c r="I9" s="527" t="s">
        <v>301</v>
      </c>
      <c r="J9" s="528" t="s">
        <v>302</v>
      </c>
      <c r="K9" s="526"/>
    </row>
    <row r="10" s="519" customFormat="true" ht="11.1" hidden="false" customHeight="true" outlineLevel="0" collapsed="false">
      <c r="A10" s="511"/>
      <c r="B10" s="512"/>
      <c r="C10" s="513"/>
      <c r="D10" s="527"/>
      <c r="E10" s="527"/>
      <c r="F10" s="527"/>
      <c r="G10" s="527"/>
      <c r="H10" s="527"/>
      <c r="I10" s="527"/>
      <c r="J10" s="528"/>
      <c r="K10" s="521" t="s">
        <v>613</v>
      </c>
    </row>
    <row r="11" s="519" customFormat="true" ht="11.1" hidden="false" customHeight="true" outlineLevel="0" collapsed="false">
      <c r="A11" s="511"/>
      <c r="B11" s="512"/>
      <c r="C11" s="513"/>
      <c r="D11" s="527"/>
      <c r="E11" s="527"/>
      <c r="F11" s="527"/>
      <c r="G11" s="527"/>
      <c r="H11" s="527"/>
      <c r="I11" s="527"/>
      <c r="J11" s="528" t="s">
        <v>179</v>
      </c>
      <c r="K11" s="521" t="s">
        <v>614</v>
      </c>
    </row>
    <row r="12" s="519" customFormat="true" ht="5.45" hidden="false" customHeight="true" outlineLevel="0" collapsed="false">
      <c r="A12" s="511"/>
      <c r="B12" s="512"/>
      <c r="C12" s="513"/>
      <c r="D12" s="527"/>
      <c r="E12" s="527"/>
      <c r="F12" s="527"/>
      <c r="G12" s="527"/>
      <c r="H12" s="527"/>
      <c r="I12" s="527"/>
      <c r="J12" s="528"/>
      <c r="K12" s="529"/>
    </row>
    <row r="13" s="519" customFormat="true" ht="30.95" hidden="false" customHeight="true" outlineLevel="0" collapsed="false">
      <c r="A13" s="530" t="s">
        <v>164</v>
      </c>
      <c r="B13" s="530"/>
      <c r="C13" s="530"/>
      <c r="D13" s="530"/>
      <c r="E13" s="530"/>
      <c r="F13" s="530"/>
      <c r="G13" s="530"/>
      <c r="H13" s="530"/>
      <c r="I13" s="530"/>
      <c r="J13" s="530"/>
      <c r="K13" s="530"/>
    </row>
    <row r="14" customFormat="false" ht="35.1" hidden="false" customHeight="true" outlineLevel="0" collapsed="false">
      <c r="A14" s="531" t="s">
        <v>231</v>
      </c>
      <c r="B14" s="531" t="s">
        <v>304</v>
      </c>
      <c r="C14" s="532" t="n">
        <v>1754.51728</v>
      </c>
      <c r="D14" s="532" t="n">
        <v>287.214483</v>
      </c>
      <c r="E14" s="532" t="n">
        <v>342.211597</v>
      </c>
      <c r="F14" s="532" t="n">
        <v>392.634105</v>
      </c>
      <c r="G14" s="532" t="n">
        <v>270.605621</v>
      </c>
      <c r="H14" s="532" t="n">
        <v>223.216617</v>
      </c>
      <c r="I14" s="532" t="n">
        <v>165.666862</v>
      </c>
      <c r="J14" s="532" t="n">
        <v>72.967995</v>
      </c>
      <c r="K14" s="532" t="n">
        <v>1276.77129</v>
      </c>
    </row>
    <row r="15" s="519" customFormat="true" ht="30.95" hidden="false" customHeight="true" outlineLevel="0" collapsed="false">
      <c r="A15" s="533" t="s">
        <v>223</v>
      </c>
      <c r="B15" s="533"/>
      <c r="C15" s="533"/>
      <c r="D15" s="533"/>
      <c r="E15" s="533"/>
      <c r="F15" s="533"/>
      <c r="G15" s="533"/>
      <c r="H15" s="533"/>
      <c r="I15" s="533"/>
      <c r="J15" s="533"/>
      <c r="K15" s="533"/>
    </row>
    <row r="16" customFormat="false" ht="35.1" hidden="false" customHeight="true" outlineLevel="0" collapsed="false">
      <c r="A16" s="531" t="s">
        <v>231</v>
      </c>
      <c r="B16" s="531" t="s">
        <v>304</v>
      </c>
      <c r="C16" s="532" t="n">
        <v>1258.718873</v>
      </c>
      <c r="D16" s="532" t="n">
        <v>222.178008</v>
      </c>
      <c r="E16" s="532" t="n">
        <v>269.588138</v>
      </c>
      <c r="F16" s="532" t="n">
        <v>298.443301</v>
      </c>
      <c r="G16" s="532" t="n">
        <v>194.986864</v>
      </c>
      <c r="H16" s="532" t="n">
        <v>144.202983</v>
      </c>
      <c r="I16" s="532" t="n">
        <v>94.52449</v>
      </c>
      <c r="J16" s="532" t="n">
        <v>34.795089</v>
      </c>
      <c r="K16" s="532" t="n">
        <v>964.5071</v>
      </c>
    </row>
    <row r="17" customFormat="false" ht="27.95" hidden="false" customHeight="true" outlineLevel="0" collapsed="false">
      <c r="A17" s="531" t="s">
        <v>233</v>
      </c>
      <c r="B17" s="531" t="s">
        <v>234</v>
      </c>
      <c r="C17" s="532" t="n">
        <v>50.775768</v>
      </c>
      <c r="D17" s="532" t="n">
        <v>12.157976</v>
      </c>
      <c r="E17" s="532" t="n">
        <v>10.431752</v>
      </c>
      <c r="F17" s="532" t="n">
        <v>10.690778</v>
      </c>
      <c r="G17" s="532" t="n">
        <v>4.703138</v>
      </c>
      <c r="H17" s="532" t="n">
        <v>3.501359</v>
      </c>
      <c r="I17" s="532" t="n">
        <v>2.75721</v>
      </c>
      <c r="J17" s="532" t="n">
        <v>6.533555</v>
      </c>
      <c r="K17" s="532" t="n">
        <v>16.329293</v>
      </c>
    </row>
    <row r="18" customFormat="false" ht="27.95" hidden="false" customHeight="true" outlineLevel="0" collapsed="false">
      <c r="A18" s="507" t="s">
        <v>245</v>
      </c>
      <c r="B18" s="507" t="s">
        <v>246</v>
      </c>
      <c r="C18" s="532" t="n">
        <v>1207.943105</v>
      </c>
      <c r="D18" s="532" t="n">
        <v>210.020032</v>
      </c>
      <c r="E18" s="532" t="n">
        <v>259.156386</v>
      </c>
      <c r="F18" s="532" t="n">
        <v>287.752523</v>
      </c>
      <c r="G18" s="532" t="n">
        <v>190.283726</v>
      </c>
      <c r="H18" s="532" t="n">
        <v>140.701624</v>
      </c>
      <c r="I18" s="532" t="n">
        <v>91.76728</v>
      </c>
      <c r="J18" s="532" t="n">
        <v>28.261534</v>
      </c>
      <c r="K18" s="532" t="n">
        <v>948.177807</v>
      </c>
    </row>
    <row r="19" customFormat="false" ht="24.95" hidden="false" customHeight="true" outlineLevel="0" collapsed="false">
      <c r="A19" s="531" t="s">
        <v>185</v>
      </c>
      <c r="B19" s="531" t="s">
        <v>247</v>
      </c>
      <c r="C19" s="532" t="n">
        <v>649.845672</v>
      </c>
      <c r="D19" s="532" t="n">
        <v>86.312052</v>
      </c>
      <c r="E19" s="532" t="n">
        <v>136.002461</v>
      </c>
      <c r="F19" s="532" t="n">
        <v>175.275682</v>
      </c>
      <c r="G19" s="532" t="n">
        <v>109.719389</v>
      </c>
      <c r="H19" s="532" t="n">
        <v>81.936706</v>
      </c>
      <c r="I19" s="532" t="n">
        <v>48.397881</v>
      </c>
      <c r="J19" s="532" t="n">
        <v>12.201501</v>
      </c>
      <c r="K19" s="532" t="n">
        <v>541.28657</v>
      </c>
    </row>
    <row r="20" customFormat="false" ht="17.1" hidden="false" customHeight="true" outlineLevel="0" collapsed="false">
      <c r="A20" s="507" t="s">
        <v>248</v>
      </c>
      <c r="B20" s="507" t="s">
        <v>305</v>
      </c>
      <c r="C20" s="532" t="n">
        <v>169.188998</v>
      </c>
      <c r="D20" s="532" t="n">
        <v>9.871135</v>
      </c>
      <c r="E20" s="532" t="n">
        <v>16.891133</v>
      </c>
      <c r="F20" s="532" t="n">
        <v>28.561693</v>
      </c>
      <c r="G20" s="532" t="n">
        <v>36.291725</v>
      </c>
      <c r="H20" s="532" t="n">
        <v>36.692582</v>
      </c>
      <c r="I20" s="532" t="n">
        <v>30.444702</v>
      </c>
      <c r="J20" s="532" t="n">
        <v>10.436028</v>
      </c>
      <c r="K20" s="532" t="n">
        <v>125.498954</v>
      </c>
    </row>
    <row r="21" customFormat="false" ht="17.1" hidden="false" customHeight="true" outlineLevel="0" collapsed="false">
      <c r="A21" s="531" t="s">
        <v>250</v>
      </c>
      <c r="B21" s="531" t="s">
        <v>251</v>
      </c>
      <c r="C21" s="532" t="n">
        <v>373.862137</v>
      </c>
      <c r="D21" s="532" t="n">
        <v>70.501705</v>
      </c>
      <c r="E21" s="532" t="n">
        <v>106.59283</v>
      </c>
      <c r="F21" s="532" t="n">
        <v>114.715839</v>
      </c>
      <c r="G21" s="532" t="n">
        <v>46.720444</v>
      </c>
      <c r="H21" s="532" t="n">
        <v>24.946165</v>
      </c>
      <c r="I21" s="534" t="s">
        <v>668</v>
      </c>
      <c r="J21" s="534"/>
      <c r="K21" s="532" t="n">
        <v>338.486571</v>
      </c>
    </row>
    <row r="22" customFormat="false" ht="30.95" hidden="false" customHeight="true" outlineLevel="0" collapsed="false">
      <c r="A22" s="531" t="s">
        <v>306</v>
      </c>
      <c r="B22" s="531" t="s">
        <v>307</v>
      </c>
      <c r="C22" s="532" t="n">
        <v>6.928607</v>
      </c>
      <c r="D22" s="532" t="n">
        <v>1.152323</v>
      </c>
      <c r="E22" s="532" t="n">
        <v>1.365171</v>
      </c>
      <c r="F22" s="532" t="n">
        <v>1.808817</v>
      </c>
      <c r="G22" s="532" t="n">
        <v>1.215716</v>
      </c>
      <c r="H22" s="534" t="s">
        <v>669</v>
      </c>
      <c r="I22" s="534"/>
      <c r="J22" s="532" t="s">
        <v>308</v>
      </c>
      <c r="K22" s="532" t="n">
        <v>4.403481</v>
      </c>
    </row>
    <row r="23" customFormat="false" ht="17.1" hidden="false" customHeight="true" outlineLevel="0" collapsed="false">
      <c r="A23" s="531" t="s">
        <v>258</v>
      </c>
      <c r="B23" s="531" t="s">
        <v>259</v>
      </c>
      <c r="C23" s="532" t="n">
        <v>5.464439</v>
      </c>
      <c r="D23" s="532" t="n">
        <v>0.10674</v>
      </c>
      <c r="E23" s="532" t="n">
        <v>0.21035</v>
      </c>
      <c r="F23" s="532" t="n">
        <v>1.191384</v>
      </c>
      <c r="G23" s="532" t="n">
        <v>1.37812</v>
      </c>
      <c r="H23" s="534" t="s">
        <v>670</v>
      </c>
      <c r="I23" s="534"/>
      <c r="J23" s="532" t="s">
        <v>308</v>
      </c>
      <c r="K23" s="532" t="n">
        <v>2.33386</v>
      </c>
    </row>
    <row r="24" customFormat="false" ht="17.1" hidden="false" customHeight="true" outlineLevel="0" collapsed="false">
      <c r="A24" s="507" t="s">
        <v>260</v>
      </c>
      <c r="B24" s="507" t="s">
        <v>261</v>
      </c>
      <c r="C24" s="532" t="n">
        <v>94.401491</v>
      </c>
      <c r="D24" s="532" t="n">
        <v>4.680149</v>
      </c>
      <c r="E24" s="532" t="n">
        <v>10.942977</v>
      </c>
      <c r="F24" s="532" t="n">
        <v>28.997949</v>
      </c>
      <c r="G24" s="532" t="n">
        <v>24.113384</v>
      </c>
      <c r="H24" s="534" t="s">
        <v>671</v>
      </c>
      <c r="I24" s="534"/>
      <c r="J24" s="534"/>
      <c r="K24" s="532" t="n">
        <v>70.563704</v>
      </c>
    </row>
    <row r="25" customFormat="false" ht="30.95" hidden="false" customHeight="true" outlineLevel="0" collapsed="false">
      <c r="A25" s="531" t="s">
        <v>262</v>
      </c>
      <c r="B25" s="531" t="s">
        <v>263</v>
      </c>
      <c r="C25" s="532" t="n">
        <v>233.203458</v>
      </c>
      <c r="D25" s="532" t="n">
        <v>96.508569</v>
      </c>
      <c r="E25" s="532" t="n">
        <v>82.19885</v>
      </c>
      <c r="F25" s="532" t="n">
        <v>42.639462</v>
      </c>
      <c r="G25" s="532" t="n">
        <v>8.237282</v>
      </c>
      <c r="H25" s="534" t="s">
        <v>672</v>
      </c>
      <c r="I25" s="534"/>
      <c r="J25" s="534"/>
      <c r="K25" s="532" t="n">
        <v>211.651069</v>
      </c>
    </row>
    <row r="26" customFormat="false" ht="17.1" hidden="false" customHeight="true" outlineLevel="0" collapsed="false">
      <c r="A26" s="507" t="s">
        <v>264</v>
      </c>
      <c r="B26" s="507" t="s">
        <v>265</v>
      </c>
      <c r="C26" s="532" t="n">
        <v>126.981639</v>
      </c>
      <c r="D26" s="532" t="n">
        <v>48.887466</v>
      </c>
      <c r="E26" s="532" t="n">
        <v>46.662383</v>
      </c>
      <c r="F26" s="532" t="n">
        <v>26.021789</v>
      </c>
      <c r="G26" s="532" t="n">
        <v>4.534921</v>
      </c>
      <c r="H26" s="532" t="n">
        <v>0.87508</v>
      </c>
      <c r="I26" s="532" t="s">
        <v>308</v>
      </c>
      <c r="J26" s="532" t="s">
        <v>308</v>
      </c>
      <c r="K26" s="532" t="n">
        <v>120.834752</v>
      </c>
    </row>
    <row r="27" customFormat="false" ht="17.1" hidden="false" customHeight="true" outlineLevel="0" collapsed="false">
      <c r="A27" s="531" t="s">
        <v>266</v>
      </c>
      <c r="B27" s="535" t="s">
        <v>267</v>
      </c>
      <c r="C27" s="532" t="n">
        <v>19.08407</v>
      </c>
      <c r="D27" s="532" t="n">
        <v>8.769179</v>
      </c>
      <c r="E27" s="532" t="n">
        <v>3.946486</v>
      </c>
      <c r="F27" s="532" t="n">
        <v>3.781465</v>
      </c>
      <c r="G27" s="532" t="n">
        <v>1.541815</v>
      </c>
      <c r="H27" s="534" t="s">
        <v>673</v>
      </c>
      <c r="I27" s="534"/>
      <c r="J27" s="532" t="s">
        <v>308</v>
      </c>
      <c r="K27" s="532" t="n">
        <v>7.155901</v>
      </c>
    </row>
    <row r="28" customFormat="false" ht="17.1" hidden="false" customHeight="true" outlineLevel="0" collapsed="false">
      <c r="A28" s="531" t="s">
        <v>268</v>
      </c>
      <c r="B28" s="536" t="s">
        <v>269</v>
      </c>
      <c r="C28" s="532" t="n">
        <v>87.137749</v>
      </c>
      <c r="D28" s="532" t="n">
        <v>38.851924</v>
      </c>
      <c r="E28" s="532" t="n">
        <v>31.589981</v>
      </c>
      <c r="F28" s="532" t="n">
        <v>12.836208</v>
      </c>
      <c r="G28" s="532" t="n">
        <v>2.160546</v>
      </c>
      <c r="H28" s="534" t="s">
        <v>674</v>
      </c>
      <c r="I28" s="534"/>
      <c r="J28" s="532" t="s">
        <v>308</v>
      </c>
      <c r="K28" s="532" t="n">
        <v>83.660416</v>
      </c>
    </row>
    <row r="29" customFormat="false" ht="30.95" hidden="false" customHeight="true" outlineLevel="0" collapsed="false">
      <c r="A29" s="531" t="s">
        <v>270</v>
      </c>
      <c r="B29" s="531" t="s">
        <v>271</v>
      </c>
      <c r="C29" s="532" t="n">
        <v>169.821577</v>
      </c>
      <c r="D29" s="532" t="n">
        <v>8.467947</v>
      </c>
      <c r="E29" s="532" t="n">
        <v>17.525862</v>
      </c>
      <c r="F29" s="532" t="n">
        <v>33.376617</v>
      </c>
      <c r="G29" s="532" t="n">
        <v>42.252449</v>
      </c>
      <c r="H29" s="532" t="n">
        <v>32.301683</v>
      </c>
      <c r="I29" s="534" t="s">
        <v>675</v>
      </c>
      <c r="J29" s="534"/>
      <c r="K29" s="532" t="n">
        <v>101.891182</v>
      </c>
    </row>
    <row r="30" customFormat="false" ht="17.1" hidden="false" customHeight="true" outlineLevel="0" collapsed="false">
      <c r="A30" s="507" t="s">
        <v>310</v>
      </c>
      <c r="B30" s="507" t="s">
        <v>676</v>
      </c>
      <c r="C30" s="532" t="n">
        <v>148.465012</v>
      </c>
      <c r="D30" s="532" t="n">
        <v>8.357038</v>
      </c>
      <c r="E30" s="532" t="n">
        <v>16.920791</v>
      </c>
      <c r="F30" s="532" t="n">
        <v>29.17318</v>
      </c>
      <c r="G30" s="532" t="n">
        <v>37.22781</v>
      </c>
      <c r="H30" s="532" t="n">
        <v>28.175613</v>
      </c>
      <c r="I30" s="534" t="s">
        <v>677</v>
      </c>
      <c r="J30" s="534"/>
      <c r="K30" s="532" t="n">
        <v>94.740064</v>
      </c>
    </row>
    <row r="31" customFormat="false" ht="17.1" hidden="false" customHeight="true" outlineLevel="0" collapsed="false">
      <c r="A31" s="507" t="s">
        <v>274</v>
      </c>
      <c r="B31" s="507" t="s">
        <v>275</v>
      </c>
      <c r="C31" s="532" t="n">
        <v>21.356565</v>
      </c>
      <c r="D31" s="532" t="n">
        <v>0.110909</v>
      </c>
      <c r="E31" s="532" t="n">
        <v>0.605071</v>
      </c>
      <c r="F31" s="532" t="n">
        <v>4.203437</v>
      </c>
      <c r="G31" s="532" t="n">
        <v>5.024639</v>
      </c>
      <c r="H31" s="532" t="n">
        <v>4.12607</v>
      </c>
      <c r="I31" s="534" t="s">
        <v>678</v>
      </c>
      <c r="J31" s="534"/>
      <c r="K31" s="532" t="n">
        <v>7.151118</v>
      </c>
    </row>
    <row r="32" customFormat="false" ht="24.95" hidden="false" customHeight="true" outlineLevel="0" collapsed="false">
      <c r="A32" s="507" t="s">
        <v>191</v>
      </c>
      <c r="B32" s="507" t="s">
        <v>276</v>
      </c>
      <c r="C32" s="532" t="n">
        <v>2.22157</v>
      </c>
      <c r="D32" s="532" t="n">
        <v>0.206572</v>
      </c>
      <c r="E32" s="532" t="n">
        <v>0.544435</v>
      </c>
      <c r="F32" s="534" t="s">
        <v>679</v>
      </c>
      <c r="G32" s="534"/>
      <c r="H32" s="532" t="s">
        <v>308</v>
      </c>
      <c r="I32" s="532" t="s">
        <v>308</v>
      </c>
      <c r="J32" s="532" t="s">
        <v>308</v>
      </c>
      <c r="K32" s="532" t="n">
        <v>0.685361</v>
      </c>
    </row>
    <row r="33" customFormat="false" ht="27" hidden="false" customHeight="true" outlineLevel="0" collapsed="false">
      <c r="A33" s="507" t="s">
        <v>193</v>
      </c>
      <c r="B33" s="531" t="s">
        <v>312</v>
      </c>
      <c r="C33" s="532" t="n">
        <v>152.850828</v>
      </c>
      <c r="D33" s="532" t="n">
        <v>18.524892</v>
      </c>
      <c r="E33" s="532" t="n">
        <v>22.884778</v>
      </c>
      <c r="F33" s="534" t="s">
        <v>680</v>
      </c>
      <c r="G33" s="534"/>
      <c r="H33" s="532" t="n">
        <v>23.64038</v>
      </c>
      <c r="I33" s="532" t="n">
        <v>10.853802</v>
      </c>
      <c r="J33" s="532" t="n">
        <v>11.882171</v>
      </c>
      <c r="K33" s="532" t="n">
        <v>92.663625</v>
      </c>
    </row>
    <row r="34" customFormat="false" ht="17.1" hidden="false" customHeight="true" outlineLevel="0" collapsed="false">
      <c r="A34" s="537" t="s">
        <v>284</v>
      </c>
      <c r="B34" s="537" t="s">
        <v>313</v>
      </c>
      <c r="C34" s="532" t="n">
        <v>25.144024</v>
      </c>
      <c r="D34" s="532" t="n">
        <v>7.396022</v>
      </c>
      <c r="E34" s="532" t="n">
        <v>7.270061</v>
      </c>
      <c r="F34" s="532" t="n">
        <v>5.829501</v>
      </c>
      <c r="G34" s="532" t="n">
        <v>3.40342</v>
      </c>
      <c r="H34" s="534" t="s">
        <v>681</v>
      </c>
      <c r="I34" s="534"/>
      <c r="J34" s="532" t="s">
        <v>308</v>
      </c>
      <c r="K34" s="532" t="n">
        <v>22.351432</v>
      </c>
    </row>
    <row r="35" s="519" customFormat="true" ht="30.95" hidden="false" customHeight="true" outlineLevel="0" collapsed="false">
      <c r="A35" s="533" t="s">
        <v>224</v>
      </c>
      <c r="B35" s="533"/>
      <c r="C35" s="533"/>
      <c r="D35" s="533"/>
      <c r="E35" s="533"/>
      <c r="F35" s="533"/>
      <c r="G35" s="533"/>
      <c r="H35" s="533"/>
      <c r="I35" s="533"/>
      <c r="J35" s="533"/>
      <c r="K35" s="533"/>
    </row>
    <row r="36" customFormat="false" ht="35.1" hidden="false" customHeight="true" outlineLevel="0" collapsed="false">
      <c r="A36" s="531" t="s">
        <v>231</v>
      </c>
      <c r="B36" s="531" t="s">
        <v>304</v>
      </c>
      <c r="C36" s="532" t="n">
        <v>495.798407</v>
      </c>
      <c r="D36" s="532" t="n">
        <v>65.036475</v>
      </c>
      <c r="E36" s="532" t="n">
        <v>72.623459</v>
      </c>
      <c r="F36" s="532" t="n">
        <v>94.190804</v>
      </c>
      <c r="G36" s="532" t="n">
        <v>75.618757</v>
      </c>
      <c r="H36" s="532" t="n">
        <v>79.013634</v>
      </c>
      <c r="I36" s="532" t="n">
        <v>71.142372</v>
      </c>
      <c r="J36" s="532" t="n">
        <v>38.172906</v>
      </c>
      <c r="K36" s="532" t="n">
        <v>312.26419</v>
      </c>
    </row>
    <row r="37" customFormat="false" ht="27.95" hidden="false" customHeight="true" outlineLevel="0" collapsed="false">
      <c r="A37" s="531" t="s">
        <v>233</v>
      </c>
      <c r="B37" s="531" t="s">
        <v>234</v>
      </c>
      <c r="C37" s="532" t="n">
        <v>18.184991</v>
      </c>
      <c r="D37" s="532" t="n">
        <v>3.727303</v>
      </c>
      <c r="E37" s="532" t="n">
        <v>2.972539</v>
      </c>
      <c r="F37" s="532" t="n">
        <v>3.442429</v>
      </c>
      <c r="G37" s="532" t="n">
        <v>1.737929</v>
      </c>
      <c r="H37" s="532" t="n">
        <v>1.579742</v>
      </c>
      <c r="I37" s="532" t="n">
        <v>0.767044</v>
      </c>
      <c r="J37" s="532" t="n">
        <v>3.958005</v>
      </c>
      <c r="K37" s="532" t="n">
        <v>5.402471</v>
      </c>
    </row>
    <row r="38" customFormat="false" ht="27.95" hidden="false" customHeight="true" outlineLevel="0" collapsed="false">
      <c r="A38" s="531" t="s">
        <v>245</v>
      </c>
      <c r="B38" s="531" t="s">
        <v>246</v>
      </c>
      <c r="C38" s="532" t="n">
        <v>477.613416</v>
      </c>
      <c r="D38" s="532" t="n">
        <v>61.309172</v>
      </c>
      <c r="E38" s="532" t="n">
        <v>69.65092</v>
      </c>
      <c r="F38" s="532" t="n">
        <v>90.748375</v>
      </c>
      <c r="G38" s="532" t="n">
        <v>73.880828</v>
      </c>
      <c r="H38" s="532" t="n">
        <v>77.433892</v>
      </c>
      <c r="I38" s="532" t="n">
        <v>70.375328</v>
      </c>
      <c r="J38" s="532" t="n">
        <v>34.214901</v>
      </c>
      <c r="K38" s="532" t="n">
        <v>306.861719</v>
      </c>
    </row>
    <row r="39" customFormat="false" ht="24.95" hidden="false" customHeight="true" outlineLevel="0" collapsed="false">
      <c r="A39" s="531" t="s">
        <v>185</v>
      </c>
      <c r="B39" s="531" t="s">
        <v>247</v>
      </c>
      <c r="C39" s="532" t="n">
        <v>282.965872</v>
      </c>
      <c r="D39" s="532" t="n">
        <v>27.015141</v>
      </c>
      <c r="E39" s="532" t="n">
        <v>34.201507</v>
      </c>
      <c r="F39" s="532" t="n">
        <v>52.808412</v>
      </c>
      <c r="G39" s="532" t="n">
        <v>44.002143</v>
      </c>
      <c r="H39" s="532" t="n">
        <v>52.07035</v>
      </c>
      <c r="I39" s="532" t="n">
        <v>48.178219</v>
      </c>
      <c r="J39" s="532" t="n">
        <v>24.6901</v>
      </c>
      <c r="K39" s="532" t="n">
        <v>179.719388</v>
      </c>
    </row>
    <row r="40" customFormat="false" ht="17.1" hidden="false" customHeight="true" outlineLevel="0" collapsed="false">
      <c r="A40" s="531" t="s">
        <v>248</v>
      </c>
      <c r="B40" s="531" t="s">
        <v>305</v>
      </c>
      <c r="C40" s="532" t="n">
        <v>103.031085</v>
      </c>
      <c r="D40" s="532" t="n">
        <v>3.501476</v>
      </c>
      <c r="E40" s="532" t="n">
        <v>4.756494</v>
      </c>
      <c r="F40" s="532" t="n">
        <v>9.129598</v>
      </c>
      <c r="G40" s="532" t="n">
        <v>13.4398</v>
      </c>
      <c r="H40" s="532" t="n">
        <v>21.853176</v>
      </c>
      <c r="I40" s="532" t="n">
        <v>32.431922</v>
      </c>
      <c r="J40" s="532" t="n">
        <v>17.918619</v>
      </c>
      <c r="K40" s="532" t="n">
        <v>54.779475</v>
      </c>
    </row>
    <row r="41" customFormat="false" ht="17.1" hidden="false" customHeight="true" outlineLevel="0" collapsed="false">
      <c r="A41" s="531" t="s">
        <v>250</v>
      </c>
      <c r="B41" s="531" t="s">
        <v>251</v>
      </c>
      <c r="C41" s="532" t="n">
        <v>139.748382</v>
      </c>
      <c r="D41" s="532" t="n">
        <v>21.156033</v>
      </c>
      <c r="E41" s="532" t="n">
        <v>25.374442</v>
      </c>
      <c r="F41" s="532" t="n">
        <v>33.75901</v>
      </c>
      <c r="G41" s="532" t="n">
        <v>21.388823</v>
      </c>
      <c r="H41" s="532" t="n">
        <v>19.81883</v>
      </c>
      <c r="I41" s="534" t="s">
        <v>682</v>
      </c>
      <c r="J41" s="534"/>
      <c r="K41" s="532" t="n">
        <v>99.847916</v>
      </c>
    </row>
    <row r="42" customFormat="false" ht="30.95" hidden="false" customHeight="true" outlineLevel="0" collapsed="false">
      <c r="A42" s="531" t="s">
        <v>306</v>
      </c>
      <c r="B42" s="531" t="s">
        <v>307</v>
      </c>
      <c r="C42" s="532" t="n">
        <v>3.826216</v>
      </c>
      <c r="D42" s="532" t="n">
        <v>0.621811</v>
      </c>
      <c r="E42" s="532" t="n">
        <v>0.510513</v>
      </c>
      <c r="F42" s="532" t="n">
        <v>0.683574</v>
      </c>
      <c r="G42" s="532" t="n">
        <v>0.840255</v>
      </c>
      <c r="H42" s="534" t="s">
        <v>681</v>
      </c>
      <c r="I42" s="534"/>
      <c r="J42" s="532" t="s">
        <v>308</v>
      </c>
      <c r="K42" s="532" t="n">
        <v>2.310254</v>
      </c>
    </row>
    <row r="43" customFormat="false" ht="17.1" hidden="false" customHeight="true" outlineLevel="0" collapsed="false">
      <c r="A43" s="531" t="s">
        <v>258</v>
      </c>
      <c r="B43" s="531" t="s">
        <v>259</v>
      </c>
      <c r="C43" s="532" t="n">
        <v>5.698822</v>
      </c>
      <c r="D43" s="532" t="n">
        <v>0.113429</v>
      </c>
      <c r="E43" s="532" t="n">
        <v>0.078988</v>
      </c>
      <c r="F43" s="532" t="n">
        <v>0.581717</v>
      </c>
      <c r="G43" s="532" t="n">
        <v>1.408063</v>
      </c>
      <c r="H43" s="534" t="s">
        <v>683</v>
      </c>
      <c r="I43" s="534"/>
      <c r="J43" s="534"/>
      <c r="K43" s="532" t="n">
        <v>1.172013</v>
      </c>
    </row>
    <row r="44" customFormat="false" ht="17.1" hidden="false" customHeight="true" outlineLevel="0" collapsed="false">
      <c r="A44" s="531" t="s">
        <v>260</v>
      </c>
      <c r="B44" s="531" t="s">
        <v>261</v>
      </c>
      <c r="C44" s="532" t="n">
        <v>30.661367</v>
      </c>
      <c r="D44" s="532" t="n">
        <v>1.622392</v>
      </c>
      <c r="E44" s="532" t="n">
        <v>3.48107</v>
      </c>
      <c r="F44" s="532" t="n">
        <v>8.654513</v>
      </c>
      <c r="G44" s="532" t="n">
        <v>6.925202</v>
      </c>
      <c r="H44" s="534" t="s">
        <v>684</v>
      </c>
      <c r="I44" s="534"/>
      <c r="J44" s="534"/>
      <c r="K44" s="532" t="n">
        <v>21.60973</v>
      </c>
    </row>
    <row r="45" customFormat="false" ht="30.95" hidden="false" customHeight="true" outlineLevel="0" collapsed="false">
      <c r="A45" s="531" t="s">
        <v>262</v>
      </c>
      <c r="B45" s="531" t="s">
        <v>263</v>
      </c>
      <c r="C45" s="532" t="n">
        <v>65.021252</v>
      </c>
      <c r="D45" s="532" t="n">
        <v>23.590283</v>
      </c>
      <c r="E45" s="532" t="n">
        <v>21.881886</v>
      </c>
      <c r="F45" s="532" t="n">
        <v>14.295545</v>
      </c>
      <c r="G45" s="532" t="n">
        <v>3.190985</v>
      </c>
      <c r="H45" s="534" t="s">
        <v>685</v>
      </c>
      <c r="I45" s="534"/>
      <c r="J45" s="534"/>
      <c r="K45" s="532" t="n">
        <v>57.961754</v>
      </c>
    </row>
    <row r="46" customFormat="false" ht="17.1" hidden="false" customHeight="true" outlineLevel="0" collapsed="false">
      <c r="A46" s="531" t="s">
        <v>264</v>
      </c>
      <c r="B46" s="531" t="s">
        <v>265</v>
      </c>
      <c r="C46" s="532" t="n">
        <v>37.291796</v>
      </c>
      <c r="D46" s="532" t="n">
        <v>13.026579</v>
      </c>
      <c r="E46" s="532" t="n">
        <v>12.962853</v>
      </c>
      <c r="F46" s="532" t="n">
        <v>8.918774</v>
      </c>
      <c r="G46" s="532" t="n">
        <v>1.755072</v>
      </c>
      <c r="H46" s="532" t="n">
        <v>0.628518</v>
      </c>
      <c r="I46" s="532" t="s">
        <v>308</v>
      </c>
      <c r="J46" s="532" t="s">
        <v>308</v>
      </c>
      <c r="K46" s="532" t="n">
        <v>35.284337</v>
      </c>
    </row>
    <row r="47" customFormat="false" ht="17.1" hidden="false" customHeight="true" outlineLevel="0" collapsed="false">
      <c r="A47" s="531" t="s">
        <v>266</v>
      </c>
      <c r="B47" s="531" t="s">
        <v>267</v>
      </c>
      <c r="C47" s="532" t="n">
        <v>7.388637</v>
      </c>
      <c r="D47" s="532" t="n">
        <v>2.81722</v>
      </c>
      <c r="E47" s="532" t="n">
        <v>1.707918</v>
      </c>
      <c r="F47" s="532" t="n">
        <v>1.717773</v>
      </c>
      <c r="G47" s="532" t="n">
        <v>0.747075</v>
      </c>
      <c r="H47" s="534" t="s">
        <v>686</v>
      </c>
      <c r="I47" s="534"/>
      <c r="J47" s="532" t="s">
        <v>308</v>
      </c>
      <c r="K47" s="532" t="n">
        <v>3.198492</v>
      </c>
    </row>
    <row r="48" customFormat="false" ht="17.1" hidden="false" customHeight="true" outlineLevel="0" collapsed="false">
      <c r="A48" s="531" t="s">
        <v>268</v>
      </c>
      <c r="B48" s="531" t="s">
        <v>269</v>
      </c>
      <c r="C48" s="532" t="n">
        <v>20.340819</v>
      </c>
      <c r="D48" s="532" t="n">
        <v>7.746484</v>
      </c>
      <c r="E48" s="532" t="n">
        <v>7.211115</v>
      </c>
      <c r="F48" s="532" t="n">
        <v>3.658998</v>
      </c>
      <c r="G48" s="532" t="n">
        <v>0.688838</v>
      </c>
      <c r="H48" s="534" t="s">
        <v>673</v>
      </c>
      <c r="I48" s="534"/>
      <c r="J48" s="532" t="s">
        <v>308</v>
      </c>
      <c r="K48" s="532" t="n">
        <v>19.478925</v>
      </c>
    </row>
    <row r="49" customFormat="false" ht="30.95" hidden="false" customHeight="true" outlineLevel="0" collapsed="false">
      <c r="A49" s="531" t="s">
        <v>270</v>
      </c>
      <c r="B49" s="531" t="s">
        <v>271</v>
      </c>
      <c r="C49" s="532" t="n">
        <v>61.964484</v>
      </c>
      <c r="D49" s="532" t="n">
        <v>2.819427</v>
      </c>
      <c r="E49" s="532" t="n">
        <v>5.226031</v>
      </c>
      <c r="F49" s="532" t="n">
        <v>10.207165</v>
      </c>
      <c r="G49" s="532" t="n">
        <v>14.585916</v>
      </c>
      <c r="H49" s="532" t="n">
        <v>12.248399</v>
      </c>
      <c r="I49" s="534" t="s">
        <v>687</v>
      </c>
      <c r="J49" s="534"/>
      <c r="K49" s="532" t="n">
        <v>32.876913</v>
      </c>
    </row>
    <row r="50" customFormat="false" ht="17.1" hidden="false" customHeight="true" outlineLevel="0" collapsed="false">
      <c r="A50" s="531" t="s">
        <v>310</v>
      </c>
      <c r="B50" s="519" t="s">
        <v>676</v>
      </c>
      <c r="C50" s="532" t="n">
        <v>53.64162</v>
      </c>
      <c r="D50" s="532" t="n">
        <v>2.769687</v>
      </c>
      <c r="E50" s="532" t="n">
        <v>4.956593</v>
      </c>
      <c r="F50" s="532" t="n">
        <v>8.825077</v>
      </c>
      <c r="G50" s="532" t="n">
        <v>12.516917</v>
      </c>
      <c r="H50" s="532" t="n">
        <v>10.86733</v>
      </c>
      <c r="I50" s="534" t="s">
        <v>688</v>
      </c>
      <c r="J50" s="534"/>
      <c r="K50" s="532" t="n">
        <v>30.161266</v>
      </c>
    </row>
    <row r="51" customFormat="false" ht="17.1" hidden="false" customHeight="true" outlineLevel="0" collapsed="false">
      <c r="A51" s="531" t="s">
        <v>274</v>
      </c>
      <c r="B51" s="531" t="s">
        <v>275</v>
      </c>
      <c r="C51" s="532" t="n">
        <v>8.322864</v>
      </c>
      <c r="D51" s="532" t="n">
        <v>0.04974</v>
      </c>
      <c r="E51" s="532" t="n">
        <v>0.269438</v>
      </c>
      <c r="F51" s="532" t="n">
        <v>1.382088</v>
      </c>
      <c r="G51" s="532" t="n">
        <v>2.068999</v>
      </c>
      <c r="H51" s="532" t="n">
        <v>1.381069</v>
      </c>
      <c r="I51" s="534" t="s">
        <v>689</v>
      </c>
      <c r="J51" s="534"/>
      <c r="K51" s="532" t="n">
        <v>2.715647</v>
      </c>
    </row>
    <row r="52" customFormat="false" ht="24.95" hidden="false" customHeight="true" outlineLevel="0" collapsed="false">
      <c r="A52" s="531" t="s">
        <v>191</v>
      </c>
      <c r="B52" s="531" t="s">
        <v>276</v>
      </c>
      <c r="C52" s="532" t="n">
        <v>1.025891</v>
      </c>
      <c r="D52" s="532" t="n">
        <v>0.186827</v>
      </c>
      <c r="E52" s="532" t="n">
        <v>0.292418</v>
      </c>
      <c r="F52" s="534" t="s">
        <v>690</v>
      </c>
      <c r="G52" s="534"/>
      <c r="H52" s="532" t="s">
        <v>308</v>
      </c>
      <c r="I52" s="532" t="s">
        <v>308</v>
      </c>
      <c r="J52" s="532" t="s">
        <v>308</v>
      </c>
      <c r="K52" s="532" t="n">
        <v>0.347081</v>
      </c>
    </row>
    <row r="53" customFormat="false" ht="27" hidden="false" customHeight="true" outlineLevel="0" collapsed="false">
      <c r="A53" s="531" t="s">
        <v>193</v>
      </c>
      <c r="B53" s="531" t="s">
        <v>312</v>
      </c>
      <c r="C53" s="532" t="n">
        <v>66.635917</v>
      </c>
      <c r="D53" s="532" t="n">
        <v>7.697494</v>
      </c>
      <c r="E53" s="532" t="n">
        <v>8.049078</v>
      </c>
      <c r="F53" s="534" t="s">
        <v>691</v>
      </c>
      <c r="G53" s="534"/>
      <c r="H53" s="532" t="n">
        <v>11.557647</v>
      </c>
      <c r="I53" s="532" t="n">
        <v>6.992552</v>
      </c>
      <c r="J53" s="532" t="n">
        <v>7.346755</v>
      </c>
      <c r="K53" s="532" t="n">
        <v>35.956583</v>
      </c>
    </row>
    <row r="54" customFormat="false" ht="17.1" hidden="false" customHeight="true" outlineLevel="0" collapsed="false">
      <c r="A54" s="531" t="s">
        <v>284</v>
      </c>
      <c r="B54" s="531" t="s">
        <v>313</v>
      </c>
      <c r="C54" s="532" t="n">
        <v>8.649198</v>
      </c>
      <c r="D54" s="532" t="n">
        <v>2.458257</v>
      </c>
      <c r="E54" s="532" t="n">
        <v>2.44203</v>
      </c>
      <c r="F54" s="532" t="n">
        <v>2.005072</v>
      </c>
      <c r="G54" s="532" t="n">
        <v>1.213307</v>
      </c>
      <c r="H54" s="534" t="s">
        <v>690</v>
      </c>
      <c r="I54" s="534"/>
      <c r="J54" s="532" t="s">
        <v>308</v>
      </c>
      <c r="K54" s="532" t="n">
        <v>7.477289</v>
      </c>
    </row>
    <row r="55" s="539" customFormat="true" ht="33" hidden="false" customHeight="true" outlineLevel="0" collapsed="false">
      <c r="A55" s="202" t="s">
        <v>108</v>
      </c>
      <c r="B55" s="538"/>
      <c r="C55" s="538"/>
      <c r="D55" s="538"/>
      <c r="E55" s="538"/>
      <c r="F55" s="538"/>
      <c r="G55" s="538"/>
      <c r="H55" s="538"/>
      <c r="I55" s="538"/>
      <c r="J55" s="538"/>
      <c r="K55" s="538"/>
    </row>
  </sheetData>
  <mergeCells count="46">
    <mergeCell ref="A1:K1"/>
    <mergeCell ref="A2:K2"/>
    <mergeCell ref="A3:K3"/>
    <mergeCell ref="A4:K4"/>
    <mergeCell ref="A5:K5"/>
    <mergeCell ref="A6:A12"/>
    <mergeCell ref="B6:B12"/>
    <mergeCell ref="C6:C12"/>
    <mergeCell ref="D7:J7"/>
    <mergeCell ref="K8:K9"/>
    <mergeCell ref="D9:D12"/>
    <mergeCell ref="E9:E12"/>
    <mergeCell ref="F9:F12"/>
    <mergeCell ref="G9:G12"/>
    <mergeCell ref="H9:H12"/>
    <mergeCell ref="I9:I12"/>
    <mergeCell ref="J9:J12"/>
    <mergeCell ref="A13:K13"/>
    <mergeCell ref="A15:K15"/>
    <mergeCell ref="I21:J21"/>
    <mergeCell ref="H22:I22"/>
    <mergeCell ref="H23:I23"/>
    <mergeCell ref="H24:J24"/>
    <mergeCell ref="H25:J25"/>
    <mergeCell ref="H27:I27"/>
    <mergeCell ref="H28:I28"/>
    <mergeCell ref="I29:J29"/>
    <mergeCell ref="I30:J30"/>
    <mergeCell ref="I31:J31"/>
    <mergeCell ref="F32:G32"/>
    <mergeCell ref="F33:G33"/>
    <mergeCell ref="H34:I34"/>
    <mergeCell ref="A35:K35"/>
    <mergeCell ref="I41:J41"/>
    <mergeCell ref="H42:I42"/>
    <mergeCell ref="H43:J43"/>
    <mergeCell ref="H44:J44"/>
    <mergeCell ref="H45:J45"/>
    <mergeCell ref="H47:I47"/>
    <mergeCell ref="H48:I48"/>
    <mergeCell ref="I49:J49"/>
    <mergeCell ref="I50:J50"/>
    <mergeCell ref="I51:J51"/>
    <mergeCell ref="F52:G52"/>
    <mergeCell ref="F53:G53"/>
    <mergeCell ref="H54:I54"/>
  </mergeCell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507" width="8.14"/>
    <col collapsed="false" customWidth="true" hidden="false" outlineLevel="0" max="2" min="2" style="507" width="36.7"/>
    <col collapsed="false" customWidth="true" hidden="false" outlineLevel="0" max="3" min="3" style="507" width="10.71"/>
    <col collapsed="false" customWidth="true" hidden="false" outlineLevel="0" max="10" min="4" style="507" width="9.85"/>
    <col collapsed="false" customWidth="true" hidden="false" outlineLevel="0" max="11" min="11" style="507" width="11.7"/>
    <col collapsed="false" customWidth="false" hidden="false" outlineLevel="0" max="257" min="12" style="507" width="12.56"/>
  </cols>
  <sheetData>
    <row r="1" customFormat="false" ht="15" hidden="false" customHeight="true" outlineLevel="0" collapsed="false">
      <c r="A1" s="508" t="s">
        <v>26</v>
      </c>
      <c r="B1" s="508"/>
      <c r="C1" s="508"/>
      <c r="D1" s="508"/>
      <c r="E1" s="508"/>
      <c r="F1" s="508"/>
      <c r="G1" s="508"/>
      <c r="H1" s="508"/>
      <c r="I1" s="508"/>
      <c r="J1" s="508"/>
      <c r="K1" s="508"/>
    </row>
    <row r="2" customFormat="false" ht="15" hidden="false" customHeight="true" outlineLevel="0" collapsed="false">
      <c r="A2" s="508" t="s">
        <v>140</v>
      </c>
      <c r="B2" s="508"/>
      <c r="C2" s="508"/>
      <c r="D2" s="508"/>
      <c r="E2" s="508"/>
      <c r="F2" s="508"/>
      <c r="G2" s="508"/>
      <c r="H2" s="508"/>
      <c r="I2" s="508"/>
      <c r="J2" s="508"/>
      <c r="K2" s="508"/>
    </row>
    <row r="3" customFormat="false" ht="15" hidden="false" customHeight="true" outlineLevel="0" collapsed="false">
      <c r="A3" s="508" t="s">
        <v>667</v>
      </c>
      <c r="B3" s="508"/>
      <c r="C3" s="508"/>
      <c r="D3" s="508"/>
      <c r="E3" s="508"/>
      <c r="F3" s="508"/>
      <c r="G3" s="508"/>
      <c r="H3" s="508"/>
      <c r="I3" s="508"/>
      <c r="J3" s="508"/>
      <c r="K3" s="508"/>
    </row>
    <row r="4" customFormat="false" ht="15" hidden="false" customHeight="false" outlineLevel="0" collapsed="false">
      <c r="A4" s="508" t="s">
        <v>165</v>
      </c>
      <c r="B4" s="508"/>
      <c r="C4" s="508"/>
      <c r="D4" s="508"/>
      <c r="E4" s="508"/>
      <c r="F4" s="508"/>
      <c r="G4" s="508"/>
      <c r="H4" s="508"/>
      <c r="I4" s="508"/>
      <c r="J4" s="508"/>
      <c r="K4" s="508"/>
    </row>
    <row r="5" s="510" customFormat="true" ht="15" hidden="false" customHeight="true" outlineLevel="0" collapsed="false">
      <c r="A5" s="509" t="s">
        <v>494</v>
      </c>
      <c r="B5" s="509"/>
      <c r="C5" s="509"/>
      <c r="D5" s="509"/>
      <c r="E5" s="509"/>
      <c r="F5" s="509"/>
      <c r="G5" s="509"/>
      <c r="H5" s="509"/>
      <c r="I5" s="509"/>
      <c r="J5" s="509"/>
      <c r="K5" s="509"/>
    </row>
    <row r="6" s="519" customFormat="true" ht="5.45" hidden="false" customHeight="true" outlineLevel="0" collapsed="false">
      <c r="A6" s="511" t="s">
        <v>294</v>
      </c>
      <c r="B6" s="511" t="s">
        <v>218</v>
      </c>
      <c r="C6" s="511" t="s">
        <v>164</v>
      </c>
      <c r="D6" s="514"/>
      <c r="E6" s="515"/>
      <c r="F6" s="515"/>
      <c r="G6" s="516"/>
      <c r="H6" s="516"/>
      <c r="I6" s="516"/>
      <c r="J6" s="517"/>
      <c r="K6" s="518"/>
    </row>
    <row r="7" s="519" customFormat="true" ht="15" hidden="false" customHeight="true" outlineLevel="0" collapsed="false">
      <c r="A7" s="511"/>
      <c r="B7" s="511"/>
      <c r="C7" s="511"/>
      <c r="D7" s="520" t="s">
        <v>295</v>
      </c>
      <c r="E7" s="520"/>
      <c r="F7" s="520"/>
      <c r="G7" s="520"/>
      <c r="H7" s="520"/>
      <c r="I7" s="520"/>
      <c r="J7" s="520"/>
      <c r="K7" s="521" t="s">
        <v>611</v>
      </c>
    </row>
    <row r="8" s="519" customFormat="true" ht="5.45" hidden="false" customHeight="true" outlineLevel="0" collapsed="false">
      <c r="A8" s="511"/>
      <c r="B8" s="511"/>
      <c r="C8" s="511"/>
      <c r="D8" s="522"/>
      <c r="E8" s="523"/>
      <c r="F8" s="523"/>
      <c r="G8" s="524"/>
      <c r="H8" s="524"/>
      <c r="I8" s="524"/>
      <c r="J8" s="525"/>
      <c r="K8" s="526" t="s">
        <v>612</v>
      </c>
    </row>
    <row r="9" s="519" customFormat="true" ht="5.45" hidden="false" customHeight="true" outlineLevel="0" collapsed="false">
      <c r="A9" s="511"/>
      <c r="B9" s="511"/>
      <c r="C9" s="511"/>
      <c r="D9" s="528" t="s">
        <v>296</v>
      </c>
      <c r="E9" s="528" t="s">
        <v>297</v>
      </c>
      <c r="F9" s="528" t="s">
        <v>298</v>
      </c>
      <c r="G9" s="528" t="s">
        <v>299</v>
      </c>
      <c r="H9" s="528" t="s">
        <v>300</v>
      </c>
      <c r="I9" s="528" t="s">
        <v>301</v>
      </c>
      <c r="J9" s="528" t="s">
        <v>302</v>
      </c>
      <c r="K9" s="526"/>
    </row>
    <row r="10" s="519" customFormat="true" ht="11.1" hidden="false" customHeight="true" outlineLevel="0" collapsed="false">
      <c r="A10" s="511"/>
      <c r="B10" s="511"/>
      <c r="C10" s="511"/>
      <c r="D10" s="528"/>
      <c r="E10" s="528"/>
      <c r="F10" s="528"/>
      <c r="G10" s="528"/>
      <c r="H10" s="528"/>
      <c r="I10" s="528"/>
      <c r="J10" s="528"/>
      <c r="K10" s="521" t="s">
        <v>613</v>
      </c>
    </row>
    <row r="11" s="519" customFormat="true" ht="11.1" hidden="false" customHeight="true" outlineLevel="0" collapsed="false">
      <c r="A11" s="511"/>
      <c r="B11" s="511"/>
      <c r="C11" s="511"/>
      <c r="D11" s="528"/>
      <c r="E11" s="528"/>
      <c r="F11" s="528"/>
      <c r="G11" s="528"/>
      <c r="H11" s="528"/>
      <c r="I11" s="528"/>
      <c r="J11" s="528"/>
      <c r="K11" s="521" t="s">
        <v>614</v>
      </c>
    </row>
    <row r="12" s="519" customFormat="true" ht="5.45" hidden="false" customHeight="true" outlineLevel="0" collapsed="false">
      <c r="A12" s="511"/>
      <c r="B12" s="511"/>
      <c r="C12" s="511"/>
      <c r="D12" s="528"/>
      <c r="E12" s="528"/>
      <c r="F12" s="528"/>
      <c r="G12" s="528"/>
      <c r="H12" s="528"/>
      <c r="I12" s="528"/>
      <c r="J12" s="528"/>
      <c r="K12" s="529"/>
    </row>
    <row r="13" s="519" customFormat="true" ht="30.95" hidden="false" customHeight="true" outlineLevel="0" collapsed="false">
      <c r="A13" s="530" t="s">
        <v>164</v>
      </c>
      <c r="B13" s="530"/>
      <c r="C13" s="530"/>
      <c r="D13" s="530"/>
      <c r="E13" s="530"/>
      <c r="F13" s="530"/>
      <c r="G13" s="530"/>
      <c r="H13" s="530"/>
      <c r="I13" s="530"/>
      <c r="J13" s="530"/>
      <c r="K13" s="530"/>
    </row>
    <row r="14" customFormat="false" ht="35.1" hidden="false" customHeight="true" outlineLevel="0" collapsed="false">
      <c r="A14" s="531" t="s">
        <v>231</v>
      </c>
      <c r="B14" s="531" t="s">
        <v>304</v>
      </c>
      <c r="C14" s="532" t="n">
        <v>1390.894411</v>
      </c>
      <c r="D14" s="532" t="n">
        <v>226.332956</v>
      </c>
      <c r="E14" s="532" t="n">
        <v>272.896685</v>
      </c>
      <c r="F14" s="532" t="n">
        <v>302.910608</v>
      </c>
      <c r="G14" s="532" t="n">
        <v>210.098709</v>
      </c>
      <c r="H14" s="532" t="n">
        <v>175.754898</v>
      </c>
      <c r="I14" s="532" t="n">
        <v>137.635689</v>
      </c>
      <c r="J14" s="532" t="n">
        <v>65.264866</v>
      </c>
      <c r="K14" s="532" t="n">
        <v>1026.910565</v>
      </c>
    </row>
    <row r="15" s="519" customFormat="true" ht="30.95" hidden="false" customHeight="true" outlineLevel="0" collapsed="false">
      <c r="A15" s="533" t="s">
        <v>223</v>
      </c>
      <c r="B15" s="533"/>
      <c r="C15" s="533"/>
      <c r="D15" s="533"/>
      <c r="E15" s="533"/>
      <c r="F15" s="533"/>
      <c r="G15" s="533"/>
      <c r="H15" s="533"/>
      <c r="I15" s="533"/>
      <c r="J15" s="533"/>
      <c r="K15" s="533"/>
    </row>
    <row r="16" customFormat="false" ht="35.1" hidden="false" customHeight="true" outlineLevel="0" collapsed="false">
      <c r="A16" s="531" t="s">
        <v>231</v>
      </c>
      <c r="B16" s="531" t="s">
        <v>304</v>
      </c>
      <c r="C16" s="532" t="n">
        <v>989.359054</v>
      </c>
      <c r="D16" s="532" t="n">
        <v>175.119368</v>
      </c>
      <c r="E16" s="532" t="n">
        <v>215.462527</v>
      </c>
      <c r="F16" s="532" t="n">
        <v>230.655581</v>
      </c>
      <c r="G16" s="532" t="n">
        <v>150.992722</v>
      </c>
      <c r="H16" s="532" t="n">
        <v>111.515828</v>
      </c>
      <c r="I16" s="532" t="n">
        <v>75.386843</v>
      </c>
      <c r="J16" s="532" t="n">
        <v>30.226185</v>
      </c>
      <c r="K16" s="532" t="n">
        <v>773.467323</v>
      </c>
    </row>
    <row r="17" customFormat="false" ht="27.95" hidden="false" customHeight="true" outlineLevel="0" collapsed="false">
      <c r="A17" s="531" t="s">
        <v>233</v>
      </c>
      <c r="B17" s="531" t="s">
        <v>234</v>
      </c>
      <c r="C17" s="532" t="n">
        <v>36.54261</v>
      </c>
      <c r="D17" s="532" t="n">
        <v>10.047213</v>
      </c>
      <c r="E17" s="532" t="n">
        <v>8.363538</v>
      </c>
      <c r="F17" s="532" t="n">
        <v>8.544358</v>
      </c>
      <c r="G17" s="532" t="n">
        <v>3.689296</v>
      </c>
      <c r="H17" s="532" t="n">
        <v>2.466067</v>
      </c>
      <c r="I17" s="534" t="s">
        <v>692</v>
      </c>
      <c r="J17" s="534"/>
      <c r="K17" s="532" t="n">
        <v>11.978509</v>
      </c>
    </row>
    <row r="18" customFormat="false" ht="27.95" hidden="false" customHeight="true" outlineLevel="0" collapsed="false">
      <c r="A18" s="531" t="s">
        <v>245</v>
      </c>
      <c r="B18" s="531" t="s">
        <v>246</v>
      </c>
      <c r="C18" s="532" t="n">
        <v>952.816444</v>
      </c>
      <c r="D18" s="532" t="n">
        <v>165.072155</v>
      </c>
      <c r="E18" s="532" t="n">
        <v>207.098989</v>
      </c>
      <c r="F18" s="532" t="n">
        <v>222.111223</v>
      </c>
      <c r="G18" s="532" t="n">
        <v>147.303426</v>
      </c>
      <c r="H18" s="532" t="n">
        <v>109.049761</v>
      </c>
      <c r="I18" s="534" t="s">
        <v>693</v>
      </c>
      <c r="J18" s="534"/>
      <c r="K18" s="532" t="n">
        <v>761.488814</v>
      </c>
    </row>
    <row r="19" customFormat="false" ht="24.95" hidden="false" customHeight="true" outlineLevel="0" collapsed="false">
      <c r="A19" s="531" t="s">
        <v>185</v>
      </c>
      <c r="B19" s="531" t="s">
        <v>247</v>
      </c>
      <c r="C19" s="532" t="n">
        <v>514.429566</v>
      </c>
      <c r="D19" s="532" t="n">
        <v>66.522135</v>
      </c>
      <c r="E19" s="532" t="n">
        <v>106.913106</v>
      </c>
      <c r="F19" s="532" t="n">
        <v>137.125968</v>
      </c>
      <c r="G19" s="532" t="n">
        <v>86.154995</v>
      </c>
      <c r="H19" s="532" t="n">
        <v>66.021928</v>
      </c>
      <c r="I19" s="534" t="s">
        <v>694</v>
      </c>
      <c r="J19" s="534"/>
      <c r="K19" s="532" t="n">
        <v>434.174972</v>
      </c>
    </row>
    <row r="20" customFormat="false" ht="17.1" hidden="false" customHeight="true" outlineLevel="0" collapsed="false">
      <c r="A20" s="531" t="s">
        <v>248</v>
      </c>
      <c r="B20" s="531" t="s">
        <v>305</v>
      </c>
      <c r="C20" s="532" t="n">
        <v>118.812144</v>
      </c>
      <c r="D20" s="532" t="n">
        <v>4.04048</v>
      </c>
      <c r="E20" s="532" t="n">
        <v>8.514565</v>
      </c>
      <c r="F20" s="532" t="n">
        <v>16.4741</v>
      </c>
      <c r="G20" s="532" t="n">
        <v>25.561788</v>
      </c>
      <c r="H20" s="532" t="n">
        <v>29.311986</v>
      </c>
      <c r="I20" s="532" t="n">
        <v>24.473197</v>
      </c>
      <c r="J20" s="532" t="n">
        <v>10.436028</v>
      </c>
      <c r="K20" s="532" t="n">
        <v>87.311975</v>
      </c>
    </row>
    <row r="21" customFormat="false" ht="17.1" hidden="false" customHeight="true" outlineLevel="0" collapsed="false">
      <c r="A21" s="531" t="s">
        <v>250</v>
      </c>
      <c r="B21" s="531" t="s">
        <v>251</v>
      </c>
      <c r="C21" s="532" t="n">
        <v>311.418854</v>
      </c>
      <c r="D21" s="532" t="n">
        <v>58.103935</v>
      </c>
      <c r="E21" s="532" t="n">
        <v>89.378458</v>
      </c>
      <c r="F21" s="532" t="n">
        <v>96.389484</v>
      </c>
      <c r="G21" s="532" t="n">
        <v>38.90357</v>
      </c>
      <c r="H21" s="532" t="n">
        <v>19.847072</v>
      </c>
      <c r="I21" s="534" t="s">
        <v>695</v>
      </c>
      <c r="J21" s="534"/>
      <c r="K21" s="532" t="n">
        <v>284.307377</v>
      </c>
    </row>
    <row r="22" customFormat="false" ht="30.95" hidden="false" customHeight="true" outlineLevel="0" collapsed="false">
      <c r="A22" s="531" t="s">
        <v>306</v>
      </c>
      <c r="B22" s="531" t="s">
        <v>307</v>
      </c>
      <c r="C22" s="532" t="n">
        <v>5.263333</v>
      </c>
      <c r="D22" s="532" t="n">
        <v>0.803861</v>
      </c>
      <c r="E22" s="534" t="s">
        <v>696</v>
      </c>
      <c r="F22" s="534"/>
      <c r="G22" s="534"/>
      <c r="H22" s="534" t="s">
        <v>681</v>
      </c>
      <c r="I22" s="534"/>
      <c r="J22" s="532" t="s">
        <v>308</v>
      </c>
      <c r="K22" s="532" t="n">
        <v>3.40652</v>
      </c>
    </row>
    <row r="23" customFormat="false" ht="17.1" hidden="false" customHeight="true" outlineLevel="0" collapsed="false">
      <c r="A23" s="531" t="s">
        <v>258</v>
      </c>
      <c r="B23" s="531" t="s">
        <v>259</v>
      </c>
      <c r="C23" s="532" t="n">
        <v>3.335769</v>
      </c>
      <c r="D23" s="532" t="n">
        <v>0.079487</v>
      </c>
      <c r="E23" s="534" t="s">
        <v>697</v>
      </c>
      <c r="F23" s="534"/>
      <c r="G23" s="534"/>
      <c r="H23" s="534" t="s">
        <v>698</v>
      </c>
      <c r="I23" s="534"/>
      <c r="J23" s="534"/>
      <c r="K23" s="532" t="n">
        <v>1.430112</v>
      </c>
    </row>
    <row r="24" customFormat="false" ht="17.1" hidden="false" customHeight="true" outlineLevel="0" collapsed="false">
      <c r="A24" s="531" t="s">
        <v>260</v>
      </c>
      <c r="B24" s="531" t="s">
        <v>261</v>
      </c>
      <c r="C24" s="532" t="n">
        <v>75.599466</v>
      </c>
      <c r="D24" s="532" t="n">
        <v>3.494372</v>
      </c>
      <c r="E24" s="532" t="n">
        <v>8.115423</v>
      </c>
      <c r="F24" s="532" t="n">
        <v>22.110072</v>
      </c>
      <c r="G24" s="532" t="n">
        <v>19.727005</v>
      </c>
      <c r="H24" s="532" t="n">
        <v>14.529502</v>
      </c>
      <c r="I24" s="532" t="n">
        <v>7.623092</v>
      </c>
      <c r="J24" s="532" t="s">
        <v>308</v>
      </c>
      <c r="K24" s="532" t="n">
        <v>57.718988</v>
      </c>
    </row>
    <row r="25" customFormat="false" ht="30.95" hidden="false" customHeight="true" outlineLevel="0" collapsed="false">
      <c r="A25" s="531" t="s">
        <v>262</v>
      </c>
      <c r="B25" s="531" t="s">
        <v>263</v>
      </c>
      <c r="C25" s="532" t="n">
        <v>195.535709</v>
      </c>
      <c r="D25" s="532" t="n">
        <v>78.620588</v>
      </c>
      <c r="E25" s="532" t="n">
        <v>70.275237</v>
      </c>
      <c r="F25" s="532" t="n">
        <v>36.396897</v>
      </c>
      <c r="G25" s="534" t="s">
        <v>699</v>
      </c>
      <c r="H25" s="534"/>
      <c r="I25" s="534"/>
      <c r="J25" s="534"/>
      <c r="K25" s="532" t="n">
        <v>178.252846</v>
      </c>
    </row>
    <row r="26" customFormat="false" ht="17.1" hidden="false" customHeight="true" outlineLevel="0" collapsed="false">
      <c r="A26" s="531" t="s">
        <v>264</v>
      </c>
      <c r="B26" s="531" t="s">
        <v>265</v>
      </c>
      <c r="C26" s="532" t="n">
        <v>100.806909</v>
      </c>
      <c r="D26" s="532" t="n">
        <v>37.171409</v>
      </c>
      <c r="E26" s="532" t="n">
        <v>37.617038</v>
      </c>
      <c r="F26" s="532" t="n">
        <v>21.723871</v>
      </c>
      <c r="G26" s="532" t="n">
        <v>3.419511</v>
      </c>
      <c r="H26" s="532" t="n">
        <v>0.87508</v>
      </c>
      <c r="I26" s="532" t="s">
        <v>308</v>
      </c>
      <c r="J26" s="532" t="s">
        <v>308</v>
      </c>
      <c r="K26" s="532" t="n">
        <v>95.58952</v>
      </c>
    </row>
    <row r="27" customFormat="false" ht="17.1" hidden="false" customHeight="true" outlineLevel="0" collapsed="false">
      <c r="A27" s="531" t="s">
        <v>266</v>
      </c>
      <c r="B27" s="531" t="s">
        <v>267</v>
      </c>
      <c r="C27" s="532" t="n">
        <v>14.674276</v>
      </c>
      <c r="D27" s="532" t="n">
        <v>6.426905</v>
      </c>
      <c r="E27" s="532" t="n">
        <v>3.027387</v>
      </c>
      <c r="F27" s="534" t="s">
        <v>700</v>
      </c>
      <c r="G27" s="534"/>
      <c r="H27" s="534"/>
      <c r="I27" s="534"/>
      <c r="J27" s="532" t="s">
        <v>308</v>
      </c>
      <c r="K27" s="532" t="n">
        <v>5.572778</v>
      </c>
    </row>
    <row r="28" customFormat="false" ht="17.1" hidden="false" customHeight="true" outlineLevel="0" collapsed="false">
      <c r="A28" s="531" t="s">
        <v>268</v>
      </c>
      <c r="B28" s="531" t="s">
        <v>269</v>
      </c>
      <c r="C28" s="532" t="n">
        <v>80.054524</v>
      </c>
      <c r="D28" s="532" t="n">
        <v>35.022274</v>
      </c>
      <c r="E28" s="532" t="n">
        <v>29.630812</v>
      </c>
      <c r="F28" s="534" t="s">
        <v>688</v>
      </c>
      <c r="G28" s="534"/>
      <c r="H28" s="534" t="s">
        <v>674</v>
      </c>
      <c r="I28" s="534"/>
      <c r="J28" s="532" t="s">
        <v>308</v>
      </c>
      <c r="K28" s="532" t="n">
        <v>77.090548</v>
      </c>
    </row>
    <row r="29" customFormat="false" ht="30.95" hidden="false" customHeight="true" outlineLevel="0" collapsed="false">
      <c r="A29" s="531" t="s">
        <v>270</v>
      </c>
      <c r="B29" s="531" t="s">
        <v>271</v>
      </c>
      <c r="C29" s="532" t="n">
        <v>123.456177</v>
      </c>
      <c r="D29" s="532" t="n">
        <v>6.479932</v>
      </c>
      <c r="E29" s="532" t="n">
        <v>12.730093</v>
      </c>
      <c r="F29" s="532" t="n">
        <v>22.207104</v>
      </c>
      <c r="G29" s="532" t="n">
        <v>32.261735</v>
      </c>
      <c r="H29" s="532" t="n">
        <v>21.748907</v>
      </c>
      <c r="I29" s="534" t="s">
        <v>701</v>
      </c>
      <c r="J29" s="534"/>
      <c r="K29" s="532" t="n">
        <v>76.211465</v>
      </c>
    </row>
    <row r="30" customFormat="false" ht="17.1" hidden="false" customHeight="true" outlineLevel="0" collapsed="false">
      <c r="A30" s="531" t="s">
        <v>310</v>
      </c>
      <c r="B30" s="531" t="s">
        <v>676</v>
      </c>
      <c r="C30" s="532" t="n">
        <v>110.124684</v>
      </c>
      <c r="D30" s="532" t="n">
        <v>6.400071</v>
      </c>
      <c r="E30" s="532" t="n">
        <v>12.344609</v>
      </c>
      <c r="F30" s="532" t="n">
        <v>20.001201</v>
      </c>
      <c r="G30" s="532" t="n">
        <v>28.750364</v>
      </c>
      <c r="H30" s="532" t="n">
        <v>19.094401</v>
      </c>
      <c r="I30" s="534" t="s">
        <v>702</v>
      </c>
      <c r="J30" s="534"/>
      <c r="K30" s="532" t="n">
        <v>71.413183</v>
      </c>
    </row>
    <row r="31" customFormat="false" ht="17.1" hidden="false" customHeight="true" outlineLevel="0" collapsed="false">
      <c r="A31" s="531" t="s">
        <v>274</v>
      </c>
      <c r="B31" s="531" t="s">
        <v>275</v>
      </c>
      <c r="C31" s="532" t="n">
        <v>13.331493</v>
      </c>
      <c r="D31" s="532" t="n">
        <v>0.079861</v>
      </c>
      <c r="E31" s="532" t="n">
        <v>0.385484</v>
      </c>
      <c r="F31" s="532" t="n">
        <v>2.205903</v>
      </c>
      <c r="G31" s="532" t="n">
        <v>3.511371</v>
      </c>
      <c r="H31" s="532" t="n">
        <v>2.654506</v>
      </c>
      <c r="I31" s="534" t="s">
        <v>703</v>
      </c>
      <c r="J31" s="534"/>
      <c r="K31" s="532" t="n">
        <v>4.798282</v>
      </c>
    </row>
    <row r="32" customFormat="false" ht="24.95" hidden="false" customHeight="true" outlineLevel="0" collapsed="false">
      <c r="A32" s="531" t="s">
        <v>191</v>
      </c>
      <c r="B32" s="531" t="s">
        <v>276</v>
      </c>
      <c r="C32" s="532" t="n">
        <v>1.721107</v>
      </c>
      <c r="D32" s="532" t="n">
        <v>0.106886</v>
      </c>
      <c r="E32" s="532" t="n">
        <v>0.400517</v>
      </c>
      <c r="F32" s="534" t="s">
        <v>681</v>
      </c>
      <c r="G32" s="534"/>
      <c r="H32" s="532" t="s">
        <v>308</v>
      </c>
      <c r="I32" s="532" t="s">
        <v>308</v>
      </c>
      <c r="J32" s="532" t="s">
        <v>308</v>
      </c>
      <c r="K32" s="532" t="n">
        <v>0.444534</v>
      </c>
    </row>
    <row r="33" customFormat="false" ht="27" hidden="false" customHeight="true" outlineLevel="0" collapsed="false">
      <c r="A33" s="531" t="s">
        <v>193</v>
      </c>
      <c r="B33" s="531" t="s">
        <v>312</v>
      </c>
      <c r="C33" s="532" t="n">
        <v>117.673885</v>
      </c>
      <c r="D33" s="532" t="n">
        <v>13.342614</v>
      </c>
      <c r="E33" s="532" t="n">
        <v>16.780036</v>
      </c>
      <c r="F33" s="534" t="s">
        <v>704</v>
      </c>
      <c r="G33" s="534"/>
      <c r="H33" s="532" t="n">
        <v>18.456071</v>
      </c>
      <c r="I33" s="532" t="n">
        <v>9.782439</v>
      </c>
      <c r="J33" s="532" t="n">
        <v>11.882171</v>
      </c>
      <c r="K33" s="532" t="n">
        <v>72.404997</v>
      </c>
    </row>
    <row r="34" customFormat="false" ht="17.1" hidden="false" customHeight="true" outlineLevel="0" collapsed="false">
      <c r="A34" s="531" t="s">
        <v>284</v>
      </c>
      <c r="B34" s="531" t="s">
        <v>313</v>
      </c>
      <c r="C34" s="532" t="n">
        <v>18.370814</v>
      </c>
      <c r="D34" s="532" t="n">
        <v>5.417595</v>
      </c>
      <c r="E34" s="532" t="n">
        <v>5.309438</v>
      </c>
      <c r="F34" s="532" t="n">
        <v>3.957183</v>
      </c>
      <c r="G34" s="532" t="n">
        <v>2.599505</v>
      </c>
      <c r="H34" s="534" t="s">
        <v>705</v>
      </c>
      <c r="I34" s="534"/>
      <c r="J34" s="532" t="s">
        <v>308</v>
      </c>
      <c r="K34" s="532" t="n">
        <v>15.989728</v>
      </c>
    </row>
    <row r="35" s="519" customFormat="true" ht="30.95" hidden="false" customHeight="true" outlineLevel="0" collapsed="false">
      <c r="A35" s="533" t="s">
        <v>224</v>
      </c>
      <c r="B35" s="533"/>
      <c r="C35" s="533"/>
      <c r="D35" s="533"/>
      <c r="E35" s="533"/>
      <c r="F35" s="533"/>
      <c r="G35" s="533"/>
      <c r="H35" s="533"/>
      <c r="I35" s="533"/>
      <c r="J35" s="533"/>
      <c r="K35" s="533"/>
    </row>
    <row r="36" customFormat="false" ht="35.1" hidden="false" customHeight="true" outlineLevel="0" collapsed="false">
      <c r="A36" s="531" t="s">
        <v>231</v>
      </c>
      <c r="B36" s="531" t="s">
        <v>304</v>
      </c>
      <c r="C36" s="532" t="n">
        <v>401.535357</v>
      </c>
      <c r="D36" s="532" t="n">
        <v>51.213588</v>
      </c>
      <c r="E36" s="532" t="n">
        <v>57.434158</v>
      </c>
      <c r="F36" s="532" t="n">
        <v>72.255027</v>
      </c>
      <c r="G36" s="532" t="n">
        <v>59.105987</v>
      </c>
      <c r="H36" s="532" t="n">
        <v>64.23907</v>
      </c>
      <c r="I36" s="532" t="n">
        <v>62.248846</v>
      </c>
      <c r="J36" s="532" t="n">
        <v>35.038681</v>
      </c>
      <c r="K36" s="532" t="n">
        <v>253.443242</v>
      </c>
    </row>
    <row r="37" customFormat="false" ht="27.95" hidden="false" customHeight="true" outlineLevel="0" collapsed="false">
      <c r="A37" s="531" t="s">
        <v>233</v>
      </c>
      <c r="B37" s="531" t="s">
        <v>234</v>
      </c>
      <c r="C37" s="532" t="n">
        <v>11.593551</v>
      </c>
      <c r="D37" s="532" t="n">
        <v>3.043918</v>
      </c>
      <c r="E37" s="532" t="n">
        <v>2.229326</v>
      </c>
      <c r="F37" s="532" t="n">
        <v>2.782589</v>
      </c>
      <c r="G37" s="532" t="n">
        <v>1.31558</v>
      </c>
      <c r="H37" s="532" t="n">
        <v>0.996648</v>
      </c>
      <c r="I37" s="534" t="s">
        <v>681</v>
      </c>
      <c r="J37" s="534"/>
      <c r="K37" s="532" t="n">
        <v>3.824252</v>
      </c>
    </row>
    <row r="38" customFormat="false" ht="27.95" hidden="false" customHeight="true" outlineLevel="0" collapsed="false">
      <c r="A38" s="531" t="s">
        <v>245</v>
      </c>
      <c r="B38" s="531" t="s">
        <v>246</v>
      </c>
      <c r="C38" s="532" t="n">
        <v>389.941806</v>
      </c>
      <c r="D38" s="532" t="n">
        <v>48.16967</v>
      </c>
      <c r="E38" s="532" t="n">
        <v>55.204832</v>
      </c>
      <c r="F38" s="532" t="n">
        <v>69.472438</v>
      </c>
      <c r="G38" s="532" t="n">
        <v>57.790407</v>
      </c>
      <c r="H38" s="532" t="n">
        <v>63.242422</v>
      </c>
      <c r="I38" s="534" t="s">
        <v>706</v>
      </c>
      <c r="J38" s="534"/>
      <c r="K38" s="532" t="n">
        <v>249.61899</v>
      </c>
    </row>
    <row r="39" customFormat="false" ht="24.95" hidden="false" customHeight="true" outlineLevel="0" collapsed="false">
      <c r="A39" s="531" t="s">
        <v>185</v>
      </c>
      <c r="B39" s="531" t="s">
        <v>247</v>
      </c>
      <c r="C39" s="532" t="n">
        <v>235.124471</v>
      </c>
      <c r="D39" s="532" t="n">
        <v>20.782266</v>
      </c>
      <c r="E39" s="532" t="n">
        <v>26.206982</v>
      </c>
      <c r="F39" s="532" t="n">
        <v>40.347359</v>
      </c>
      <c r="G39" s="532" t="n">
        <v>35.303873</v>
      </c>
      <c r="H39" s="532" t="n">
        <v>44.172266</v>
      </c>
      <c r="I39" s="534" t="s">
        <v>707</v>
      </c>
      <c r="J39" s="534"/>
      <c r="K39" s="532" t="n">
        <v>146.700731</v>
      </c>
    </row>
    <row r="40" customFormat="false" ht="17.1" hidden="false" customHeight="true" outlineLevel="0" collapsed="false">
      <c r="A40" s="531" t="s">
        <v>248</v>
      </c>
      <c r="B40" s="531" t="s">
        <v>305</v>
      </c>
      <c r="C40" s="532" t="n">
        <v>85.132495</v>
      </c>
      <c r="D40" s="532" t="n">
        <v>1.755659</v>
      </c>
      <c r="E40" s="532" t="n">
        <v>2.52095</v>
      </c>
      <c r="F40" s="532" t="n">
        <v>5.200113</v>
      </c>
      <c r="G40" s="532" t="n">
        <v>9.894605</v>
      </c>
      <c r="H40" s="532" t="n">
        <v>18.4013</v>
      </c>
      <c r="I40" s="532" t="n">
        <v>29.441249</v>
      </c>
      <c r="J40" s="532" t="n">
        <v>17.918619</v>
      </c>
      <c r="K40" s="532" t="n">
        <v>43.137306</v>
      </c>
    </row>
    <row r="41" customFormat="false" ht="17.1" hidden="false" customHeight="true" outlineLevel="0" collapsed="false">
      <c r="A41" s="531" t="s">
        <v>250</v>
      </c>
      <c r="B41" s="531" t="s">
        <v>251</v>
      </c>
      <c r="C41" s="532" t="n">
        <v>117.56203</v>
      </c>
      <c r="D41" s="532" t="n">
        <v>17.225131</v>
      </c>
      <c r="E41" s="532" t="n">
        <v>20.880006</v>
      </c>
      <c r="F41" s="532" t="n">
        <v>27.72467</v>
      </c>
      <c r="G41" s="532" t="n">
        <v>17.811816</v>
      </c>
      <c r="H41" s="532" t="n">
        <v>16.680984</v>
      </c>
      <c r="I41" s="534" t="s">
        <v>708</v>
      </c>
      <c r="J41" s="534"/>
      <c r="K41" s="532" t="n">
        <v>83.461758</v>
      </c>
    </row>
    <row r="42" customFormat="false" ht="30.95" hidden="false" customHeight="true" outlineLevel="0" collapsed="false">
      <c r="A42" s="531" t="s">
        <v>306</v>
      </c>
      <c r="B42" s="531" t="s">
        <v>307</v>
      </c>
      <c r="C42" s="532" t="n">
        <v>3.105944</v>
      </c>
      <c r="D42" s="532" t="n">
        <v>0.412257</v>
      </c>
      <c r="E42" s="534" t="s">
        <v>709</v>
      </c>
      <c r="F42" s="534"/>
      <c r="G42" s="534"/>
      <c r="H42" s="534" t="s">
        <v>705</v>
      </c>
      <c r="I42" s="534"/>
      <c r="J42" s="532" t="s">
        <v>308</v>
      </c>
      <c r="K42" s="532" t="n">
        <v>1.916088</v>
      </c>
    </row>
    <row r="43" customFormat="false" ht="17.1" hidden="false" customHeight="true" outlineLevel="0" collapsed="false">
      <c r="A43" s="531" t="s">
        <v>258</v>
      </c>
      <c r="B43" s="531" t="s">
        <v>259</v>
      </c>
      <c r="C43" s="532" t="n">
        <v>4.934986</v>
      </c>
      <c r="D43" s="532" t="n">
        <v>0.100843</v>
      </c>
      <c r="E43" s="534" t="s">
        <v>697</v>
      </c>
      <c r="F43" s="534"/>
      <c r="G43" s="534"/>
      <c r="H43" s="534" t="s">
        <v>710</v>
      </c>
      <c r="I43" s="534"/>
      <c r="J43" s="534"/>
      <c r="K43" s="532" t="n">
        <v>0.788054</v>
      </c>
    </row>
    <row r="44" customFormat="false" ht="17.1" hidden="false" customHeight="true" outlineLevel="0" collapsed="false">
      <c r="A44" s="531" t="s">
        <v>260</v>
      </c>
      <c r="B44" s="531" t="s">
        <v>261</v>
      </c>
      <c r="C44" s="532" t="n">
        <v>24.389016</v>
      </c>
      <c r="D44" s="532" t="n">
        <v>1.288376</v>
      </c>
      <c r="E44" s="532" t="n">
        <v>2.453917</v>
      </c>
      <c r="F44" s="532" t="n">
        <v>6.46996</v>
      </c>
      <c r="G44" s="532" t="n">
        <v>5.570795</v>
      </c>
      <c r="H44" s="532" t="n">
        <v>5.179309</v>
      </c>
      <c r="I44" s="532" t="n">
        <v>3.426659</v>
      </c>
      <c r="J44" s="532" t="s">
        <v>308</v>
      </c>
      <c r="K44" s="532" t="n">
        <v>17.397525</v>
      </c>
    </row>
    <row r="45" customFormat="false" ht="30.95" hidden="false" customHeight="true" outlineLevel="0" collapsed="false">
      <c r="A45" s="531" t="s">
        <v>262</v>
      </c>
      <c r="B45" s="531" t="s">
        <v>263</v>
      </c>
      <c r="C45" s="532" t="n">
        <v>55.424794</v>
      </c>
      <c r="D45" s="532" t="n">
        <v>19.320138</v>
      </c>
      <c r="E45" s="532" t="n">
        <v>18.951437</v>
      </c>
      <c r="F45" s="532" t="n">
        <v>12.366836</v>
      </c>
      <c r="G45" s="534" t="s">
        <v>711</v>
      </c>
      <c r="H45" s="534"/>
      <c r="I45" s="534"/>
      <c r="J45" s="534"/>
      <c r="K45" s="532" t="n">
        <v>49.493587</v>
      </c>
    </row>
    <row r="46" customFormat="false" ht="17.1" hidden="false" customHeight="true" outlineLevel="0" collapsed="false">
      <c r="A46" s="531" t="s">
        <v>264</v>
      </c>
      <c r="B46" s="531" t="s">
        <v>265</v>
      </c>
      <c r="C46" s="532" t="n">
        <v>30.746036</v>
      </c>
      <c r="D46" s="532" t="n">
        <v>10.199628</v>
      </c>
      <c r="E46" s="532" t="n">
        <v>10.799054</v>
      </c>
      <c r="F46" s="532" t="n">
        <v>7.677149</v>
      </c>
      <c r="G46" s="532" t="n">
        <v>1.441687</v>
      </c>
      <c r="H46" s="532" t="n">
        <v>0.628518</v>
      </c>
      <c r="I46" s="532" t="s">
        <v>308</v>
      </c>
      <c r="J46" s="532" t="s">
        <v>308</v>
      </c>
      <c r="K46" s="532" t="n">
        <v>28.943932</v>
      </c>
    </row>
    <row r="47" customFormat="false" ht="17.1" hidden="false" customHeight="true" outlineLevel="0" collapsed="false">
      <c r="A47" s="531" t="s">
        <v>266</v>
      </c>
      <c r="B47" s="531" t="s">
        <v>267</v>
      </c>
      <c r="C47" s="532" t="n">
        <v>5.964036</v>
      </c>
      <c r="D47" s="532" t="n">
        <v>2.12457</v>
      </c>
      <c r="E47" s="532" t="n">
        <v>1.403543</v>
      </c>
      <c r="F47" s="534" t="s">
        <v>712</v>
      </c>
      <c r="G47" s="534"/>
      <c r="H47" s="534"/>
      <c r="I47" s="534"/>
      <c r="J47" s="532" t="s">
        <v>308</v>
      </c>
      <c r="K47" s="532" t="n">
        <v>2.576111</v>
      </c>
    </row>
    <row r="48" customFormat="false" ht="17.1" hidden="false" customHeight="true" outlineLevel="0" collapsed="false">
      <c r="A48" s="531" t="s">
        <v>268</v>
      </c>
      <c r="B48" s="531" t="s">
        <v>269</v>
      </c>
      <c r="C48" s="532" t="n">
        <v>18.714722</v>
      </c>
      <c r="D48" s="532" t="n">
        <v>6.99594</v>
      </c>
      <c r="E48" s="532" t="n">
        <v>6.74884</v>
      </c>
      <c r="F48" s="534" t="s">
        <v>713</v>
      </c>
      <c r="G48" s="534"/>
      <c r="H48" s="534" t="s">
        <v>714</v>
      </c>
      <c r="I48" s="534"/>
      <c r="J48" s="532" t="s">
        <v>308</v>
      </c>
      <c r="K48" s="532" t="n">
        <v>17.973544</v>
      </c>
    </row>
    <row r="49" customFormat="false" ht="30.95" hidden="false" customHeight="true" outlineLevel="0" collapsed="false">
      <c r="A49" s="531" t="s">
        <v>270</v>
      </c>
      <c r="B49" s="531" t="s">
        <v>271</v>
      </c>
      <c r="C49" s="532" t="n">
        <v>45.156879</v>
      </c>
      <c r="D49" s="532" t="n">
        <v>2.143075</v>
      </c>
      <c r="E49" s="532" t="n">
        <v>3.802197</v>
      </c>
      <c r="F49" s="532" t="n">
        <v>6.735067</v>
      </c>
      <c r="G49" s="532" t="n">
        <v>10.794585</v>
      </c>
      <c r="H49" s="532" t="n">
        <v>8.267841</v>
      </c>
      <c r="I49" s="534" t="s">
        <v>715</v>
      </c>
      <c r="J49" s="534"/>
      <c r="K49" s="532" t="n">
        <v>24.341426</v>
      </c>
    </row>
    <row r="50" customFormat="false" ht="17.1" hidden="false" customHeight="true" outlineLevel="0" collapsed="false">
      <c r="A50" s="531" t="s">
        <v>310</v>
      </c>
      <c r="B50" s="531" t="s">
        <v>676</v>
      </c>
      <c r="C50" s="532" t="n">
        <v>39.819791</v>
      </c>
      <c r="D50" s="532" t="n">
        <v>2.102911</v>
      </c>
      <c r="E50" s="532" t="n">
        <v>3.576182</v>
      </c>
      <c r="F50" s="532" t="n">
        <v>6.005114</v>
      </c>
      <c r="G50" s="532" t="n">
        <v>9.289775</v>
      </c>
      <c r="H50" s="532" t="n">
        <v>7.419834</v>
      </c>
      <c r="I50" s="534" t="s">
        <v>716</v>
      </c>
      <c r="J50" s="534"/>
      <c r="K50" s="532" t="n">
        <v>22.462999</v>
      </c>
    </row>
    <row r="51" customFormat="false" ht="17.1" hidden="false" customHeight="true" outlineLevel="0" collapsed="false">
      <c r="A51" s="531" t="s">
        <v>274</v>
      </c>
      <c r="B51" s="531" t="s">
        <v>275</v>
      </c>
      <c r="C51" s="532" t="n">
        <v>5.337088</v>
      </c>
      <c r="D51" s="532" t="n">
        <v>0.040164</v>
      </c>
      <c r="E51" s="532" t="n">
        <v>0.226015</v>
      </c>
      <c r="F51" s="532" t="n">
        <v>0.729953</v>
      </c>
      <c r="G51" s="532" t="n">
        <v>1.50481</v>
      </c>
      <c r="H51" s="532" t="n">
        <v>0.848007</v>
      </c>
      <c r="I51" s="534" t="s">
        <v>717</v>
      </c>
      <c r="J51" s="534"/>
      <c r="K51" s="532" t="n">
        <v>1.878427</v>
      </c>
    </row>
    <row r="52" customFormat="false" ht="24.95" hidden="false" customHeight="true" outlineLevel="0" collapsed="false">
      <c r="A52" s="531" t="s">
        <v>191</v>
      </c>
      <c r="B52" s="531" t="s">
        <v>276</v>
      </c>
      <c r="C52" s="532" t="n">
        <v>0.799083</v>
      </c>
      <c r="D52" s="532" t="n">
        <v>0.132056</v>
      </c>
      <c r="E52" s="532" t="n">
        <v>0.244473</v>
      </c>
      <c r="F52" s="534" t="s">
        <v>686</v>
      </c>
      <c r="G52" s="534"/>
      <c r="H52" s="532" t="s">
        <v>308</v>
      </c>
      <c r="I52" s="532" t="s">
        <v>308</v>
      </c>
      <c r="J52" s="532" t="s">
        <v>308</v>
      </c>
      <c r="K52" s="532" t="n">
        <v>0.27793</v>
      </c>
    </row>
    <row r="53" customFormat="false" ht="27" hidden="false" customHeight="true" outlineLevel="0" collapsed="false">
      <c r="A53" s="531" t="s">
        <v>193</v>
      </c>
      <c r="B53" s="531" t="s">
        <v>312</v>
      </c>
      <c r="C53" s="532" t="n">
        <v>53.436579</v>
      </c>
      <c r="D53" s="532" t="n">
        <v>5.792135</v>
      </c>
      <c r="E53" s="532" t="n">
        <v>5.999743</v>
      </c>
      <c r="F53" s="534" t="s">
        <v>718</v>
      </c>
      <c r="G53" s="534"/>
      <c r="H53" s="532" t="n">
        <v>9.244819</v>
      </c>
      <c r="I53" s="532" t="n">
        <v>6.484386</v>
      </c>
      <c r="J53" s="532" t="n">
        <v>7.346755</v>
      </c>
      <c r="K53" s="532" t="n">
        <v>28.805316</v>
      </c>
    </row>
    <row r="54" customFormat="false" ht="17.1" hidden="false" customHeight="true" outlineLevel="0" collapsed="false">
      <c r="A54" s="531" t="s">
        <v>284</v>
      </c>
      <c r="B54" s="531" t="s">
        <v>313</v>
      </c>
      <c r="C54" s="532" t="n">
        <v>6.44245</v>
      </c>
      <c r="D54" s="532" t="n">
        <v>1.725932</v>
      </c>
      <c r="E54" s="532" t="n">
        <v>1.77171</v>
      </c>
      <c r="F54" s="532" t="n">
        <v>1.426602</v>
      </c>
      <c r="G54" s="532" t="n">
        <v>1.004956</v>
      </c>
      <c r="H54" s="534" t="s">
        <v>690</v>
      </c>
      <c r="I54" s="534"/>
      <c r="J54" s="532" t="s">
        <v>308</v>
      </c>
      <c r="K54" s="532" t="n">
        <v>5.416816</v>
      </c>
    </row>
    <row r="55" s="539" customFormat="true" ht="33" hidden="false" customHeight="true" outlineLevel="0" collapsed="false">
      <c r="K55" s="23" t="s">
        <v>108</v>
      </c>
    </row>
  </sheetData>
  <mergeCells count="56">
    <mergeCell ref="A1:K1"/>
    <mergeCell ref="A2:K2"/>
    <mergeCell ref="A3:K3"/>
    <mergeCell ref="A4:K4"/>
    <mergeCell ref="A5:K5"/>
    <mergeCell ref="A6:A12"/>
    <mergeCell ref="B6:B12"/>
    <mergeCell ref="C6:C12"/>
    <mergeCell ref="D7:J7"/>
    <mergeCell ref="K8:K9"/>
    <mergeCell ref="D9:D12"/>
    <mergeCell ref="E9:E12"/>
    <mergeCell ref="F9:F12"/>
    <mergeCell ref="G9:G12"/>
    <mergeCell ref="H9:H12"/>
    <mergeCell ref="I9:I12"/>
    <mergeCell ref="J9:J12"/>
    <mergeCell ref="A13:K13"/>
    <mergeCell ref="A15:K15"/>
    <mergeCell ref="I17:J17"/>
    <mergeCell ref="I18:J18"/>
    <mergeCell ref="I19:J19"/>
    <mergeCell ref="I21:J21"/>
    <mergeCell ref="E22:G22"/>
    <mergeCell ref="H22:I22"/>
    <mergeCell ref="E23:G23"/>
    <mergeCell ref="H23:J23"/>
    <mergeCell ref="G25:J25"/>
    <mergeCell ref="F27:I27"/>
    <mergeCell ref="F28:G28"/>
    <mergeCell ref="H28:I28"/>
    <mergeCell ref="I29:J29"/>
    <mergeCell ref="I30:J30"/>
    <mergeCell ref="I31:J31"/>
    <mergeCell ref="F32:G32"/>
    <mergeCell ref="F33:G33"/>
    <mergeCell ref="H34:I34"/>
    <mergeCell ref="A35:K35"/>
    <mergeCell ref="I37:J37"/>
    <mergeCell ref="I38:J38"/>
    <mergeCell ref="I39:J39"/>
    <mergeCell ref="I41:J41"/>
    <mergeCell ref="E42:G42"/>
    <mergeCell ref="H42:I42"/>
    <mergeCell ref="E43:G43"/>
    <mergeCell ref="H43:J43"/>
    <mergeCell ref="G45:J45"/>
    <mergeCell ref="F47:I47"/>
    <mergeCell ref="F48:G48"/>
    <mergeCell ref="H48:I48"/>
    <mergeCell ref="I49:J49"/>
    <mergeCell ref="I50:J50"/>
    <mergeCell ref="I51:J51"/>
    <mergeCell ref="F52:G52"/>
    <mergeCell ref="F53:G53"/>
    <mergeCell ref="H54:I54"/>
  </mergeCell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507" width="8.14"/>
    <col collapsed="false" customWidth="true" hidden="false" outlineLevel="0" max="2" min="2" style="507" width="36.7"/>
    <col collapsed="false" customWidth="true" hidden="false" outlineLevel="0" max="3" min="3" style="507" width="10.71"/>
    <col collapsed="false" customWidth="true" hidden="false" outlineLevel="0" max="10" min="4" style="507" width="9.85"/>
    <col collapsed="false" customWidth="true" hidden="false" outlineLevel="0" max="11" min="11" style="507" width="11.7"/>
    <col collapsed="false" customWidth="false" hidden="false" outlineLevel="0" max="257" min="12" style="507" width="12.56"/>
  </cols>
  <sheetData>
    <row r="1" customFormat="false" ht="15" hidden="false" customHeight="true" outlineLevel="0" collapsed="false">
      <c r="A1" s="508" t="s">
        <v>26</v>
      </c>
      <c r="B1" s="508"/>
      <c r="C1" s="508"/>
      <c r="D1" s="508"/>
      <c r="E1" s="508"/>
      <c r="F1" s="508"/>
      <c r="G1" s="508"/>
      <c r="H1" s="508"/>
      <c r="I1" s="508"/>
      <c r="J1" s="508"/>
      <c r="K1" s="508"/>
    </row>
    <row r="2" customFormat="false" ht="15" hidden="false" customHeight="true" outlineLevel="0" collapsed="false">
      <c r="A2" s="508" t="s">
        <v>140</v>
      </c>
      <c r="B2" s="508"/>
      <c r="C2" s="508"/>
      <c r="D2" s="508"/>
      <c r="E2" s="508"/>
      <c r="F2" s="508"/>
      <c r="G2" s="508"/>
      <c r="H2" s="508"/>
      <c r="I2" s="508"/>
      <c r="J2" s="508"/>
      <c r="K2" s="508"/>
    </row>
    <row r="3" customFormat="false" ht="15" hidden="false" customHeight="true" outlineLevel="0" collapsed="false">
      <c r="A3" s="508" t="s">
        <v>667</v>
      </c>
      <c r="B3" s="508"/>
      <c r="C3" s="508"/>
      <c r="D3" s="508"/>
      <c r="E3" s="508"/>
      <c r="F3" s="508"/>
      <c r="G3" s="508"/>
      <c r="H3" s="508"/>
      <c r="I3" s="508"/>
      <c r="J3" s="508"/>
      <c r="K3" s="508"/>
    </row>
    <row r="4" customFormat="false" ht="15" hidden="false" customHeight="false" outlineLevel="0" collapsed="false">
      <c r="A4" s="508" t="s">
        <v>165</v>
      </c>
      <c r="B4" s="508"/>
      <c r="C4" s="508"/>
      <c r="D4" s="508"/>
      <c r="E4" s="508"/>
      <c r="F4" s="508"/>
      <c r="G4" s="508"/>
      <c r="H4" s="508"/>
      <c r="I4" s="508"/>
      <c r="J4" s="508"/>
      <c r="K4" s="508"/>
    </row>
    <row r="5" s="510" customFormat="true" ht="15" hidden="false" customHeight="true" outlineLevel="0" collapsed="false">
      <c r="A5" s="509" t="s">
        <v>315</v>
      </c>
      <c r="B5" s="509"/>
      <c r="C5" s="509"/>
      <c r="D5" s="509"/>
      <c r="E5" s="509"/>
      <c r="F5" s="509"/>
      <c r="G5" s="509"/>
      <c r="H5" s="509"/>
      <c r="I5" s="509"/>
      <c r="J5" s="509"/>
      <c r="K5" s="509"/>
    </row>
    <row r="6" s="519" customFormat="true" ht="5.45" hidden="false" customHeight="true" outlineLevel="0" collapsed="false">
      <c r="A6" s="511" t="s">
        <v>294</v>
      </c>
      <c r="B6" s="511" t="s">
        <v>218</v>
      </c>
      <c r="C6" s="511" t="s">
        <v>164</v>
      </c>
      <c r="D6" s="514"/>
      <c r="E6" s="515"/>
      <c r="F6" s="515"/>
      <c r="G6" s="516"/>
      <c r="H6" s="516"/>
      <c r="I6" s="516"/>
      <c r="J6" s="517"/>
      <c r="K6" s="518"/>
    </row>
    <row r="7" s="519" customFormat="true" ht="15" hidden="false" customHeight="true" outlineLevel="0" collapsed="false">
      <c r="A7" s="511"/>
      <c r="B7" s="511"/>
      <c r="C7" s="511"/>
      <c r="D7" s="520" t="s">
        <v>295</v>
      </c>
      <c r="E7" s="520"/>
      <c r="F7" s="520"/>
      <c r="G7" s="520"/>
      <c r="H7" s="520"/>
      <c r="I7" s="520"/>
      <c r="J7" s="520"/>
      <c r="K7" s="521" t="s">
        <v>611</v>
      </c>
    </row>
    <row r="8" s="519" customFormat="true" ht="5.45" hidden="false" customHeight="true" outlineLevel="0" collapsed="false">
      <c r="A8" s="511"/>
      <c r="B8" s="511"/>
      <c r="C8" s="511"/>
      <c r="D8" s="522"/>
      <c r="E8" s="523"/>
      <c r="F8" s="523"/>
      <c r="G8" s="524"/>
      <c r="H8" s="524"/>
      <c r="I8" s="524"/>
      <c r="J8" s="525"/>
      <c r="K8" s="526" t="s">
        <v>612</v>
      </c>
    </row>
    <row r="9" s="519" customFormat="true" ht="5.45" hidden="false" customHeight="true" outlineLevel="0" collapsed="false">
      <c r="A9" s="511"/>
      <c r="B9" s="511"/>
      <c r="C9" s="511"/>
      <c r="D9" s="528" t="s">
        <v>296</v>
      </c>
      <c r="E9" s="528" t="s">
        <v>297</v>
      </c>
      <c r="F9" s="528" t="s">
        <v>298</v>
      </c>
      <c r="G9" s="528" t="s">
        <v>299</v>
      </c>
      <c r="H9" s="528" t="s">
        <v>300</v>
      </c>
      <c r="I9" s="528" t="s">
        <v>301</v>
      </c>
      <c r="J9" s="528" t="s">
        <v>302</v>
      </c>
      <c r="K9" s="526"/>
    </row>
    <row r="10" s="519" customFormat="true" ht="11.1" hidden="false" customHeight="true" outlineLevel="0" collapsed="false">
      <c r="A10" s="511"/>
      <c r="B10" s="511"/>
      <c r="C10" s="511"/>
      <c r="D10" s="528"/>
      <c r="E10" s="528"/>
      <c r="F10" s="528"/>
      <c r="G10" s="528"/>
      <c r="H10" s="528"/>
      <c r="I10" s="528"/>
      <c r="J10" s="528"/>
      <c r="K10" s="521" t="s">
        <v>613</v>
      </c>
    </row>
    <row r="11" s="519" customFormat="true" ht="11.1" hidden="false" customHeight="true" outlineLevel="0" collapsed="false">
      <c r="A11" s="511"/>
      <c r="B11" s="511"/>
      <c r="C11" s="511"/>
      <c r="D11" s="528"/>
      <c r="E11" s="528"/>
      <c r="F11" s="528"/>
      <c r="G11" s="528"/>
      <c r="H11" s="528"/>
      <c r="I11" s="528"/>
      <c r="J11" s="528"/>
      <c r="K11" s="521" t="s">
        <v>614</v>
      </c>
    </row>
    <row r="12" s="519" customFormat="true" ht="5.45" hidden="false" customHeight="true" outlineLevel="0" collapsed="false">
      <c r="A12" s="511"/>
      <c r="B12" s="511"/>
      <c r="C12" s="511"/>
      <c r="D12" s="528"/>
      <c r="E12" s="528"/>
      <c r="F12" s="528"/>
      <c r="G12" s="528"/>
      <c r="H12" s="528"/>
      <c r="I12" s="528"/>
      <c r="J12" s="528"/>
      <c r="K12" s="529"/>
    </row>
    <row r="13" s="519" customFormat="true" ht="30.95" hidden="false" customHeight="true" outlineLevel="0" collapsed="false">
      <c r="A13" s="530" t="s">
        <v>164</v>
      </c>
      <c r="B13" s="530"/>
      <c r="C13" s="530"/>
      <c r="D13" s="530"/>
      <c r="E13" s="530"/>
      <c r="F13" s="530"/>
      <c r="G13" s="530"/>
      <c r="H13" s="530"/>
      <c r="I13" s="530"/>
      <c r="J13" s="530"/>
      <c r="K13" s="530"/>
    </row>
    <row r="14" customFormat="false" ht="35.1" hidden="false" customHeight="true" outlineLevel="0" collapsed="false">
      <c r="A14" s="531" t="s">
        <v>231</v>
      </c>
      <c r="B14" s="531" t="s">
        <v>304</v>
      </c>
      <c r="C14" s="532" t="n">
        <v>363.622869</v>
      </c>
      <c r="D14" s="532" t="n">
        <v>60.881527</v>
      </c>
      <c r="E14" s="532" t="n">
        <v>69.314912</v>
      </c>
      <c r="F14" s="532" t="n">
        <v>89.723497</v>
      </c>
      <c r="G14" s="532" t="n">
        <v>60.506912</v>
      </c>
      <c r="H14" s="532" t="n">
        <v>47.461719</v>
      </c>
      <c r="I14" s="532" t="n">
        <v>28.031173</v>
      </c>
      <c r="J14" s="532" t="n">
        <v>7.703129</v>
      </c>
      <c r="K14" s="532" t="n">
        <v>249.860725</v>
      </c>
    </row>
    <row r="15" s="519" customFormat="true" ht="30.95" hidden="false" customHeight="true" outlineLevel="0" collapsed="false">
      <c r="A15" s="533" t="s">
        <v>223</v>
      </c>
      <c r="B15" s="533"/>
      <c r="C15" s="533"/>
      <c r="D15" s="533"/>
      <c r="E15" s="533"/>
      <c r="F15" s="533"/>
      <c r="G15" s="533"/>
      <c r="H15" s="533"/>
      <c r="I15" s="533"/>
      <c r="J15" s="533"/>
      <c r="K15" s="533"/>
    </row>
    <row r="16" customFormat="false" ht="35.1" hidden="false" customHeight="true" outlineLevel="0" collapsed="false">
      <c r="A16" s="531" t="s">
        <v>231</v>
      </c>
      <c r="B16" s="531" t="s">
        <v>304</v>
      </c>
      <c r="C16" s="532" t="n">
        <v>269.359819</v>
      </c>
      <c r="D16" s="532" t="n">
        <v>47.05864</v>
      </c>
      <c r="E16" s="532" t="n">
        <v>54.125611</v>
      </c>
      <c r="F16" s="532" t="n">
        <v>67.78772</v>
      </c>
      <c r="G16" s="532" t="n">
        <v>43.994142</v>
      </c>
      <c r="H16" s="532" t="n">
        <v>32.687155</v>
      </c>
      <c r="I16" s="532" t="n">
        <v>19.137647</v>
      </c>
      <c r="J16" s="532" t="n">
        <v>4.568904</v>
      </c>
      <c r="K16" s="532" t="n">
        <v>191.039777</v>
      </c>
    </row>
    <row r="17" customFormat="false" ht="27.95" hidden="false" customHeight="true" outlineLevel="0" collapsed="false">
      <c r="A17" s="531" t="s">
        <v>233</v>
      </c>
      <c r="B17" s="531" t="s">
        <v>234</v>
      </c>
      <c r="C17" s="532" t="n">
        <v>14.233158</v>
      </c>
      <c r="D17" s="532" t="n">
        <v>2.110763</v>
      </c>
      <c r="E17" s="532" t="n">
        <v>2.068214</v>
      </c>
      <c r="F17" s="532" t="n">
        <v>2.14642</v>
      </c>
      <c r="G17" s="532" t="n">
        <v>1.013842</v>
      </c>
      <c r="H17" s="532" t="n">
        <v>1.035292</v>
      </c>
      <c r="I17" s="534" t="s">
        <v>719</v>
      </c>
      <c r="J17" s="534"/>
      <c r="K17" s="532" t="n">
        <v>4.350784</v>
      </c>
    </row>
    <row r="18" customFormat="false" ht="27.95" hidden="false" customHeight="true" outlineLevel="0" collapsed="false">
      <c r="A18" s="531" t="s">
        <v>245</v>
      </c>
      <c r="B18" s="531" t="s">
        <v>246</v>
      </c>
      <c r="C18" s="532" t="n">
        <v>255.126661</v>
      </c>
      <c r="D18" s="532" t="n">
        <v>44.947877</v>
      </c>
      <c r="E18" s="532" t="n">
        <v>52.057397</v>
      </c>
      <c r="F18" s="532" t="n">
        <v>65.6413</v>
      </c>
      <c r="G18" s="532" t="n">
        <v>42.9803</v>
      </c>
      <c r="H18" s="532" t="n">
        <v>31.651863</v>
      </c>
      <c r="I18" s="534" t="s">
        <v>720</v>
      </c>
      <c r="J18" s="534"/>
      <c r="K18" s="532" t="n">
        <v>186.688993</v>
      </c>
    </row>
    <row r="19" customFormat="false" ht="24.95" hidden="false" customHeight="true" outlineLevel="0" collapsed="false">
      <c r="A19" s="531" t="s">
        <v>185</v>
      </c>
      <c r="B19" s="531" t="s">
        <v>247</v>
      </c>
      <c r="C19" s="532" t="n">
        <v>135.416106</v>
      </c>
      <c r="D19" s="532" t="n">
        <v>19.789917</v>
      </c>
      <c r="E19" s="532" t="n">
        <v>29.089355</v>
      </c>
      <c r="F19" s="532" t="n">
        <v>38.149714</v>
      </c>
      <c r="G19" s="532" t="n">
        <v>23.564394</v>
      </c>
      <c r="H19" s="532" t="n">
        <v>15.914778</v>
      </c>
      <c r="I19" s="534" t="s">
        <v>721</v>
      </c>
      <c r="J19" s="534"/>
      <c r="K19" s="532" t="n">
        <v>107.111598</v>
      </c>
    </row>
    <row r="20" customFormat="false" ht="17.1" hidden="false" customHeight="true" outlineLevel="0" collapsed="false">
      <c r="A20" s="531" t="s">
        <v>248</v>
      </c>
      <c r="B20" s="531" t="s">
        <v>305</v>
      </c>
      <c r="C20" s="532" t="n">
        <v>50.376854</v>
      </c>
      <c r="D20" s="532" t="n">
        <v>5.830655</v>
      </c>
      <c r="E20" s="532" t="n">
        <v>8.376568</v>
      </c>
      <c r="F20" s="532" t="n">
        <v>12.087593</v>
      </c>
      <c r="G20" s="532" t="n">
        <v>10.729937</v>
      </c>
      <c r="H20" s="532" t="n">
        <v>7.380596</v>
      </c>
      <c r="I20" s="532" t="n">
        <v>5.971505</v>
      </c>
      <c r="J20" s="532" t="s">
        <v>308</v>
      </c>
      <c r="K20" s="532" t="n">
        <v>38.186979</v>
      </c>
    </row>
    <row r="21" customFormat="false" ht="17.1" hidden="false" customHeight="true" outlineLevel="0" collapsed="false">
      <c r="A21" s="531" t="s">
        <v>250</v>
      </c>
      <c r="B21" s="531" t="s">
        <v>251</v>
      </c>
      <c r="C21" s="532" t="n">
        <v>62.443283</v>
      </c>
      <c r="D21" s="532" t="n">
        <v>12.39777</v>
      </c>
      <c r="E21" s="532" t="n">
        <v>17.214372</v>
      </c>
      <c r="F21" s="532" t="n">
        <v>18.326355</v>
      </c>
      <c r="G21" s="532" t="n">
        <v>7.816874</v>
      </c>
      <c r="H21" s="532" t="n">
        <v>5.099093</v>
      </c>
      <c r="I21" s="532" t="n">
        <v>1.588819</v>
      </c>
      <c r="J21" s="532" t="s">
        <v>308</v>
      </c>
      <c r="K21" s="532" t="n">
        <v>54.179194</v>
      </c>
    </row>
    <row r="22" customFormat="false" ht="30.95" hidden="false" customHeight="true" outlineLevel="0" collapsed="false">
      <c r="A22" s="531" t="s">
        <v>306</v>
      </c>
      <c r="B22" s="531" t="s">
        <v>307</v>
      </c>
      <c r="C22" s="532" t="n">
        <v>1.665274</v>
      </c>
      <c r="D22" s="532" t="n">
        <v>0.348462</v>
      </c>
      <c r="E22" s="534" t="s">
        <v>722</v>
      </c>
      <c r="F22" s="534"/>
      <c r="G22" s="534"/>
      <c r="H22" s="534"/>
      <c r="I22" s="532" t="s">
        <v>308</v>
      </c>
      <c r="J22" s="532" t="s">
        <v>308</v>
      </c>
      <c r="K22" s="532" t="n">
        <v>0.996961</v>
      </c>
    </row>
    <row r="23" customFormat="false" ht="17.1" hidden="false" customHeight="true" outlineLevel="0" collapsed="false">
      <c r="A23" s="531" t="s">
        <v>258</v>
      </c>
      <c r="B23" s="531" t="s">
        <v>259</v>
      </c>
      <c r="C23" s="532" t="n">
        <v>2.12867</v>
      </c>
      <c r="D23" s="532" t="n">
        <v>0.027253</v>
      </c>
      <c r="E23" s="534" t="s">
        <v>723</v>
      </c>
      <c r="F23" s="534"/>
      <c r="G23" s="534"/>
      <c r="H23" s="534" t="s">
        <v>724</v>
      </c>
      <c r="I23" s="534"/>
      <c r="J23" s="534"/>
      <c r="K23" s="532" t="n">
        <v>0.903748</v>
      </c>
    </row>
    <row r="24" customFormat="false" ht="17.1" hidden="false" customHeight="true" outlineLevel="0" collapsed="false">
      <c r="A24" s="531" t="s">
        <v>260</v>
      </c>
      <c r="B24" s="531" t="s">
        <v>261</v>
      </c>
      <c r="C24" s="532" t="n">
        <v>18.802025</v>
      </c>
      <c r="D24" s="532" t="n">
        <v>1.185777</v>
      </c>
      <c r="E24" s="532" t="n">
        <v>2.827554</v>
      </c>
      <c r="F24" s="532" t="n">
        <v>6.887877</v>
      </c>
      <c r="G24" s="532" t="n">
        <v>4.386379</v>
      </c>
      <c r="H24" s="534" t="s">
        <v>725</v>
      </c>
      <c r="I24" s="534"/>
      <c r="J24" s="534"/>
      <c r="K24" s="532" t="n">
        <v>12.844716</v>
      </c>
    </row>
    <row r="25" customFormat="false" ht="30.95" hidden="false" customHeight="true" outlineLevel="0" collapsed="false">
      <c r="A25" s="531" t="s">
        <v>262</v>
      </c>
      <c r="B25" s="531" t="s">
        <v>263</v>
      </c>
      <c r="C25" s="532" t="n">
        <v>37.667749</v>
      </c>
      <c r="D25" s="532" t="n">
        <v>17.887981</v>
      </c>
      <c r="E25" s="532" t="n">
        <v>11.923613</v>
      </c>
      <c r="F25" s="532" t="n">
        <v>6.242565</v>
      </c>
      <c r="G25" s="534" t="s">
        <v>726</v>
      </c>
      <c r="H25" s="534"/>
      <c r="I25" s="534"/>
      <c r="J25" s="534"/>
      <c r="K25" s="532" t="n">
        <v>33.398223</v>
      </c>
    </row>
    <row r="26" customFormat="false" ht="17.1" hidden="false" customHeight="true" outlineLevel="0" collapsed="false">
      <c r="A26" s="531" t="s">
        <v>264</v>
      </c>
      <c r="B26" s="531" t="s">
        <v>265</v>
      </c>
      <c r="C26" s="532" t="n">
        <v>26.17473</v>
      </c>
      <c r="D26" s="532" t="n">
        <v>11.716057</v>
      </c>
      <c r="E26" s="532" t="n">
        <v>9.045345</v>
      </c>
      <c r="F26" s="532" t="n">
        <v>4.297918</v>
      </c>
      <c r="G26" s="532" t="n">
        <v>1.11541</v>
      </c>
      <c r="H26" s="532" t="s">
        <v>308</v>
      </c>
      <c r="I26" s="532" t="s">
        <v>308</v>
      </c>
      <c r="J26" s="532" t="s">
        <v>308</v>
      </c>
      <c r="K26" s="532" t="n">
        <v>25.245232</v>
      </c>
    </row>
    <row r="27" customFormat="false" ht="17.1" hidden="false" customHeight="true" outlineLevel="0" collapsed="false">
      <c r="A27" s="531" t="s">
        <v>266</v>
      </c>
      <c r="B27" s="531" t="s">
        <v>267</v>
      </c>
      <c r="C27" s="532" t="n">
        <v>4.409794</v>
      </c>
      <c r="D27" s="532" t="n">
        <v>2.342274</v>
      </c>
      <c r="E27" s="532" t="n">
        <v>0.919099</v>
      </c>
      <c r="F27" s="534" t="s">
        <v>727</v>
      </c>
      <c r="G27" s="534"/>
      <c r="H27" s="534"/>
      <c r="I27" s="534"/>
      <c r="J27" s="532" t="s">
        <v>308</v>
      </c>
      <c r="K27" s="532" t="n">
        <v>1.583123</v>
      </c>
    </row>
    <row r="28" customFormat="false" ht="17.1" hidden="false" customHeight="true" outlineLevel="0" collapsed="false">
      <c r="A28" s="531" t="s">
        <v>268</v>
      </c>
      <c r="B28" s="531" t="s">
        <v>269</v>
      </c>
      <c r="C28" s="532" t="n">
        <v>7.083225</v>
      </c>
      <c r="D28" s="532" t="n">
        <v>3.82965</v>
      </c>
      <c r="E28" s="532" t="n">
        <v>1.959169</v>
      </c>
      <c r="F28" s="534" t="s">
        <v>722</v>
      </c>
      <c r="G28" s="534"/>
      <c r="H28" s="534"/>
      <c r="I28" s="534"/>
      <c r="J28" s="532" t="s">
        <v>308</v>
      </c>
      <c r="K28" s="532" t="n">
        <v>6.569868</v>
      </c>
    </row>
    <row r="29" customFormat="false" ht="30.95" hidden="false" customHeight="true" outlineLevel="0" collapsed="false">
      <c r="A29" s="531" t="s">
        <v>270</v>
      </c>
      <c r="B29" s="531" t="s">
        <v>271</v>
      </c>
      <c r="C29" s="532" t="n">
        <v>46.3654</v>
      </c>
      <c r="D29" s="532" t="n">
        <v>1.988015</v>
      </c>
      <c r="E29" s="532" t="n">
        <v>4.795769</v>
      </c>
      <c r="F29" s="532" t="n">
        <v>11.169513</v>
      </c>
      <c r="G29" s="532" t="n">
        <v>9.990714</v>
      </c>
      <c r="H29" s="532" t="n">
        <v>10.552776</v>
      </c>
      <c r="I29" s="532" t="n">
        <v>7.868613</v>
      </c>
      <c r="J29" s="532" t="s">
        <v>308</v>
      </c>
      <c r="K29" s="532" t="n">
        <v>25.679717</v>
      </c>
    </row>
    <row r="30" customFormat="false" ht="17.1" hidden="false" customHeight="true" outlineLevel="0" collapsed="false">
      <c r="A30" s="531" t="s">
        <v>310</v>
      </c>
      <c r="B30" s="531" t="s">
        <v>676</v>
      </c>
      <c r="C30" s="532" t="n">
        <v>38.340328</v>
      </c>
      <c r="D30" s="532" t="n">
        <v>1.956967</v>
      </c>
      <c r="E30" s="532" t="n">
        <v>4.576182</v>
      </c>
      <c r="F30" s="532" t="n">
        <v>9.171979</v>
      </c>
      <c r="G30" s="532" t="n">
        <v>8.477446</v>
      </c>
      <c r="H30" s="532" t="n">
        <v>9.081212</v>
      </c>
      <c r="I30" s="532" t="n">
        <v>5.076542</v>
      </c>
      <c r="J30" s="532" t="s">
        <v>308</v>
      </c>
      <c r="K30" s="532" t="n">
        <v>23.326881</v>
      </c>
    </row>
    <row r="31" customFormat="false" ht="17.1" hidden="false" customHeight="true" outlineLevel="0" collapsed="false">
      <c r="A31" s="531" t="s">
        <v>274</v>
      </c>
      <c r="B31" s="531" t="s">
        <v>275</v>
      </c>
      <c r="C31" s="532" t="n">
        <v>8.025072</v>
      </c>
      <c r="D31" s="532" t="n">
        <v>0.031048</v>
      </c>
      <c r="E31" s="532" t="n">
        <v>0.219587</v>
      </c>
      <c r="F31" s="532" t="n">
        <v>1.997534</v>
      </c>
      <c r="G31" s="532" t="n">
        <v>1.513268</v>
      </c>
      <c r="H31" s="532" t="n">
        <v>1.471564</v>
      </c>
      <c r="I31" s="532" t="n">
        <v>2.792071</v>
      </c>
      <c r="J31" s="532" t="s">
        <v>308</v>
      </c>
      <c r="K31" s="532" t="n">
        <v>2.352836</v>
      </c>
    </row>
    <row r="32" customFormat="false" ht="24.95" hidden="false" customHeight="true" outlineLevel="0" collapsed="false">
      <c r="A32" s="531" t="s">
        <v>191</v>
      </c>
      <c r="B32" s="531" t="s">
        <v>276</v>
      </c>
      <c r="C32" s="532" t="n">
        <v>0.500463</v>
      </c>
      <c r="D32" s="532" t="n">
        <v>0.099686</v>
      </c>
      <c r="E32" s="532" t="n">
        <v>0.143918</v>
      </c>
      <c r="F32" s="532" t="n">
        <v>0.256859</v>
      </c>
      <c r="G32" s="532" t="s">
        <v>308</v>
      </c>
      <c r="H32" s="532" t="s">
        <v>308</v>
      </c>
      <c r="I32" s="532" t="s">
        <v>308</v>
      </c>
      <c r="J32" s="532" t="s">
        <v>308</v>
      </c>
      <c r="K32" s="532" t="n">
        <v>0.240827</v>
      </c>
    </row>
    <row r="33" customFormat="false" ht="27" hidden="false" customHeight="true" outlineLevel="0" collapsed="false">
      <c r="A33" s="531" t="s">
        <v>193</v>
      </c>
      <c r="B33" s="531" t="s">
        <v>312</v>
      </c>
      <c r="C33" s="532" t="n">
        <v>35.176943</v>
      </c>
      <c r="D33" s="532" t="n">
        <v>5.182278</v>
      </c>
      <c r="E33" s="532" t="n">
        <v>6.104742</v>
      </c>
      <c r="F33" s="532" t="n">
        <v>9.822649</v>
      </c>
      <c r="G33" s="532" t="n">
        <v>7.811602</v>
      </c>
      <c r="H33" s="532" t="n">
        <v>5.184309</v>
      </c>
      <c r="I33" s="532" t="n">
        <v>1.071363</v>
      </c>
      <c r="J33" s="532" t="s">
        <v>308</v>
      </c>
      <c r="K33" s="532" t="n">
        <v>20.258628</v>
      </c>
    </row>
    <row r="34" customFormat="false" ht="17.1" hidden="false" customHeight="true" outlineLevel="0" collapsed="false">
      <c r="A34" s="531" t="s">
        <v>284</v>
      </c>
      <c r="B34" s="531" t="s">
        <v>313</v>
      </c>
      <c r="C34" s="532" t="n">
        <v>6.77321</v>
      </c>
      <c r="D34" s="532" t="n">
        <v>1.978427</v>
      </c>
      <c r="E34" s="532" t="n">
        <v>1.960623</v>
      </c>
      <c r="F34" s="532" t="n">
        <v>1.872318</v>
      </c>
      <c r="G34" s="534" t="s">
        <v>673</v>
      </c>
      <c r="H34" s="534"/>
      <c r="I34" s="532" t="s">
        <v>308</v>
      </c>
      <c r="J34" s="532" t="s">
        <v>308</v>
      </c>
      <c r="K34" s="532" t="n">
        <v>6.361704</v>
      </c>
    </row>
    <row r="35" s="519" customFormat="true" ht="30.95" hidden="false" customHeight="true" outlineLevel="0" collapsed="false">
      <c r="A35" s="533" t="s">
        <v>224</v>
      </c>
      <c r="B35" s="533"/>
      <c r="C35" s="533"/>
      <c r="D35" s="533"/>
      <c r="E35" s="533"/>
      <c r="F35" s="533"/>
      <c r="G35" s="533"/>
      <c r="H35" s="533"/>
      <c r="I35" s="533"/>
      <c r="J35" s="533"/>
      <c r="K35" s="533"/>
    </row>
    <row r="36" customFormat="false" ht="35.1" hidden="false" customHeight="true" outlineLevel="0" collapsed="false">
      <c r="A36" s="531" t="s">
        <v>231</v>
      </c>
      <c r="B36" s="531" t="s">
        <v>304</v>
      </c>
      <c r="C36" s="532" t="n">
        <v>94.26305</v>
      </c>
      <c r="D36" s="532" t="n">
        <v>13.822887</v>
      </c>
      <c r="E36" s="532" t="n">
        <v>15.189301</v>
      </c>
      <c r="F36" s="532" t="n">
        <v>21.935777</v>
      </c>
      <c r="G36" s="532" t="n">
        <v>16.51277</v>
      </c>
      <c r="H36" s="532" t="n">
        <v>14.774564</v>
      </c>
      <c r="I36" s="532" t="n">
        <v>8.893526</v>
      </c>
      <c r="J36" s="532" t="n">
        <v>3.134225</v>
      </c>
      <c r="K36" s="532" t="n">
        <v>58.820948</v>
      </c>
    </row>
    <row r="37" customFormat="false" ht="27.95" hidden="false" customHeight="true" outlineLevel="0" collapsed="false">
      <c r="A37" s="531" t="s">
        <v>233</v>
      </c>
      <c r="B37" s="531" t="s">
        <v>234</v>
      </c>
      <c r="C37" s="532" t="n">
        <v>6.59144</v>
      </c>
      <c r="D37" s="532" t="n">
        <v>0.683385</v>
      </c>
      <c r="E37" s="532" t="n">
        <v>0.743213</v>
      </c>
      <c r="F37" s="532" t="n">
        <v>0.65984</v>
      </c>
      <c r="G37" s="532" t="n">
        <v>0.422349</v>
      </c>
      <c r="H37" s="532" t="n">
        <v>0.583094</v>
      </c>
      <c r="I37" s="534" t="s">
        <v>728</v>
      </c>
      <c r="J37" s="534"/>
      <c r="K37" s="532" t="n">
        <v>1.578219</v>
      </c>
    </row>
    <row r="38" customFormat="false" ht="27.95" hidden="false" customHeight="true" outlineLevel="0" collapsed="false">
      <c r="A38" s="531" t="s">
        <v>245</v>
      </c>
      <c r="B38" s="531" t="s">
        <v>246</v>
      </c>
      <c r="C38" s="532" t="n">
        <v>87.67161</v>
      </c>
      <c r="D38" s="532" t="n">
        <v>13.139502</v>
      </c>
      <c r="E38" s="532" t="n">
        <v>14.446088</v>
      </c>
      <c r="F38" s="532" t="n">
        <v>21.275937</v>
      </c>
      <c r="G38" s="532" t="n">
        <v>16.090421</v>
      </c>
      <c r="H38" s="532" t="n">
        <v>14.19147</v>
      </c>
      <c r="I38" s="534" t="s">
        <v>729</v>
      </c>
      <c r="J38" s="534"/>
      <c r="K38" s="532" t="n">
        <v>57.242729</v>
      </c>
    </row>
    <row r="39" customFormat="false" ht="24.95" hidden="false" customHeight="true" outlineLevel="0" collapsed="false">
      <c r="A39" s="531" t="s">
        <v>185</v>
      </c>
      <c r="B39" s="531" t="s">
        <v>247</v>
      </c>
      <c r="C39" s="532" t="n">
        <v>47.841401</v>
      </c>
      <c r="D39" s="532" t="n">
        <v>6.232875</v>
      </c>
      <c r="E39" s="532" t="n">
        <v>7.994525</v>
      </c>
      <c r="F39" s="532" t="n">
        <v>12.461053</v>
      </c>
      <c r="G39" s="532" t="n">
        <v>8.69827</v>
      </c>
      <c r="H39" s="532" t="n">
        <v>7.898084</v>
      </c>
      <c r="I39" s="534" t="s">
        <v>730</v>
      </c>
      <c r="J39" s="534"/>
      <c r="K39" s="532" t="n">
        <v>33.018657</v>
      </c>
    </row>
    <row r="40" customFormat="false" ht="17.1" hidden="false" customHeight="true" outlineLevel="0" collapsed="false">
      <c r="A40" s="531" t="s">
        <v>248</v>
      </c>
      <c r="B40" s="531" t="s">
        <v>305</v>
      </c>
      <c r="C40" s="532" t="n">
        <v>17.89859</v>
      </c>
      <c r="D40" s="532" t="n">
        <v>1.745817</v>
      </c>
      <c r="E40" s="532" t="n">
        <v>2.235544</v>
      </c>
      <c r="F40" s="532" t="n">
        <v>3.929485</v>
      </c>
      <c r="G40" s="532" t="n">
        <v>3.545195</v>
      </c>
      <c r="H40" s="532" t="n">
        <v>3.451876</v>
      </c>
      <c r="I40" s="532" t="n">
        <v>2.990673</v>
      </c>
      <c r="J40" s="532" t="s">
        <v>308</v>
      </c>
      <c r="K40" s="532" t="n">
        <v>11.642169</v>
      </c>
    </row>
    <row r="41" customFormat="false" ht="17.1" hidden="false" customHeight="true" outlineLevel="0" collapsed="false">
      <c r="A41" s="531" t="s">
        <v>250</v>
      </c>
      <c r="B41" s="531" t="s">
        <v>251</v>
      </c>
      <c r="C41" s="532" t="n">
        <v>22.186352</v>
      </c>
      <c r="D41" s="532" t="n">
        <v>3.930902</v>
      </c>
      <c r="E41" s="532" t="n">
        <v>4.494436</v>
      </c>
      <c r="F41" s="532" t="n">
        <v>6.03434</v>
      </c>
      <c r="G41" s="532" t="n">
        <v>3.577007</v>
      </c>
      <c r="H41" s="532" t="n">
        <v>3.137846</v>
      </c>
      <c r="I41" s="532" t="n">
        <v>1.011821</v>
      </c>
      <c r="J41" s="532" t="s">
        <v>308</v>
      </c>
      <c r="K41" s="532" t="n">
        <v>16.386158</v>
      </c>
    </row>
    <row r="42" customFormat="false" ht="30.95" hidden="false" customHeight="true" outlineLevel="0" collapsed="false">
      <c r="A42" s="531" t="s">
        <v>306</v>
      </c>
      <c r="B42" s="531" t="s">
        <v>307</v>
      </c>
      <c r="C42" s="532" t="n">
        <v>0.720272</v>
      </c>
      <c r="D42" s="532" t="n">
        <v>0.209554</v>
      </c>
      <c r="E42" s="534" t="s">
        <v>731</v>
      </c>
      <c r="F42" s="534"/>
      <c r="G42" s="534"/>
      <c r="H42" s="534"/>
      <c r="I42" s="532" t="s">
        <v>308</v>
      </c>
      <c r="J42" s="532" t="s">
        <v>308</v>
      </c>
      <c r="K42" s="532" t="n">
        <v>0.394166</v>
      </c>
    </row>
    <row r="43" customFormat="false" ht="17.1" hidden="false" customHeight="true" outlineLevel="0" collapsed="false">
      <c r="A43" s="531" t="s">
        <v>258</v>
      </c>
      <c r="B43" s="531" t="s">
        <v>259</v>
      </c>
      <c r="C43" s="532" t="n">
        <v>0.763836</v>
      </c>
      <c r="D43" s="532" t="n">
        <v>0.012586</v>
      </c>
      <c r="E43" s="534" t="s">
        <v>732</v>
      </c>
      <c r="F43" s="534"/>
      <c r="G43" s="534"/>
      <c r="H43" s="534" t="s">
        <v>733</v>
      </c>
      <c r="I43" s="534"/>
      <c r="J43" s="534"/>
      <c r="K43" s="532" t="n">
        <v>0.383959</v>
      </c>
    </row>
    <row r="44" customFormat="false" ht="17.1" hidden="false" customHeight="true" outlineLevel="0" collapsed="false">
      <c r="A44" s="531" t="s">
        <v>260</v>
      </c>
      <c r="B44" s="531" t="s">
        <v>261</v>
      </c>
      <c r="C44" s="532" t="n">
        <v>6.272351</v>
      </c>
      <c r="D44" s="532" t="n">
        <v>0.334016</v>
      </c>
      <c r="E44" s="532" t="n">
        <v>1.027153</v>
      </c>
      <c r="F44" s="532" t="n">
        <v>2.184553</v>
      </c>
      <c r="G44" s="532" t="n">
        <v>1.354407</v>
      </c>
      <c r="H44" s="534" t="s">
        <v>734</v>
      </c>
      <c r="I44" s="534"/>
      <c r="J44" s="534"/>
      <c r="K44" s="532" t="n">
        <v>4.212205</v>
      </c>
    </row>
    <row r="45" customFormat="false" ht="30.95" hidden="false" customHeight="true" outlineLevel="0" collapsed="false">
      <c r="A45" s="531" t="s">
        <v>262</v>
      </c>
      <c r="B45" s="531" t="s">
        <v>263</v>
      </c>
      <c r="C45" s="532" t="n">
        <v>9.596458</v>
      </c>
      <c r="D45" s="532" t="n">
        <v>4.270145</v>
      </c>
      <c r="E45" s="532" t="n">
        <v>2.930449</v>
      </c>
      <c r="F45" s="532" t="n">
        <v>1.928709</v>
      </c>
      <c r="G45" s="534" t="s">
        <v>731</v>
      </c>
      <c r="H45" s="534"/>
      <c r="I45" s="534"/>
      <c r="J45" s="534"/>
      <c r="K45" s="532" t="n">
        <v>8.468167</v>
      </c>
    </row>
    <row r="46" customFormat="false" ht="17.1" hidden="false" customHeight="true" outlineLevel="0" collapsed="false">
      <c r="A46" s="531" t="s">
        <v>264</v>
      </c>
      <c r="B46" s="531" t="s">
        <v>265</v>
      </c>
      <c r="C46" s="532" t="n">
        <v>6.54576</v>
      </c>
      <c r="D46" s="532" t="n">
        <v>2.826951</v>
      </c>
      <c r="E46" s="532" t="n">
        <v>2.163799</v>
      </c>
      <c r="F46" s="532" t="n">
        <v>1.241625</v>
      </c>
      <c r="G46" s="532" t="n">
        <v>0.313385</v>
      </c>
      <c r="H46" s="532" t="s">
        <v>308</v>
      </c>
      <c r="I46" s="532" t="s">
        <v>308</v>
      </c>
      <c r="J46" s="532" t="s">
        <v>308</v>
      </c>
      <c r="K46" s="532" t="n">
        <v>6.340405</v>
      </c>
    </row>
    <row r="47" customFormat="false" ht="17.1" hidden="false" customHeight="true" outlineLevel="0" collapsed="false">
      <c r="A47" s="531" t="s">
        <v>266</v>
      </c>
      <c r="B47" s="531" t="s">
        <v>267</v>
      </c>
      <c r="C47" s="532" t="n">
        <v>1.424601</v>
      </c>
      <c r="D47" s="532" t="n">
        <v>0.69265</v>
      </c>
      <c r="E47" s="532" t="n">
        <v>0.304375</v>
      </c>
      <c r="F47" s="534" t="s">
        <v>735</v>
      </c>
      <c r="G47" s="534"/>
      <c r="H47" s="534"/>
      <c r="I47" s="534"/>
      <c r="J47" s="532" t="s">
        <v>308</v>
      </c>
      <c r="K47" s="532" t="n">
        <v>0.622381</v>
      </c>
    </row>
    <row r="48" customFormat="false" ht="17.1" hidden="false" customHeight="true" outlineLevel="0" collapsed="false">
      <c r="A48" s="531" t="s">
        <v>268</v>
      </c>
      <c r="B48" s="531" t="s">
        <v>269</v>
      </c>
      <c r="C48" s="532" t="n">
        <v>1.626097</v>
      </c>
      <c r="D48" s="532" t="n">
        <v>0.750544</v>
      </c>
      <c r="E48" s="532" t="n">
        <v>0.462275</v>
      </c>
      <c r="F48" s="534" t="s">
        <v>735</v>
      </c>
      <c r="G48" s="534"/>
      <c r="H48" s="534"/>
      <c r="I48" s="534"/>
      <c r="J48" s="532" t="s">
        <v>308</v>
      </c>
      <c r="K48" s="532" t="n">
        <v>1.505381</v>
      </c>
    </row>
    <row r="49" customFormat="false" ht="30.95" hidden="false" customHeight="true" outlineLevel="0" collapsed="false">
      <c r="A49" s="531" t="s">
        <v>270</v>
      </c>
      <c r="B49" s="531" t="s">
        <v>271</v>
      </c>
      <c r="C49" s="532" t="n">
        <v>16.807605</v>
      </c>
      <c r="D49" s="532" t="n">
        <v>0.676352</v>
      </c>
      <c r="E49" s="532" t="n">
        <v>1.423834</v>
      </c>
      <c r="F49" s="532" t="n">
        <v>3.472098</v>
      </c>
      <c r="G49" s="532" t="n">
        <v>3.791331</v>
      </c>
      <c r="H49" s="532" t="n">
        <v>3.980558</v>
      </c>
      <c r="I49" s="532" t="n">
        <v>3.463432</v>
      </c>
      <c r="J49" s="532" t="s">
        <v>308</v>
      </c>
      <c r="K49" s="532" t="n">
        <v>8.535487</v>
      </c>
    </row>
    <row r="50" customFormat="false" ht="17.1" hidden="false" customHeight="true" outlineLevel="0" collapsed="false">
      <c r="A50" s="531" t="s">
        <v>310</v>
      </c>
      <c r="B50" s="531" t="s">
        <v>676</v>
      </c>
      <c r="C50" s="532" t="n">
        <v>13.821829</v>
      </c>
      <c r="D50" s="532" t="n">
        <v>0.666776</v>
      </c>
      <c r="E50" s="532" t="n">
        <v>1.380411</v>
      </c>
      <c r="F50" s="532" t="n">
        <v>2.819963</v>
      </c>
      <c r="G50" s="532" t="n">
        <v>3.227142</v>
      </c>
      <c r="H50" s="532" t="n">
        <v>3.447496</v>
      </c>
      <c r="I50" s="532" t="n">
        <v>2.280041</v>
      </c>
      <c r="J50" s="532" t="s">
        <v>308</v>
      </c>
      <c r="K50" s="532" t="n">
        <v>7.698267</v>
      </c>
    </row>
    <row r="51" customFormat="false" ht="17.1" hidden="false" customHeight="true" outlineLevel="0" collapsed="false">
      <c r="A51" s="531" t="s">
        <v>274</v>
      </c>
      <c r="B51" s="531" t="s">
        <v>275</v>
      </c>
      <c r="C51" s="532" t="n">
        <v>2.985776</v>
      </c>
      <c r="D51" s="532" t="n">
        <v>0.009576</v>
      </c>
      <c r="E51" s="532" t="n">
        <v>0.043423</v>
      </c>
      <c r="F51" s="532" t="n">
        <v>0.652135</v>
      </c>
      <c r="G51" s="532" t="n">
        <v>0.564189</v>
      </c>
      <c r="H51" s="532" t="n">
        <v>0.533062</v>
      </c>
      <c r="I51" s="532" t="n">
        <v>1.183391</v>
      </c>
      <c r="J51" s="532" t="s">
        <v>308</v>
      </c>
      <c r="K51" s="532" t="n">
        <v>0.83722</v>
      </c>
    </row>
    <row r="52" customFormat="false" ht="24.95" hidden="false" customHeight="true" outlineLevel="0" collapsed="false">
      <c r="A52" s="531" t="s">
        <v>191</v>
      </c>
      <c r="B52" s="531" t="s">
        <v>276</v>
      </c>
      <c r="C52" s="532" t="n">
        <v>0.226808</v>
      </c>
      <c r="D52" s="532" t="n">
        <v>0.054771</v>
      </c>
      <c r="E52" s="532" t="n">
        <v>0.047945</v>
      </c>
      <c r="F52" s="532" t="n">
        <v>0.124092</v>
      </c>
      <c r="G52" s="532" t="s">
        <v>308</v>
      </c>
      <c r="H52" s="532" t="s">
        <v>308</v>
      </c>
      <c r="I52" s="532" t="s">
        <v>308</v>
      </c>
      <c r="J52" s="532" t="s">
        <v>308</v>
      </c>
      <c r="K52" s="532" t="n">
        <v>0.069151</v>
      </c>
    </row>
    <row r="53" customFormat="false" ht="27" hidden="false" customHeight="true" outlineLevel="0" collapsed="false">
      <c r="A53" s="531" t="s">
        <v>193</v>
      </c>
      <c r="B53" s="531" t="s">
        <v>312</v>
      </c>
      <c r="C53" s="532" t="n">
        <v>13.199338</v>
      </c>
      <c r="D53" s="532" t="n">
        <v>1.905359</v>
      </c>
      <c r="E53" s="532" t="n">
        <v>2.049335</v>
      </c>
      <c r="F53" s="532" t="n">
        <v>3.289985</v>
      </c>
      <c r="G53" s="532" t="n">
        <v>3.133665</v>
      </c>
      <c r="H53" s="532" t="n">
        <v>2.312828</v>
      </c>
      <c r="I53" s="532" t="n">
        <v>0.508166</v>
      </c>
      <c r="J53" s="532" t="s">
        <v>308</v>
      </c>
      <c r="K53" s="532" t="n">
        <v>7.151267</v>
      </c>
    </row>
    <row r="54" customFormat="false" ht="17.1" hidden="false" customHeight="true" outlineLevel="0" collapsed="false">
      <c r="A54" s="531" t="s">
        <v>284</v>
      </c>
      <c r="B54" s="531" t="s">
        <v>313</v>
      </c>
      <c r="C54" s="532" t="n">
        <v>2.206748</v>
      </c>
      <c r="D54" s="532" t="n">
        <v>0.732325</v>
      </c>
      <c r="E54" s="532" t="n">
        <v>0.67032</v>
      </c>
      <c r="F54" s="532" t="n">
        <v>0.57847</v>
      </c>
      <c r="G54" s="534" t="s">
        <v>736</v>
      </c>
      <c r="H54" s="534"/>
      <c r="I54" s="532" t="s">
        <v>308</v>
      </c>
      <c r="J54" s="532" t="s">
        <v>308</v>
      </c>
      <c r="K54" s="532" t="n">
        <v>2.060473</v>
      </c>
    </row>
    <row r="55" s="539" customFormat="true" ht="33" hidden="false" customHeight="true" outlineLevel="0" collapsed="false">
      <c r="A55" s="202" t="s">
        <v>108</v>
      </c>
      <c r="B55" s="538"/>
      <c r="C55" s="538"/>
      <c r="D55" s="538"/>
      <c r="E55" s="538"/>
      <c r="F55" s="538"/>
      <c r="G55" s="538"/>
      <c r="H55" s="538"/>
      <c r="I55" s="538"/>
      <c r="J55" s="538"/>
    </row>
  </sheetData>
  <mergeCells count="42">
    <mergeCell ref="A1:K1"/>
    <mergeCell ref="A2:K2"/>
    <mergeCell ref="A3:K3"/>
    <mergeCell ref="A4:K4"/>
    <mergeCell ref="A5:K5"/>
    <mergeCell ref="A6:A12"/>
    <mergeCell ref="B6:B12"/>
    <mergeCell ref="C6:C12"/>
    <mergeCell ref="D7:J7"/>
    <mergeCell ref="K8:K9"/>
    <mergeCell ref="D9:D12"/>
    <mergeCell ref="E9:E12"/>
    <mergeCell ref="F9:F12"/>
    <mergeCell ref="G9:G12"/>
    <mergeCell ref="H9:H12"/>
    <mergeCell ref="I9:I12"/>
    <mergeCell ref="J9:J12"/>
    <mergeCell ref="A13:K13"/>
    <mergeCell ref="A15:K15"/>
    <mergeCell ref="I17:J17"/>
    <mergeCell ref="I18:J18"/>
    <mergeCell ref="I19:J19"/>
    <mergeCell ref="E22:H22"/>
    <mergeCell ref="E23:G23"/>
    <mergeCell ref="H23:J23"/>
    <mergeCell ref="H24:J24"/>
    <mergeCell ref="G25:J25"/>
    <mergeCell ref="F27:I27"/>
    <mergeCell ref="F28:I28"/>
    <mergeCell ref="G34:H34"/>
    <mergeCell ref="A35:K35"/>
    <mergeCell ref="I37:J37"/>
    <mergeCell ref="I38:J38"/>
    <mergeCell ref="I39:J39"/>
    <mergeCell ref="E42:H42"/>
    <mergeCell ref="E43:G43"/>
    <mergeCell ref="H43:J43"/>
    <mergeCell ref="H44:J44"/>
    <mergeCell ref="G45:J45"/>
    <mergeCell ref="F47:I47"/>
    <mergeCell ref="F48:I48"/>
    <mergeCell ref="G54:H54"/>
  </mergeCell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2.5625" defaultRowHeight="15" zeroHeight="false" outlineLevelRow="0" outlineLevelCol="0"/>
  <cols>
    <col collapsed="false" customWidth="true" hidden="false" outlineLevel="0" max="1" min="1" style="540" width="8.14"/>
    <col collapsed="false" customWidth="true" hidden="false" outlineLevel="0" max="2" min="2" style="540" width="35.7"/>
    <col collapsed="false" customWidth="true" hidden="false" outlineLevel="0" max="3" min="3" style="540" width="11.7"/>
    <col collapsed="false" customWidth="true" hidden="false" outlineLevel="0" max="10" min="4" style="540" width="9.85"/>
    <col collapsed="false" customWidth="true" hidden="false" outlineLevel="0" max="11" min="11" style="540" width="11.7"/>
    <col collapsed="false" customWidth="false" hidden="false" outlineLevel="0" max="257" min="12" style="540" width="12.56"/>
  </cols>
  <sheetData>
    <row r="1" customFormat="false" ht="15" hidden="false" customHeight="true" outlineLevel="0" collapsed="false">
      <c r="A1" s="541" t="s">
        <v>26</v>
      </c>
      <c r="B1" s="541"/>
      <c r="C1" s="541"/>
      <c r="D1" s="541"/>
      <c r="E1" s="541"/>
      <c r="F1" s="541"/>
      <c r="G1" s="541"/>
      <c r="H1" s="541"/>
      <c r="I1" s="541"/>
      <c r="J1" s="541"/>
      <c r="K1" s="541"/>
    </row>
    <row r="2" customFormat="false" ht="15" hidden="false" customHeight="true" outlineLevel="0" collapsed="false">
      <c r="A2" s="541" t="s">
        <v>140</v>
      </c>
      <c r="B2" s="541"/>
      <c r="C2" s="541"/>
      <c r="D2" s="541"/>
      <c r="E2" s="541"/>
      <c r="F2" s="541"/>
      <c r="G2" s="541"/>
      <c r="H2" s="541"/>
      <c r="I2" s="541"/>
      <c r="J2" s="541"/>
      <c r="K2" s="541"/>
    </row>
    <row r="3" customFormat="false" ht="15" hidden="false" customHeight="true" outlineLevel="0" collapsed="false">
      <c r="A3" s="541" t="s">
        <v>737</v>
      </c>
      <c r="B3" s="541"/>
      <c r="C3" s="541"/>
      <c r="D3" s="541"/>
      <c r="E3" s="541"/>
      <c r="F3" s="541"/>
      <c r="G3" s="541"/>
      <c r="H3" s="541"/>
      <c r="I3" s="541"/>
      <c r="J3" s="541"/>
      <c r="K3" s="541"/>
    </row>
    <row r="4" customFormat="false" ht="15" hidden="false" customHeight="true" outlineLevel="0" collapsed="false">
      <c r="A4" s="541" t="s">
        <v>165</v>
      </c>
      <c r="B4" s="541"/>
      <c r="C4" s="541"/>
      <c r="D4" s="541"/>
      <c r="E4" s="541"/>
      <c r="F4" s="541"/>
      <c r="G4" s="541"/>
      <c r="H4" s="541"/>
      <c r="I4" s="541"/>
      <c r="J4" s="541"/>
      <c r="K4" s="541"/>
    </row>
    <row r="5" s="543" customFormat="true" ht="21.95" hidden="false" customHeight="true" outlineLevel="0" collapsed="false">
      <c r="A5" s="542" t="s">
        <v>175</v>
      </c>
      <c r="B5" s="542"/>
      <c r="C5" s="542"/>
      <c r="D5" s="542"/>
      <c r="E5" s="542"/>
      <c r="F5" s="542"/>
      <c r="G5" s="542"/>
      <c r="H5" s="542"/>
      <c r="I5" s="542"/>
      <c r="J5" s="542"/>
      <c r="K5" s="542"/>
    </row>
    <row r="6" s="552" customFormat="true" ht="5.45" hidden="false" customHeight="true" outlineLevel="0" collapsed="false">
      <c r="A6" s="544" t="s">
        <v>294</v>
      </c>
      <c r="B6" s="545" t="s">
        <v>143</v>
      </c>
      <c r="C6" s="546" t="s">
        <v>164</v>
      </c>
      <c r="D6" s="547"/>
      <c r="E6" s="548"/>
      <c r="F6" s="548"/>
      <c r="G6" s="549"/>
      <c r="H6" s="549"/>
      <c r="I6" s="549"/>
      <c r="J6" s="550"/>
      <c r="K6" s="551"/>
    </row>
    <row r="7" s="552" customFormat="true" ht="15" hidden="false" customHeight="true" outlineLevel="0" collapsed="false">
      <c r="A7" s="544"/>
      <c r="B7" s="545" t="s">
        <v>218</v>
      </c>
      <c r="C7" s="546"/>
      <c r="D7" s="553" t="s">
        <v>295</v>
      </c>
      <c r="E7" s="553"/>
      <c r="F7" s="553"/>
      <c r="G7" s="553"/>
      <c r="H7" s="553"/>
      <c r="I7" s="553"/>
      <c r="J7" s="553"/>
      <c r="K7" s="541" t="s">
        <v>611</v>
      </c>
    </row>
    <row r="8" s="552" customFormat="true" ht="5.45" hidden="false" customHeight="true" outlineLevel="0" collapsed="false">
      <c r="A8" s="544"/>
      <c r="B8" s="545"/>
      <c r="C8" s="546"/>
      <c r="D8" s="554"/>
      <c r="E8" s="555"/>
      <c r="F8" s="555"/>
      <c r="G8" s="556"/>
      <c r="H8" s="556"/>
      <c r="I8" s="556"/>
      <c r="J8" s="557"/>
      <c r="K8" s="558" t="s">
        <v>612</v>
      </c>
    </row>
    <row r="9" s="552" customFormat="true" ht="5.45" hidden="false" customHeight="true" outlineLevel="0" collapsed="false">
      <c r="A9" s="544"/>
      <c r="B9" s="545"/>
      <c r="C9" s="546"/>
      <c r="D9" s="559" t="s">
        <v>296</v>
      </c>
      <c r="E9" s="559" t="s">
        <v>297</v>
      </c>
      <c r="F9" s="559" t="s">
        <v>298</v>
      </c>
      <c r="G9" s="559" t="s">
        <v>299</v>
      </c>
      <c r="H9" s="559" t="s">
        <v>300</v>
      </c>
      <c r="I9" s="559" t="s">
        <v>301</v>
      </c>
      <c r="J9" s="560" t="s">
        <v>302</v>
      </c>
      <c r="K9" s="558"/>
    </row>
    <row r="10" s="552" customFormat="true" ht="11.1" hidden="false" customHeight="true" outlineLevel="0" collapsed="false">
      <c r="A10" s="544"/>
      <c r="B10" s="545"/>
      <c r="C10" s="546"/>
      <c r="D10" s="559"/>
      <c r="E10" s="559"/>
      <c r="F10" s="559"/>
      <c r="G10" s="559"/>
      <c r="H10" s="559"/>
      <c r="I10" s="559"/>
      <c r="J10" s="560"/>
      <c r="K10" s="541" t="s">
        <v>613</v>
      </c>
    </row>
    <row r="11" s="552" customFormat="true" ht="11.1" hidden="false" customHeight="true" outlineLevel="0" collapsed="false">
      <c r="A11" s="544"/>
      <c r="B11" s="545"/>
      <c r="C11" s="546"/>
      <c r="D11" s="559"/>
      <c r="E11" s="559"/>
      <c r="F11" s="559"/>
      <c r="G11" s="559"/>
      <c r="H11" s="559"/>
      <c r="I11" s="559"/>
      <c r="J11" s="560" t="s">
        <v>179</v>
      </c>
      <c r="K11" s="541" t="s">
        <v>614</v>
      </c>
    </row>
    <row r="12" s="552" customFormat="true" ht="5.45" hidden="false" customHeight="true" outlineLevel="0" collapsed="false">
      <c r="A12" s="544"/>
      <c r="B12" s="545"/>
      <c r="C12" s="546"/>
      <c r="D12" s="559"/>
      <c r="E12" s="559"/>
      <c r="F12" s="559"/>
      <c r="G12" s="559"/>
      <c r="H12" s="559"/>
      <c r="I12" s="559"/>
      <c r="J12" s="560"/>
      <c r="K12" s="551"/>
    </row>
    <row r="13" s="552" customFormat="true" ht="50.1" hidden="false" customHeight="true" outlineLevel="0" collapsed="false">
      <c r="A13" s="561" t="s">
        <v>615</v>
      </c>
      <c r="B13" s="561"/>
      <c r="C13" s="561"/>
      <c r="D13" s="561"/>
      <c r="E13" s="561"/>
      <c r="F13" s="561"/>
      <c r="G13" s="561"/>
      <c r="H13" s="561"/>
      <c r="I13" s="561"/>
      <c r="J13" s="561"/>
      <c r="K13" s="561"/>
    </row>
    <row r="14" customFormat="false" ht="20.1" hidden="false" customHeight="true" outlineLevel="0" collapsed="false">
      <c r="A14" s="562"/>
      <c r="B14" s="562" t="s">
        <v>738</v>
      </c>
      <c r="C14" s="198" t="n">
        <v>7383.062099</v>
      </c>
      <c r="D14" s="198" t="n">
        <v>1248.699711</v>
      </c>
      <c r="E14" s="198" t="n">
        <v>1270.866502</v>
      </c>
      <c r="F14" s="198" t="n">
        <v>1577.525901</v>
      </c>
      <c r="G14" s="198" t="n">
        <v>1180.477094</v>
      </c>
      <c r="H14" s="198" t="n">
        <v>996.630493</v>
      </c>
      <c r="I14" s="198" t="n">
        <v>820.657158</v>
      </c>
      <c r="J14" s="198" t="n">
        <v>288.20524</v>
      </c>
      <c r="K14" s="198" t="n">
        <v>5202.33664</v>
      </c>
      <c r="L14" s="563"/>
      <c r="M14" s="563"/>
      <c r="N14" s="563"/>
      <c r="O14" s="563"/>
      <c r="P14" s="563"/>
      <c r="Q14" s="563"/>
      <c r="R14" s="563"/>
      <c r="S14" s="563"/>
      <c r="T14" s="563"/>
      <c r="U14" s="563"/>
      <c r="V14" s="563"/>
      <c r="W14" s="563"/>
      <c r="X14" s="563"/>
      <c r="Y14" s="563"/>
      <c r="Z14" s="563"/>
      <c r="AA14" s="563"/>
      <c r="AB14" s="563"/>
      <c r="AC14" s="563"/>
    </row>
    <row r="15" customFormat="false" ht="21" hidden="false" customHeight="true" outlineLevel="0" collapsed="false">
      <c r="A15" s="562"/>
      <c r="B15" s="562" t="s">
        <v>616</v>
      </c>
      <c r="C15" s="198" t="n">
        <v>4643.63342</v>
      </c>
      <c r="D15" s="198" t="n">
        <v>1064.690611</v>
      </c>
      <c r="E15" s="198" t="n">
        <v>1026.438927</v>
      </c>
      <c r="F15" s="198" t="n">
        <v>1027.495136</v>
      </c>
      <c r="G15" s="198" t="n">
        <v>578.693023</v>
      </c>
      <c r="H15" s="198" t="n">
        <v>468.639355</v>
      </c>
      <c r="I15" s="198" t="n">
        <v>344.894536</v>
      </c>
      <c r="J15" s="198" t="n">
        <v>132.781832</v>
      </c>
      <c r="K15" s="198" t="n">
        <v>3634.90021</v>
      </c>
    </row>
    <row r="16" customFormat="false" ht="17.1" hidden="false" customHeight="true" outlineLevel="0" collapsed="false">
      <c r="B16" s="540" t="s">
        <v>617</v>
      </c>
      <c r="C16" s="198" t="n">
        <v>2739.428679</v>
      </c>
      <c r="D16" s="198" t="n">
        <v>184.0091</v>
      </c>
      <c r="E16" s="198" t="n">
        <v>244.427575</v>
      </c>
      <c r="F16" s="198" t="n">
        <v>550.030765</v>
      </c>
      <c r="G16" s="198" t="n">
        <v>601.784071</v>
      </c>
      <c r="H16" s="198" t="n">
        <v>527.991138</v>
      </c>
      <c r="I16" s="198" t="n">
        <v>475.762622</v>
      </c>
      <c r="J16" s="198" t="n">
        <v>155.423408</v>
      </c>
      <c r="K16" s="198" t="n">
        <v>1567.43643</v>
      </c>
    </row>
    <row r="17" customFormat="false" ht="29.1" hidden="false" customHeight="true" outlineLevel="0" collapsed="false">
      <c r="A17" s="562"/>
      <c r="B17" s="562" t="s">
        <v>593</v>
      </c>
      <c r="C17" s="198" t="n">
        <v>2528.694503</v>
      </c>
      <c r="D17" s="198" t="n">
        <v>257.032042</v>
      </c>
      <c r="E17" s="198" t="n">
        <v>297.984066</v>
      </c>
      <c r="F17" s="198" t="n">
        <v>524.850259</v>
      </c>
      <c r="G17" s="198" t="n">
        <v>465.527979</v>
      </c>
      <c r="H17" s="198" t="n">
        <v>457.164269</v>
      </c>
      <c r="I17" s="198" t="n">
        <v>349.562175</v>
      </c>
      <c r="J17" s="198" t="n">
        <v>176.573713</v>
      </c>
      <c r="K17" s="198" t="n">
        <v>1492.380934</v>
      </c>
    </row>
    <row r="18" customFormat="false" ht="18" hidden="false" customHeight="true" outlineLevel="0" collapsed="false">
      <c r="B18" s="540" t="s">
        <v>618</v>
      </c>
      <c r="C18" s="198" t="n">
        <v>1611.631674</v>
      </c>
      <c r="D18" s="198" t="n">
        <v>180.832401</v>
      </c>
      <c r="E18" s="198" t="n">
        <v>205.923445</v>
      </c>
      <c r="F18" s="198" t="n">
        <v>338.073257</v>
      </c>
      <c r="G18" s="198" t="n">
        <v>291.988902</v>
      </c>
      <c r="H18" s="198" t="n">
        <v>265.815565</v>
      </c>
      <c r="I18" s="198" t="n">
        <v>222.900334</v>
      </c>
      <c r="J18" s="198" t="n">
        <v>106.09777</v>
      </c>
      <c r="K18" s="198" t="n">
        <v>1008.548187</v>
      </c>
    </row>
    <row r="19" customFormat="false" ht="27.95" hidden="false" customHeight="true" outlineLevel="0" collapsed="false">
      <c r="A19" s="562"/>
      <c r="B19" s="562" t="s">
        <v>619</v>
      </c>
      <c r="C19" s="198" t="n">
        <v>28.79353</v>
      </c>
      <c r="D19" s="198" t="n">
        <v>9.800981</v>
      </c>
      <c r="E19" s="198" t="n">
        <v>2.487871</v>
      </c>
      <c r="F19" s="198" t="n">
        <v>4.852068</v>
      </c>
      <c r="G19" s="198" t="n">
        <v>1.974827</v>
      </c>
      <c r="H19" s="198" t="n">
        <v>4.926351</v>
      </c>
      <c r="I19" s="198" t="n">
        <v>3.175432</v>
      </c>
      <c r="J19" s="198" t="n">
        <v>1.576</v>
      </c>
      <c r="K19" s="198" t="n">
        <v>10.583698</v>
      </c>
    </row>
    <row r="20" customFormat="false" ht="29.1" hidden="false" customHeight="true" outlineLevel="0" collapsed="false">
      <c r="A20" s="562"/>
      <c r="B20" s="562" t="s">
        <v>620</v>
      </c>
      <c r="C20" s="198" t="n">
        <v>917.062829</v>
      </c>
      <c r="D20" s="198" t="n">
        <v>76.199641</v>
      </c>
      <c r="E20" s="198" t="n">
        <v>92.060621</v>
      </c>
      <c r="F20" s="198" t="n">
        <v>186.777002</v>
      </c>
      <c r="G20" s="198" t="n">
        <v>173.539077</v>
      </c>
      <c r="H20" s="198" t="n">
        <v>191.348704</v>
      </c>
      <c r="I20" s="198" t="n">
        <v>126.661841</v>
      </c>
      <c r="J20" s="198" t="n">
        <v>70.475943</v>
      </c>
      <c r="K20" s="198" t="n">
        <v>483.832747</v>
      </c>
    </row>
    <row r="21" customFormat="false" ht="27.95" hidden="false" customHeight="true" outlineLevel="0" collapsed="false">
      <c r="A21" s="562"/>
      <c r="B21" s="562" t="s">
        <v>619</v>
      </c>
      <c r="C21" s="198" t="n">
        <v>208.314311</v>
      </c>
      <c r="D21" s="198" t="n">
        <v>7.572813</v>
      </c>
      <c r="E21" s="198" t="n">
        <v>10.238318</v>
      </c>
      <c r="F21" s="198" t="n">
        <v>27.244839</v>
      </c>
      <c r="G21" s="198" t="n">
        <v>47.447083</v>
      </c>
      <c r="H21" s="198" t="n">
        <v>51.249616</v>
      </c>
      <c r="I21" s="198" t="n">
        <v>53.730073</v>
      </c>
      <c r="J21" s="198" t="n">
        <v>10.831569</v>
      </c>
      <c r="K21" s="198" t="n">
        <v>73.657202</v>
      </c>
    </row>
    <row r="22" customFormat="false" ht="29.1" hidden="false" customHeight="true" outlineLevel="0" collapsed="false">
      <c r="B22" s="540" t="s">
        <v>621</v>
      </c>
      <c r="C22" s="198" t="n">
        <v>2572.475481</v>
      </c>
      <c r="D22" s="198" t="n">
        <v>849.369817</v>
      </c>
      <c r="E22" s="198" t="n">
        <v>761.400541</v>
      </c>
      <c r="F22" s="198" t="n">
        <v>582.629284</v>
      </c>
      <c r="G22" s="198" t="n">
        <v>192.98672</v>
      </c>
      <c r="H22" s="198" t="n">
        <v>117.88892</v>
      </c>
      <c r="I22" s="198" t="n">
        <v>61.305061</v>
      </c>
      <c r="J22" s="198" t="n">
        <v>6.895138</v>
      </c>
      <c r="K22" s="198" t="n">
        <v>2274.227488</v>
      </c>
    </row>
    <row r="23" customFormat="false" ht="29.1" hidden="false" customHeight="true" outlineLevel="0" collapsed="false">
      <c r="A23" s="562"/>
      <c r="B23" s="562" t="s">
        <v>594</v>
      </c>
      <c r="C23" s="198" t="n">
        <v>2281.892115</v>
      </c>
      <c r="D23" s="198" t="n">
        <v>142.297852</v>
      </c>
      <c r="E23" s="198" t="n">
        <v>211.481895</v>
      </c>
      <c r="F23" s="198" t="n">
        <v>470.046358</v>
      </c>
      <c r="G23" s="198" t="n">
        <v>521.962395</v>
      </c>
      <c r="H23" s="198" t="n">
        <v>421.577304</v>
      </c>
      <c r="I23" s="198" t="n">
        <v>409.789922</v>
      </c>
      <c r="J23" s="198" t="n">
        <v>104.736389</v>
      </c>
      <c r="K23" s="198" t="n">
        <v>1435.728218</v>
      </c>
    </row>
    <row r="24" customFormat="false" ht="21" hidden="false" customHeight="true" outlineLevel="0" collapsed="false">
      <c r="B24" s="540" t="s">
        <v>618</v>
      </c>
      <c r="C24" s="198" t="n">
        <v>459.526265</v>
      </c>
      <c r="D24" s="198" t="n">
        <v>34.488393</v>
      </c>
      <c r="E24" s="198" t="n">
        <v>59.114941</v>
      </c>
      <c r="F24" s="198" t="n">
        <v>106.792595</v>
      </c>
      <c r="G24" s="198" t="n">
        <v>93.717401</v>
      </c>
      <c r="H24" s="198" t="n">
        <v>84.93487</v>
      </c>
      <c r="I24" s="198" t="n">
        <v>60.689141</v>
      </c>
      <c r="J24" s="198" t="n">
        <v>19.788924</v>
      </c>
      <c r="K24" s="198" t="n">
        <v>352.124535</v>
      </c>
    </row>
    <row r="25" customFormat="false" ht="30.95" hidden="false" customHeight="true" outlineLevel="0" collapsed="false">
      <c r="A25" s="562"/>
      <c r="B25" s="562" t="s">
        <v>622</v>
      </c>
      <c r="C25" s="198" t="n">
        <v>83.472615</v>
      </c>
      <c r="D25" s="198" t="n">
        <v>8.100904</v>
      </c>
      <c r="E25" s="198" t="n">
        <v>15.29869</v>
      </c>
      <c r="F25" s="198" t="n">
        <v>26.518817</v>
      </c>
      <c r="G25" s="198" t="n">
        <v>15.460641</v>
      </c>
      <c r="H25" s="198" t="n">
        <v>13.906594</v>
      </c>
      <c r="I25" s="198" t="n">
        <v>3.18728</v>
      </c>
      <c r="J25" s="198" t="n">
        <v>0.999689</v>
      </c>
      <c r="K25" s="198" t="n">
        <v>70.50792</v>
      </c>
    </row>
    <row r="26" customFormat="false" ht="30.95" hidden="false" customHeight="true" outlineLevel="0" collapsed="false">
      <c r="A26" s="562"/>
      <c r="B26" s="564" t="s">
        <v>623</v>
      </c>
      <c r="C26" s="198" t="n">
        <v>376.05365</v>
      </c>
      <c r="D26" s="198" t="n">
        <v>26.387489</v>
      </c>
      <c r="E26" s="198" t="n">
        <v>43.816251</v>
      </c>
      <c r="F26" s="198" t="n">
        <v>80.273778</v>
      </c>
      <c r="G26" s="198" t="n">
        <v>78.25676</v>
      </c>
      <c r="H26" s="198" t="n">
        <v>71.028276</v>
      </c>
      <c r="I26" s="198" t="n">
        <v>57.501861</v>
      </c>
      <c r="J26" s="198" t="n">
        <v>18.789235</v>
      </c>
      <c r="K26" s="198" t="n">
        <v>281.616615</v>
      </c>
    </row>
    <row r="27" customFormat="false" ht="29.1" hidden="false" customHeight="true" outlineLevel="0" collapsed="false">
      <c r="A27" s="562"/>
      <c r="B27" s="562" t="s">
        <v>620</v>
      </c>
      <c r="C27" s="198" t="n">
        <v>1822.36585</v>
      </c>
      <c r="D27" s="198" t="n">
        <v>107.809459</v>
      </c>
      <c r="E27" s="198" t="n">
        <v>152.366954</v>
      </c>
      <c r="F27" s="198" t="n">
        <v>363.253763</v>
      </c>
      <c r="G27" s="198" t="n">
        <v>428.244994</v>
      </c>
      <c r="H27" s="198" t="n">
        <v>336.642434</v>
      </c>
      <c r="I27" s="198" t="n">
        <v>349.100781</v>
      </c>
      <c r="J27" s="198" t="n">
        <v>84.947465</v>
      </c>
      <c r="K27" s="198" t="n">
        <v>1083.603683</v>
      </c>
    </row>
    <row r="28" customFormat="false" ht="17.1" hidden="false" customHeight="true" outlineLevel="0" collapsed="false">
      <c r="B28" s="540" t="s">
        <v>624</v>
      </c>
      <c r="C28" s="198" t="n">
        <v>991.671725</v>
      </c>
      <c r="D28" s="198" t="n">
        <v>56.466714</v>
      </c>
      <c r="E28" s="198" t="n">
        <v>83.60085</v>
      </c>
      <c r="F28" s="198" t="n">
        <v>160.505325</v>
      </c>
      <c r="G28" s="198" t="n">
        <v>239.533669</v>
      </c>
      <c r="H28" s="198" t="n">
        <v>200.594993</v>
      </c>
      <c r="I28" s="198" t="n">
        <v>210.509031</v>
      </c>
      <c r="J28" s="198" t="n">
        <v>40.461143</v>
      </c>
      <c r="K28" s="198" t="n">
        <v>601.012811</v>
      </c>
    </row>
    <row r="29" customFormat="false" ht="17.1" hidden="false" customHeight="true" outlineLevel="0" collapsed="false">
      <c r="B29" s="540" t="s">
        <v>625</v>
      </c>
      <c r="C29" s="198" t="n">
        <v>830.694125</v>
      </c>
      <c r="D29" s="198" t="n">
        <v>51.342745</v>
      </c>
      <c r="E29" s="198" t="n">
        <v>68.766104</v>
      </c>
      <c r="F29" s="198" t="n">
        <v>202.748438</v>
      </c>
      <c r="G29" s="198" t="n">
        <v>188.711325</v>
      </c>
      <c r="H29" s="198" t="n">
        <v>136.047441</v>
      </c>
      <c r="I29" s="198" t="n">
        <v>138.59175</v>
      </c>
      <c r="J29" s="198" t="n">
        <v>44.486322</v>
      </c>
      <c r="K29" s="198" t="n">
        <v>482.590872</v>
      </c>
    </row>
    <row r="30" customFormat="false" ht="29.1" hidden="false" customHeight="true" outlineLevel="0" collapsed="false">
      <c r="B30" s="540" t="s">
        <v>739</v>
      </c>
      <c r="C30" s="198" t="n">
        <v>7486.662065</v>
      </c>
      <c r="D30" s="198" t="n">
        <v>1262.901262</v>
      </c>
      <c r="E30" s="198" t="n">
        <v>1287.374518</v>
      </c>
      <c r="F30" s="198" t="n">
        <v>1598.185874</v>
      </c>
      <c r="G30" s="198" t="n">
        <v>1199.462143</v>
      </c>
      <c r="H30" s="198" t="n">
        <v>1009.639873</v>
      </c>
      <c r="I30" s="198" t="n">
        <v>840.18421</v>
      </c>
      <c r="J30" s="198" t="n">
        <v>288.914185</v>
      </c>
      <c r="K30" s="198" t="n">
        <v>5273.859975</v>
      </c>
    </row>
    <row r="31" customFormat="false" ht="14.1" hidden="false" customHeight="true" outlineLevel="0" collapsed="false">
      <c r="B31" s="540" t="s">
        <v>740</v>
      </c>
      <c r="C31" s="198" t="n">
        <v>5273.859975</v>
      </c>
      <c r="D31" s="198" t="n">
        <v>950.12318</v>
      </c>
      <c r="E31" s="198" t="n">
        <v>1102.258541</v>
      </c>
      <c r="F31" s="198" t="n">
        <v>1255.488969</v>
      </c>
      <c r="G31" s="198" t="n">
        <v>826.593199</v>
      </c>
      <c r="H31" s="198" t="n">
        <v>569.948638</v>
      </c>
      <c r="I31" s="198" t="n">
        <v>389.705786</v>
      </c>
      <c r="J31" s="198" t="n">
        <v>179.741662</v>
      </c>
      <c r="K31" s="198" t="s">
        <v>308</v>
      </c>
    </row>
    <row r="32" s="552" customFormat="true" ht="50.1" hidden="false" customHeight="true" outlineLevel="0" collapsed="false">
      <c r="A32" s="565" t="s">
        <v>627</v>
      </c>
      <c r="B32" s="565"/>
      <c r="C32" s="565"/>
      <c r="D32" s="565"/>
      <c r="E32" s="565"/>
      <c r="F32" s="565"/>
      <c r="G32" s="565"/>
      <c r="H32" s="565"/>
      <c r="I32" s="565"/>
      <c r="J32" s="565"/>
      <c r="K32" s="565"/>
    </row>
    <row r="33" customFormat="false" ht="36" hidden="false" customHeight="true" outlineLevel="0" collapsed="false">
      <c r="A33" s="562" t="s">
        <v>231</v>
      </c>
      <c r="B33" s="562" t="s">
        <v>304</v>
      </c>
      <c r="C33" s="198" t="n">
        <v>7383.062099</v>
      </c>
      <c r="D33" s="198" t="n">
        <v>1248.699711</v>
      </c>
      <c r="E33" s="198" t="n">
        <v>1270.866502</v>
      </c>
      <c r="F33" s="198" t="n">
        <v>1577.525901</v>
      </c>
      <c r="G33" s="198" t="n">
        <v>1180.477094</v>
      </c>
      <c r="H33" s="198" t="n">
        <v>996.630493</v>
      </c>
      <c r="I33" s="198" t="n">
        <v>820.657158</v>
      </c>
      <c r="J33" s="198" t="n">
        <v>288.20524</v>
      </c>
      <c r="K33" s="198" t="n">
        <v>5202.33664</v>
      </c>
    </row>
    <row r="34" customFormat="false" ht="29.1" hidden="false" customHeight="true" outlineLevel="0" collapsed="false">
      <c r="A34" s="562" t="s">
        <v>233</v>
      </c>
      <c r="B34" s="562" t="s">
        <v>234</v>
      </c>
      <c r="C34" s="198" t="n">
        <v>272.232995</v>
      </c>
      <c r="D34" s="198" t="n">
        <v>81.276309</v>
      </c>
      <c r="E34" s="198" t="n">
        <v>51.63405</v>
      </c>
      <c r="F34" s="198" t="n">
        <v>59.026972</v>
      </c>
      <c r="G34" s="198" t="n">
        <v>26.641949</v>
      </c>
      <c r="H34" s="198" t="n">
        <v>15.724573</v>
      </c>
      <c r="I34" s="198" t="n">
        <v>8.216708</v>
      </c>
      <c r="J34" s="198" t="n">
        <v>29.712434</v>
      </c>
      <c r="K34" s="198" t="n">
        <v>76.713842</v>
      </c>
    </row>
    <row r="35" customFormat="false" ht="29.1" hidden="false" customHeight="true" outlineLevel="0" collapsed="false">
      <c r="A35" s="540" t="s">
        <v>245</v>
      </c>
      <c r="B35" s="540" t="s">
        <v>246</v>
      </c>
      <c r="C35" s="198" t="n">
        <v>7110.829104</v>
      </c>
      <c r="D35" s="198" t="n">
        <v>1167.423402</v>
      </c>
      <c r="E35" s="198" t="n">
        <v>1219.232452</v>
      </c>
      <c r="F35" s="198" t="n">
        <v>1518.498929</v>
      </c>
      <c r="G35" s="198" t="n">
        <v>1153.835145</v>
      </c>
      <c r="H35" s="198" t="n">
        <v>980.90592</v>
      </c>
      <c r="I35" s="198" t="n">
        <v>812.44045</v>
      </c>
      <c r="J35" s="198" t="n">
        <v>258.492806</v>
      </c>
      <c r="K35" s="198" t="n">
        <v>5125.622798</v>
      </c>
    </row>
    <row r="36" customFormat="false" ht="24.95" hidden="false" customHeight="true" outlineLevel="0" collapsed="false">
      <c r="A36" s="562" t="s">
        <v>185</v>
      </c>
      <c r="B36" s="562" t="s">
        <v>247</v>
      </c>
      <c r="C36" s="198" t="n">
        <v>4028.095675</v>
      </c>
      <c r="D36" s="198" t="n">
        <v>477.43632</v>
      </c>
      <c r="E36" s="198" t="n">
        <v>646.735431</v>
      </c>
      <c r="F36" s="198" t="n">
        <v>933.210971</v>
      </c>
      <c r="G36" s="198" t="n">
        <v>691.916789</v>
      </c>
      <c r="H36" s="198" t="n">
        <v>638.068426</v>
      </c>
      <c r="I36" s="198" t="n">
        <v>464.077469</v>
      </c>
      <c r="J36" s="198" t="n">
        <v>176.650269</v>
      </c>
      <c r="K36" s="198" t="n">
        <v>3016.599094</v>
      </c>
    </row>
    <row r="37" customFormat="false" ht="17.1" hidden="false" customHeight="true" outlineLevel="0" collapsed="false">
      <c r="A37" s="540" t="s">
        <v>248</v>
      </c>
      <c r="B37" s="540" t="s">
        <v>305</v>
      </c>
      <c r="C37" s="198" t="n">
        <v>1206.388568</v>
      </c>
      <c r="D37" s="198" t="n">
        <v>54.785849</v>
      </c>
      <c r="E37" s="198" t="n">
        <v>82.630861</v>
      </c>
      <c r="F37" s="198" t="n">
        <v>144.782744</v>
      </c>
      <c r="G37" s="198" t="n">
        <v>201.336303</v>
      </c>
      <c r="H37" s="198" t="n">
        <v>277.426609</v>
      </c>
      <c r="I37" s="198" t="n">
        <v>289.909821</v>
      </c>
      <c r="J37" s="198" t="n">
        <v>155.516381</v>
      </c>
      <c r="K37" s="198" t="n">
        <v>808.896193</v>
      </c>
    </row>
    <row r="38" customFormat="false" ht="17.1" hidden="false" customHeight="true" outlineLevel="0" collapsed="false">
      <c r="A38" s="562" t="s">
        <v>250</v>
      </c>
      <c r="B38" s="562" t="s">
        <v>251</v>
      </c>
      <c r="C38" s="198" t="n">
        <v>2292.381975</v>
      </c>
      <c r="D38" s="198" t="n">
        <v>390.004912</v>
      </c>
      <c r="E38" s="198" t="n">
        <v>506.238752</v>
      </c>
      <c r="F38" s="198" t="n">
        <v>638.023277</v>
      </c>
      <c r="G38" s="198" t="n">
        <v>355.78789</v>
      </c>
      <c r="H38" s="198" t="n">
        <v>258.083078</v>
      </c>
      <c r="I38" s="534" t="s">
        <v>741</v>
      </c>
      <c r="J38" s="534"/>
      <c r="K38" s="198" t="n">
        <v>1842.746543</v>
      </c>
    </row>
    <row r="39" customFormat="false" ht="30.95" hidden="false" customHeight="true" outlineLevel="0" collapsed="false">
      <c r="A39" s="562" t="s">
        <v>306</v>
      </c>
      <c r="B39" s="562" t="s">
        <v>307</v>
      </c>
      <c r="C39" s="198" t="n">
        <v>59.110694</v>
      </c>
      <c r="D39" s="198" t="n">
        <v>8.516735</v>
      </c>
      <c r="E39" s="198" t="n">
        <v>9.719203</v>
      </c>
      <c r="F39" s="198" t="n">
        <v>12.129852</v>
      </c>
      <c r="G39" s="198" t="n">
        <v>18.604186</v>
      </c>
      <c r="H39" s="534" t="s">
        <v>742</v>
      </c>
      <c r="I39" s="534"/>
      <c r="J39" s="198" t="s">
        <v>308</v>
      </c>
      <c r="K39" s="198" t="n">
        <v>38.39906</v>
      </c>
    </row>
    <row r="40" customFormat="false" ht="17.1" hidden="false" customHeight="true" outlineLevel="0" collapsed="false">
      <c r="A40" s="562" t="s">
        <v>258</v>
      </c>
      <c r="B40" s="562" t="s">
        <v>259</v>
      </c>
      <c r="C40" s="198" t="n">
        <v>45.857043</v>
      </c>
      <c r="D40" s="198" t="n">
        <v>2.333608</v>
      </c>
      <c r="E40" s="198" t="n">
        <v>1.019055</v>
      </c>
      <c r="F40" s="198" t="n">
        <v>8.486762</v>
      </c>
      <c r="G40" s="198" t="n">
        <v>12.947966</v>
      </c>
      <c r="H40" s="534" t="s">
        <v>743</v>
      </c>
      <c r="I40" s="534"/>
      <c r="J40" s="534"/>
      <c r="K40" s="198" t="n">
        <v>22.094144</v>
      </c>
    </row>
    <row r="41" customFormat="false" ht="17.1" hidden="false" customHeight="true" outlineLevel="0" collapsed="false">
      <c r="A41" s="540" t="s">
        <v>260</v>
      </c>
      <c r="B41" s="540" t="s">
        <v>261</v>
      </c>
      <c r="C41" s="198" t="n">
        <v>424.357395</v>
      </c>
      <c r="D41" s="198" t="n">
        <v>21.795216</v>
      </c>
      <c r="E41" s="198" t="n">
        <v>47.12756</v>
      </c>
      <c r="F41" s="198" t="n">
        <v>129.788336</v>
      </c>
      <c r="G41" s="198" t="n">
        <v>103.240444</v>
      </c>
      <c r="H41" s="534" t="s">
        <v>744</v>
      </c>
      <c r="I41" s="534"/>
      <c r="J41" s="534"/>
      <c r="K41" s="198" t="n">
        <v>304.463154</v>
      </c>
    </row>
    <row r="42" customFormat="false" ht="30.95" hidden="false" customHeight="true" outlineLevel="0" collapsed="false">
      <c r="A42" s="562" t="s">
        <v>262</v>
      </c>
      <c r="B42" s="562" t="s">
        <v>263</v>
      </c>
      <c r="C42" s="198" t="n">
        <v>1191.721356</v>
      </c>
      <c r="D42" s="198" t="n">
        <v>520.401672</v>
      </c>
      <c r="E42" s="198" t="n">
        <v>378.76235</v>
      </c>
      <c r="F42" s="198" t="n">
        <v>218.717757</v>
      </c>
      <c r="G42" s="198" t="n">
        <v>49.407526</v>
      </c>
      <c r="H42" s="534" t="s">
        <v>745</v>
      </c>
      <c r="I42" s="534"/>
      <c r="J42" s="534"/>
      <c r="K42" s="198" t="n">
        <v>1058.899518</v>
      </c>
    </row>
    <row r="43" customFormat="false" ht="17.1" hidden="false" customHeight="true" outlineLevel="0" collapsed="false">
      <c r="A43" s="540" t="s">
        <v>264</v>
      </c>
      <c r="B43" s="540" t="s">
        <v>265</v>
      </c>
      <c r="C43" s="198" t="n">
        <v>611.443956</v>
      </c>
      <c r="D43" s="198" t="n">
        <v>240.352988</v>
      </c>
      <c r="E43" s="198" t="n">
        <v>207.137905</v>
      </c>
      <c r="F43" s="198" t="n">
        <v>131.950454</v>
      </c>
      <c r="G43" s="198" t="n">
        <v>27.811322</v>
      </c>
      <c r="H43" s="198" t="n">
        <v>4.191287</v>
      </c>
      <c r="I43" s="198" t="s">
        <v>308</v>
      </c>
      <c r="J43" s="198" t="s">
        <v>308</v>
      </c>
      <c r="K43" s="198" t="n">
        <v>579.560871</v>
      </c>
    </row>
    <row r="44" customFormat="false" ht="17.1" hidden="false" customHeight="true" outlineLevel="0" collapsed="false">
      <c r="A44" s="562" t="s">
        <v>266</v>
      </c>
      <c r="B44" s="566" t="s">
        <v>309</v>
      </c>
      <c r="C44" s="198" t="n">
        <v>121.985411</v>
      </c>
      <c r="D44" s="198" t="n">
        <v>67.967349</v>
      </c>
      <c r="E44" s="198" t="n">
        <v>19.097373</v>
      </c>
      <c r="F44" s="198" t="n">
        <v>18.862923</v>
      </c>
      <c r="G44" s="198" t="n">
        <v>10.499719</v>
      </c>
      <c r="H44" s="534" t="s">
        <v>746</v>
      </c>
      <c r="I44" s="534"/>
      <c r="J44" s="198" t="s">
        <v>308</v>
      </c>
      <c r="K44" s="198" t="n">
        <v>39.917153</v>
      </c>
    </row>
    <row r="45" customFormat="false" ht="17.1" hidden="false" customHeight="true" outlineLevel="0" collapsed="false">
      <c r="A45" s="562" t="s">
        <v>268</v>
      </c>
      <c r="B45" s="564" t="s">
        <v>269</v>
      </c>
      <c r="C45" s="198" t="n">
        <v>458.291989</v>
      </c>
      <c r="D45" s="198" t="n">
        <v>212.081335</v>
      </c>
      <c r="E45" s="198" t="n">
        <v>152.527072</v>
      </c>
      <c r="F45" s="198" t="n">
        <v>67.90438</v>
      </c>
      <c r="G45" s="198" t="n">
        <v>11.096485</v>
      </c>
      <c r="H45" s="534" t="s">
        <v>747</v>
      </c>
      <c r="I45" s="534"/>
      <c r="J45" s="198" t="s">
        <v>308</v>
      </c>
      <c r="K45" s="198" t="n">
        <v>439.421494</v>
      </c>
    </row>
    <row r="46" customFormat="false" ht="30.95" hidden="false" customHeight="true" outlineLevel="0" collapsed="false">
      <c r="A46" s="562" t="s">
        <v>270</v>
      </c>
      <c r="B46" s="562" t="s">
        <v>271</v>
      </c>
      <c r="C46" s="198" t="n">
        <v>1025.552239</v>
      </c>
      <c r="D46" s="198" t="n">
        <v>56.404509</v>
      </c>
      <c r="E46" s="198" t="n">
        <v>83.988848</v>
      </c>
      <c r="F46" s="198" t="n">
        <v>173.333525</v>
      </c>
      <c r="G46" s="198" t="n">
        <v>258.702806</v>
      </c>
      <c r="H46" s="198" t="n">
        <v>194.324692</v>
      </c>
      <c r="I46" s="534" t="s">
        <v>748</v>
      </c>
      <c r="J46" s="534"/>
      <c r="K46" s="198" t="n">
        <v>568.760515</v>
      </c>
    </row>
    <row r="47" customFormat="false" ht="17.1" hidden="false" customHeight="true" outlineLevel="0" collapsed="false">
      <c r="A47" s="540" t="s">
        <v>310</v>
      </c>
      <c r="B47" s="540" t="s">
        <v>311</v>
      </c>
      <c r="C47" s="198" t="n">
        <v>911.995773</v>
      </c>
      <c r="D47" s="198" t="n">
        <v>53.945788</v>
      </c>
      <c r="E47" s="198" t="n">
        <v>81.211141</v>
      </c>
      <c r="F47" s="198" t="n">
        <v>152.707101</v>
      </c>
      <c r="G47" s="198" t="n">
        <v>227.133449</v>
      </c>
      <c r="H47" s="198" t="n">
        <v>174.778358</v>
      </c>
      <c r="I47" s="534" t="s">
        <v>749</v>
      </c>
      <c r="J47" s="534"/>
      <c r="K47" s="198" t="n">
        <v>531.326761</v>
      </c>
    </row>
    <row r="48" customFormat="false" ht="17.1" hidden="false" customHeight="true" outlineLevel="0" collapsed="false">
      <c r="A48" s="540" t="s">
        <v>274</v>
      </c>
      <c r="B48" s="540" t="s">
        <v>275</v>
      </c>
      <c r="C48" s="198" t="n">
        <v>113.556466</v>
      </c>
      <c r="D48" s="198" t="n">
        <v>2.458721</v>
      </c>
      <c r="E48" s="198" t="n">
        <v>2.777707</v>
      </c>
      <c r="F48" s="198" t="n">
        <v>20.626424</v>
      </c>
      <c r="G48" s="198" t="n">
        <v>31.569357</v>
      </c>
      <c r="H48" s="198" t="n">
        <v>19.546334</v>
      </c>
      <c r="I48" s="534" t="s">
        <v>750</v>
      </c>
      <c r="J48" s="534"/>
      <c r="K48" s="198" t="n">
        <v>37.433754</v>
      </c>
    </row>
    <row r="49" customFormat="false" ht="24.95" hidden="false" customHeight="true" outlineLevel="0" collapsed="false">
      <c r="A49" s="540" t="s">
        <v>191</v>
      </c>
      <c r="B49" s="540" t="s">
        <v>276</v>
      </c>
      <c r="C49" s="198" t="n">
        <v>23.307925</v>
      </c>
      <c r="D49" s="198" t="n">
        <v>1.323139</v>
      </c>
      <c r="E49" s="198" t="n">
        <v>4.517306</v>
      </c>
      <c r="F49" s="534" t="s">
        <v>751</v>
      </c>
      <c r="G49" s="534"/>
      <c r="H49" s="198" t="s">
        <v>308</v>
      </c>
      <c r="I49" s="198" t="s">
        <v>308</v>
      </c>
      <c r="J49" s="198" t="s">
        <v>308</v>
      </c>
      <c r="K49" s="198" t="n">
        <v>3.257263</v>
      </c>
    </row>
    <row r="50" customFormat="false" ht="24.95" hidden="false" customHeight="true" outlineLevel="0" collapsed="false">
      <c r="A50" s="540" t="s">
        <v>193</v>
      </c>
      <c r="B50" s="562" t="s">
        <v>277</v>
      </c>
      <c r="C50" s="198" t="n">
        <v>842.151909</v>
      </c>
      <c r="D50" s="198" t="n">
        <v>111.857762</v>
      </c>
      <c r="E50" s="198" t="n">
        <v>105.228517</v>
      </c>
      <c r="F50" s="534" t="s">
        <v>752</v>
      </c>
      <c r="G50" s="534"/>
      <c r="H50" s="198" t="n">
        <v>131.275125</v>
      </c>
      <c r="I50" s="198" t="n">
        <v>97.417673</v>
      </c>
      <c r="J50" s="198" t="n">
        <v>66.795612</v>
      </c>
      <c r="K50" s="198" t="n">
        <v>478.106408</v>
      </c>
    </row>
    <row r="51" customFormat="false" ht="17.1" hidden="false" customHeight="true" outlineLevel="0" collapsed="false">
      <c r="A51" s="567" t="s">
        <v>284</v>
      </c>
      <c r="B51" s="567" t="s">
        <v>313</v>
      </c>
      <c r="C51" s="198" t="n">
        <v>115.798202</v>
      </c>
      <c r="D51" s="198" t="n">
        <v>36.95104</v>
      </c>
      <c r="E51" s="198" t="n">
        <v>29.784242</v>
      </c>
      <c r="F51" s="198" t="n">
        <v>24.508773</v>
      </c>
      <c r="G51" s="198" t="n">
        <v>15.742255</v>
      </c>
      <c r="H51" s="534" t="s">
        <v>753</v>
      </c>
      <c r="I51" s="534"/>
      <c r="J51" s="198" t="s">
        <v>308</v>
      </c>
      <c r="K51" s="198" t="n">
        <v>102.279784</v>
      </c>
    </row>
    <row r="52" customFormat="false" ht="42" hidden="false" customHeight="true" outlineLevel="0" collapsed="false">
      <c r="A52" s="568"/>
      <c r="K52" s="23" t="s">
        <v>108</v>
      </c>
    </row>
  </sheetData>
  <mergeCells count="32">
    <mergeCell ref="A1:K1"/>
    <mergeCell ref="A2:K2"/>
    <mergeCell ref="A3:K3"/>
    <mergeCell ref="A4:K4"/>
    <mergeCell ref="A5:K5"/>
    <mergeCell ref="A6:A12"/>
    <mergeCell ref="B6:B12"/>
    <mergeCell ref="C6:C12"/>
    <mergeCell ref="D7:J7"/>
    <mergeCell ref="K8:K9"/>
    <mergeCell ref="D9:D12"/>
    <mergeCell ref="E9:E12"/>
    <mergeCell ref="F9:F12"/>
    <mergeCell ref="G9:G12"/>
    <mergeCell ref="H9:H12"/>
    <mergeCell ref="I9:I12"/>
    <mergeCell ref="J9:J12"/>
    <mergeCell ref="A13:K13"/>
    <mergeCell ref="A32:K32"/>
    <mergeCell ref="I38:J38"/>
    <mergeCell ref="H39:I39"/>
    <mergeCell ref="H40:J40"/>
    <mergeCell ref="H41:J41"/>
    <mergeCell ref="H42:J42"/>
    <mergeCell ref="H44:I44"/>
    <mergeCell ref="H45:I45"/>
    <mergeCell ref="I46:J46"/>
    <mergeCell ref="I47:J47"/>
    <mergeCell ref="I48:J48"/>
    <mergeCell ref="F49:G49"/>
    <mergeCell ref="F50:G50"/>
    <mergeCell ref="H51:I51"/>
  </mergeCell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540" width="8.14"/>
    <col collapsed="false" customWidth="true" hidden="false" outlineLevel="0" max="2" min="2" style="540" width="35.7"/>
    <col collapsed="false" customWidth="true" hidden="false" outlineLevel="0" max="3" min="3" style="540" width="11.7"/>
    <col collapsed="false" customWidth="true" hidden="false" outlineLevel="0" max="10" min="4" style="540" width="9.85"/>
    <col collapsed="false" customWidth="true" hidden="false" outlineLevel="0" max="11" min="11" style="540" width="11.7"/>
    <col collapsed="false" customWidth="false" hidden="false" outlineLevel="0" max="257" min="12" style="540" width="12.56"/>
  </cols>
  <sheetData>
    <row r="1" customFormat="false" ht="15" hidden="false" customHeight="true" outlineLevel="0" collapsed="false">
      <c r="A1" s="541" t="s">
        <v>26</v>
      </c>
      <c r="B1" s="541"/>
      <c r="C1" s="541"/>
      <c r="D1" s="541"/>
      <c r="E1" s="541"/>
      <c r="F1" s="541"/>
      <c r="G1" s="541"/>
      <c r="H1" s="541"/>
      <c r="I1" s="541"/>
      <c r="J1" s="541"/>
      <c r="K1" s="541"/>
      <c r="L1" s="567"/>
      <c r="M1" s="567"/>
    </row>
    <row r="2" customFormat="false" ht="15" hidden="false" customHeight="true" outlineLevel="0" collapsed="false">
      <c r="A2" s="541" t="s">
        <v>140</v>
      </c>
      <c r="B2" s="541"/>
      <c r="C2" s="541"/>
      <c r="D2" s="541"/>
      <c r="E2" s="541"/>
      <c r="F2" s="541"/>
      <c r="G2" s="541"/>
      <c r="H2" s="541"/>
      <c r="I2" s="541"/>
      <c r="J2" s="541"/>
      <c r="K2" s="541"/>
      <c r="L2" s="567"/>
      <c r="M2" s="567"/>
    </row>
    <row r="3" customFormat="false" ht="15" hidden="false" customHeight="true" outlineLevel="0" collapsed="false">
      <c r="A3" s="541" t="s">
        <v>737</v>
      </c>
      <c r="B3" s="541"/>
      <c r="C3" s="541"/>
      <c r="D3" s="541"/>
      <c r="E3" s="541"/>
      <c r="F3" s="541"/>
      <c r="G3" s="541"/>
      <c r="H3" s="541"/>
      <c r="I3" s="541"/>
      <c r="J3" s="541"/>
      <c r="K3" s="541"/>
      <c r="L3" s="567"/>
      <c r="M3" s="567"/>
    </row>
    <row r="4" customFormat="false" ht="15" hidden="false" customHeight="true" outlineLevel="0" collapsed="false">
      <c r="A4" s="541" t="s">
        <v>165</v>
      </c>
      <c r="B4" s="541"/>
      <c r="C4" s="541"/>
      <c r="D4" s="541"/>
      <c r="E4" s="541"/>
      <c r="F4" s="541"/>
      <c r="G4" s="541"/>
      <c r="H4" s="541"/>
      <c r="I4" s="541"/>
      <c r="J4" s="541"/>
      <c r="K4" s="541"/>
      <c r="L4" s="567"/>
      <c r="M4" s="567"/>
    </row>
    <row r="5" s="543" customFormat="true" ht="21.95" hidden="false" customHeight="true" outlineLevel="0" collapsed="false">
      <c r="A5" s="542" t="s">
        <v>494</v>
      </c>
      <c r="B5" s="542"/>
      <c r="C5" s="542"/>
      <c r="D5" s="542"/>
      <c r="E5" s="542"/>
      <c r="F5" s="542"/>
      <c r="G5" s="542"/>
      <c r="H5" s="542"/>
      <c r="I5" s="542"/>
      <c r="J5" s="542"/>
      <c r="K5" s="542"/>
      <c r="L5" s="569"/>
      <c r="M5" s="569"/>
    </row>
    <row r="6" s="552" customFormat="true" ht="5.45" hidden="false" customHeight="true" outlineLevel="0" collapsed="false">
      <c r="A6" s="570" t="s">
        <v>294</v>
      </c>
      <c r="B6" s="570" t="s">
        <v>143</v>
      </c>
      <c r="C6" s="570" t="s">
        <v>164</v>
      </c>
      <c r="D6" s="571"/>
      <c r="E6" s="541"/>
      <c r="F6" s="541"/>
      <c r="G6" s="572"/>
      <c r="H6" s="572"/>
      <c r="I6" s="572"/>
      <c r="J6" s="573"/>
      <c r="K6" s="551"/>
      <c r="L6" s="551"/>
      <c r="M6" s="551"/>
    </row>
    <row r="7" s="552" customFormat="true" ht="15" hidden="false" customHeight="true" outlineLevel="0" collapsed="false">
      <c r="A7" s="570"/>
      <c r="B7" s="570"/>
      <c r="C7" s="570"/>
      <c r="D7" s="553" t="s">
        <v>295</v>
      </c>
      <c r="E7" s="553"/>
      <c r="F7" s="553"/>
      <c r="G7" s="553"/>
      <c r="H7" s="553"/>
      <c r="I7" s="553"/>
      <c r="J7" s="553"/>
      <c r="K7" s="541" t="s">
        <v>611</v>
      </c>
      <c r="L7" s="551"/>
      <c r="M7" s="551"/>
    </row>
    <row r="8" s="552" customFormat="true" ht="5.45" hidden="false" customHeight="true" outlineLevel="0" collapsed="false">
      <c r="A8" s="570"/>
      <c r="B8" s="570"/>
      <c r="C8" s="570"/>
      <c r="D8" s="554"/>
      <c r="E8" s="555"/>
      <c r="F8" s="555"/>
      <c r="G8" s="556"/>
      <c r="H8" s="556"/>
      <c r="I8" s="556"/>
      <c r="J8" s="557"/>
      <c r="K8" s="558" t="s">
        <v>612</v>
      </c>
      <c r="L8" s="551"/>
      <c r="M8" s="551"/>
    </row>
    <row r="9" s="552" customFormat="true" ht="5.45" hidden="false" customHeight="true" outlineLevel="0" collapsed="false">
      <c r="A9" s="570"/>
      <c r="B9" s="570"/>
      <c r="C9" s="570"/>
      <c r="D9" s="559" t="s">
        <v>296</v>
      </c>
      <c r="E9" s="559" t="s">
        <v>297</v>
      </c>
      <c r="F9" s="559" t="s">
        <v>298</v>
      </c>
      <c r="G9" s="559" t="s">
        <v>299</v>
      </c>
      <c r="H9" s="559" t="s">
        <v>300</v>
      </c>
      <c r="I9" s="559" t="s">
        <v>301</v>
      </c>
      <c r="J9" s="560" t="s">
        <v>302</v>
      </c>
      <c r="K9" s="558"/>
      <c r="L9" s="551"/>
      <c r="M9" s="551"/>
    </row>
    <row r="10" s="552" customFormat="true" ht="11.1" hidden="false" customHeight="true" outlineLevel="0" collapsed="false">
      <c r="A10" s="570"/>
      <c r="B10" s="570"/>
      <c r="C10" s="570"/>
      <c r="D10" s="559"/>
      <c r="E10" s="559"/>
      <c r="F10" s="559"/>
      <c r="G10" s="559"/>
      <c r="H10" s="559"/>
      <c r="I10" s="559"/>
      <c r="J10" s="560"/>
      <c r="K10" s="541" t="s">
        <v>613</v>
      </c>
      <c r="L10" s="551"/>
      <c r="M10" s="551"/>
    </row>
    <row r="11" s="552" customFormat="true" ht="11.1" hidden="false" customHeight="true" outlineLevel="0" collapsed="false">
      <c r="A11" s="570"/>
      <c r="B11" s="570"/>
      <c r="C11" s="570"/>
      <c r="D11" s="559"/>
      <c r="E11" s="559"/>
      <c r="F11" s="559"/>
      <c r="G11" s="559"/>
      <c r="H11" s="559"/>
      <c r="I11" s="559"/>
      <c r="J11" s="560"/>
      <c r="K11" s="541" t="s">
        <v>614</v>
      </c>
      <c r="L11" s="551"/>
      <c r="M11" s="551"/>
    </row>
    <row r="12" s="552" customFormat="true" ht="5.45" hidden="false" customHeight="true" outlineLevel="0" collapsed="false">
      <c r="A12" s="570"/>
      <c r="B12" s="570"/>
      <c r="C12" s="570"/>
      <c r="D12" s="559"/>
      <c r="E12" s="559"/>
      <c r="F12" s="559"/>
      <c r="G12" s="559"/>
      <c r="H12" s="559"/>
      <c r="I12" s="559"/>
      <c r="J12" s="560"/>
      <c r="K12" s="551"/>
      <c r="L12" s="551"/>
      <c r="M12" s="551"/>
    </row>
    <row r="13" s="552" customFormat="true" ht="50.1" hidden="false" customHeight="true" outlineLevel="0" collapsed="false">
      <c r="A13" s="561" t="s">
        <v>615</v>
      </c>
      <c r="B13" s="561"/>
      <c r="C13" s="561"/>
      <c r="D13" s="561"/>
      <c r="E13" s="561"/>
      <c r="F13" s="561"/>
      <c r="G13" s="561"/>
      <c r="H13" s="561"/>
      <c r="I13" s="561"/>
      <c r="J13" s="561"/>
      <c r="K13" s="561"/>
      <c r="L13" s="551"/>
      <c r="M13" s="551"/>
    </row>
    <row r="14" customFormat="false" ht="20.1" hidden="false" customHeight="true" outlineLevel="0" collapsed="false">
      <c r="A14" s="562"/>
      <c r="B14" s="562" t="s">
        <v>738</v>
      </c>
      <c r="C14" s="198" t="n">
        <v>5698.859576</v>
      </c>
      <c r="D14" s="198" t="n">
        <v>956.657145</v>
      </c>
      <c r="E14" s="198" t="n">
        <v>996.823911</v>
      </c>
      <c r="F14" s="198" t="n">
        <v>1169.39987</v>
      </c>
      <c r="G14" s="198" t="n">
        <v>892.928538</v>
      </c>
      <c r="H14" s="198" t="n">
        <v>749.870862</v>
      </c>
      <c r="I14" s="198" t="n">
        <v>670.271523</v>
      </c>
      <c r="J14" s="198" t="n">
        <v>262.907727</v>
      </c>
      <c r="K14" s="198" t="n">
        <v>4092.264702</v>
      </c>
      <c r="L14" s="567"/>
      <c r="M14" s="567"/>
    </row>
    <row r="15" customFormat="false" ht="21" hidden="false" customHeight="true" outlineLevel="0" collapsed="false">
      <c r="A15" s="562"/>
      <c r="B15" s="562" t="s">
        <v>616</v>
      </c>
      <c r="C15" s="198" t="n">
        <v>3717.615913</v>
      </c>
      <c r="D15" s="198" t="n">
        <v>821.805733</v>
      </c>
      <c r="E15" s="198" t="n">
        <v>822.795767</v>
      </c>
      <c r="F15" s="198" t="n">
        <v>800.654645</v>
      </c>
      <c r="G15" s="198" t="n">
        <v>462.309784</v>
      </c>
      <c r="H15" s="198" t="n">
        <v>384.583727</v>
      </c>
      <c r="I15" s="198" t="n">
        <v>292.684425</v>
      </c>
      <c r="J15" s="198" t="n">
        <v>132.781832</v>
      </c>
      <c r="K15" s="198" t="n">
        <v>2930.778291</v>
      </c>
      <c r="L15" s="567"/>
      <c r="M15" s="567"/>
    </row>
    <row r="16" customFormat="false" ht="17.1" hidden="false" customHeight="true" outlineLevel="0" collapsed="false">
      <c r="B16" s="562" t="s">
        <v>617</v>
      </c>
      <c r="C16" s="198" t="n">
        <v>1981.243663</v>
      </c>
      <c r="D16" s="198" t="n">
        <v>134.851412</v>
      </c>
      <c r="E16" s="198" t="n">
        <v>174.028144</v>
      </c>
      <c r="F16" s="198" t="n">
        <v>368.745225</v>
      </c>
      <c r="G16" s="198" t="n">
        <v>430.618754</v>
      </c>
      <c r="H16" s="198" t="n">
        <v>365.287135</v>
      </c>
      <c r="I16" s="198" t="n">
        <v>377.587098</v>
      </c>
      <c r="J16" s="198" t="n">
        <v>130.125895</v>
      </c>
      <c r="K16" s="198" t="n">
        <v>1161.486411</v>
      </c>
      <c r="L16" s="567"/>
      <c r="M16" s="567"/>
    </row>
    <row r="17" customFormat="false" ht="29.1" hidden="false" customHeight="true" outlineLevel="0" collapsed="false">
      <c r="A17" s="562"/>
      <c r="B17" s="562" t="s">
        <v>593</v>
      </c>
      <c r="C17" s="198" t="n">
        <v>1906.317247</v>
      </c>
      <c r="D17" s="198" t="n">
        <v>170.560749</v>
      </c>
      <c r="E17" s="198" t="n">
        <v>214.744115</v>
      </c>
      <c r="F17" s="198" t="n">
        <v>368.780305</v>
      </c>
      <c r="G17" s="198" t="n">
        <v>352.657152</v>
      </c>
      <c r="H17" s="198" t="n">
        <v>355.791766</v>
      </c>
      <c r="I17" s="198" t="n">
        <v>279.940454</v>
      </c>
      <c r="J17" s="198" t="n">
        <v>163.842706</v>
      </c>
      <c r="K17" s="198" t="n">
        <v>1149.643967</v>
      </c>
      <c r="L17" s="567"/>
      <c r="M17" s="567"/>
    </row>
    <row r="18" customFormat="false" ht="18" hidden="false" customHeight="true" outlineLevel="0" collapsed="false">
      <c r="B18" s="562" t="s">
        <v>618</v>
      </c>
      <c r="C18" s="198" t="n">
        <v>1268.565685</v>
      </c>
      <c r="D18" s="198" t="n">
        <v>116.238133</v>
      </c>
      <c r="E18" s="198" t="n">
        <v>151.619215</v>
      </c>
      <c r="F18" s="198" t="n">
        <v>251.216213</v>
      </c>
      <c r="G18" s="198" t="n">
        <v>231.589186</v>
      </c>
      <c r="H18" s="198" t="n">
        <v>220.749371</v>
      </c>
      <c r="I18" s="198" t="n">
        <v>191.055797</v>
      </c>
      <c r="J18" s="198" t="n">
        <v>106.09777</v>
      </c>
      <c r="K18" s="198" t="n">
        <v>810.927342</v>
      </c>
      <c r="L18" s="567"/>
      <c r="M18" s="567"/>
    </row>
    <row r="19" customFormat="false" ht="27.95" hidden="false" customHeight="true" outlineLevel="0" collapsed="false">
      <c r="A19" s="562"/>
      <c r="B19" s="562" t="s">
        <v>619</v>
      </c>
      <c r="C19" s="198" t="n">
        <v>16.166638</v>
      </c>
      <c r="D19" s="198" t="n">
        <v>1.086353</v>
      </c>
      <c r="E19" s="198" t="n">
        <v>1.596629</v>
      </c>
      <c r="F19" s="198" t="n">
        <v>3.250303</v>
      </c>
      <c r="G19" s="198" t="n">
        <v>1.801677</v>
      </c>
      <c r="H19" s="198" t="n">
        <v>4.429895</v>
      </c>
      <c r="I19" s="198" t="n">
        <v>2.425781</v>
      </c>
      <c r="J19" s="198" t="n">
        <v>1.576</v>
      </c>
      <c r="K19" s="198" t="n">
        <v>7.849836</v>
      </c>
    </row>
    <row r="20" customFormat="false" ht="29.1" hidden="false" customHeight="true" outlineLevel="0" collapsed="false">
      <c r="A20" s="562"/>
      <c r="B20" s="562" t="s">
        <v>620</v>
      </c>
      <c r="C20" s="198" t="n">
        <v>637.751562</v>
      </c>
      <c r="D20" s="198" t="n">
        <v>54.322616</v>
      </c>
      <c r="E20" s="198" t="n">
        <v>63.1249</v>
      </c>
      <c r="F20" s="198" t="n">
        <v>117.564092</v>
      </c>
      <c r="G20" s="198" t="n">
        <v>121.067966</v>
      </c>
      <c r="H20" s="198" t="n">
        <v>135.042395</v>
      </c>
      <c r="I20" s="198" t="n">
        <v>88.884657</v>
      </c>
      <c r="J20" s="198" t="n">
        <v>57.744936</v>
      </c>
      <c r="K20" s="198" t="n">
        <v>338.716625</v>
      </c>
    </row>
    <row r="21" customFormat="false" ht="27.95" hidden="false" customHeight="true" outlineLevel="0" collapsed="false">
      <c r="A21" s="562"/>
      <c r="B21" s="562" t="s">
        <v>619</v>
      </c>
      <c r="C21" s="198" t="n">
        <v>131.962185</v>
      </c>
      <c r="D21" s="198" t="n">
        <v>4.98346</v>
      </c>
      <c r="E21" s="198" t="n">
        <v>6.394793</v>
      </c>
      <c r="F21" s="198" t="n">
        <v>15.115859</v>
      </c>
      <c r="G21" s="198" t="n">
        <v>29.480318</v>
      </c>
      <c r="H21" s="198" t="n">
        <v>27.272731</v>
      </c>
      <c r="I21" s="198" t="n">
        <v>37.883455</v>
      </c>
      <c r="J21" s="198" t="n">
        <v>10.831569</v>
      </c>
      <c r="K21" s="198" t="n">
        <v>46.518242</v>
      </c>
    </row>
    <row r="22" customFormat="false" ht="29.1" hidden="false" customHeight="true" outlineLevel="0" collapsed="false">
      <c r="B22" s="562" t="s">
        <v>621</v>
      </c>
      <c r="C22" s="198" t="n">
        <v>2096.323396</v>
      </c>
      <c r="D22" s="198" t="n">
        <v>681.666968</v>
      </c>
      <c r="E22" s="198" t="n">
        <v>630.367169</v>
      </c>
      <c r="F22" s="198" t="n">
        <v>476.549718</v>
      </c>
      <c r="G22" s="198" t="n">
        <v>160.962964</v>
      </c>
      <c r="H22" s="198" t="n">
        <v>93.399397</v>
      </c>
      <c r="I22" s="198" t="n">
        <v>46.482042</v>
      </c>
      <c r="J22" s="198" t="n">
        <v>6.895138</v>
      </c>
      <c r="K22" s="198" t="n">
        <v>1855.864599</v>
      </c>
    </row>
    <row r="23" customFormat="false" ht="29.1" hidden="false" customHeight="true" outlineLevel="0" collapsed="false">
      <c r="A23" s="562"/>
      <c r="B23" s="562" t="s">
        <v>594</v>
      </c>
      <c r="C23" s="198" t="n">
        <v>1696.218933</v>
      </c>
      <c r="D23" s="198" t="n">
        <v>104.429428</v>
      </c>
      <c r="E23" s="198" t="n">
        <v>151.712627</v>
      </c>
      <c r="F23" s="198" t="n">
        <v>324.069847</v>
      </c>
      <c r="G23" s="198" t="n">
        <v>379.308422</v>
      </c>
      <c r="H23" s="198" t="n">
        <v>300.679699</v>
      </c>
      <c r="I23" s="198" t="n">
        <v>343.849027</v>
      </c>
      <c r="J23" s="198" t="n">
        <v>92.169883</v>
      </c>
      <c r="K23" s="198" t="n">
        <v>1086.756136</v>
      </c>
    </row>
    <row r="24" customFormat="false" ht="21" hidden="false" customHeight="true" outlineLevel="0" collapsed="false">
      <c r="B24" s="562" t="s">
        <v>618</v>
      </c>
      <c r="C24" s="198" t="n">
        <v>352.726832</v>
      </c>
      <c r="D24" s="198" t="n">
        <v>23.900632</v>
      </c>
      <c r="E24" s="198" t="n">
        <v>40.809383</v>
      </c>
      <c r="F24" s="198" t="n">
        <v>72.888714</v>
      </c>
      <c r="G24" s="198" t="n">
        <v>69.757634</v>
      </c>
      <c r="H24" s="198" t="n">
        <v>70.434959</v>
      </c>
      <c r="I24" s="198" t="n">
        <v>55.146586</v>
      </c>
      <c r="J24" s="198" t="n">
        <v>19.788924</v>
      </c>
      <c r="K24" s="198" t="n">
        <v>263.98635</v>
      </c>
    </row>
    <row r="25" customFormat="false" ht="30.95" hidden="false" customHeight="true" outlineLevel="0" collapsed="false">
      <c r="A25" s="562"/>
      <c r="B25" s="562" t="s">
        <v>622</v>
      </c>
      <c r="C25" s="198" t="n">
        <v>63.881542</v>
      </c>
      <c r="D25" s="198" t="n">
        <v>5.584348</v>
      </c>
      <c r="E25" s="198" t="n">
        <v>11.448693</v>
      </c>
      <c r="F25" s="198" t="n">
        <v>20.002813</v>
      </c>
      <c r="G25" s="198" t="n">
        <v>11.219416</v>
      </c>
      <c r="H25" s="198" t="n">
        <v>12.045594</v>
      </c>
      <c r="I25" s="198" t="n">
        <v>2.580989</v>
      </c>
      <c r="J25" s="198" t="n">
        <v>0.999689</v>
      </c>
      <c r="K25" s="198" t="n">
        <v>53.268146</v>
      </c>
    </row>
    <row r="26" customFormat="false" ht="30.95" hidden="false" customHeight="true" outlineLevel="0" collapsed="false">
      <c r="A26" s="562"/>
      <c r="B26" s="562" t="s">
        <v>623</v>
      </c>
      <c r="C26" s="198" t="n">
        <v>288.84529</v>
      </c>
      <c r="D26" s="198" t="n">
        <v>18.316284</v>
      </c>
      <c r="E26" s="198" t="n">
        <v>29.36069</v>
      </c>
      <c r="F26" s="198" t="n">
        <v>52.885901</v>
      </c>
      <c r="G26" s="198" t="n">
        <v>58.538218</v>
      </c>
      <c r="H26" s="198" t="n">
        <v>58.389365</v>
      </c>
      <c r="I26" s="198" t="n">
        <v>52.565597</v>
      </c>
      <c r="J26" s="198" t="n">
        <v>18.789235</v>
      </c>
      <c r="K26" s="198" t="n">
        <v>210.718204</v>
      </c>
    </row>
    <row r="27" customFormat="false" ht="29.1" hidden="false" customHeight="true" outlineLevel="0" collapsed="false">
      <c r="A27" s="562"/>
      <c r="B27" s="562" t="s">
        <v>620</v>
      </c>
      <c r="C27" s="198" t="n">
        <v>1343.492101</v>
      </c>
      <c r="D27" s="198" t="n">
        <v>80.528796</v>
      </c>
      <c r="E27" s="198" t="n">
        <v>110.903244</v>
      </c>
      <c r="F27" s="198" t="n">
        <v>251.181133</v>
      </c>
      <c r="G27" s="198" t="n">
        <v>309.550788</v>
      </c>
      <c r="H27" s="198" t="n">
        <v>230.24474</v>
      </c>
      <c r="I27" s="198" t="n">
        <v>288.702441</v>
      </c>
      <c r="J27" s="198" t="n">
        <v>72.380959</v>
      </c>
      <c r="K27" s="198" t="n">
        <v>822.769786</v>
      </c>
    </row>
    <row r="28" customFormat="false" ht="17.1" hidden="false" customHeight="true" outlineLevel="0" collapsed="false">
      <c r="B28" s="562" t="s">
        <v>624</v>
      </c>
      <c r="C28" s="198" t="n">
        <v>720.642867</v>
      </c>
      <c r="D28" s="198" t="n">
        <v>38.217039</v>
      </c>
      <c r="E28" s="198" t="n">
        <v>59.097957</v>
      </c>
      <c r="F28" s="198" t="n">
        <v>103.191613</v>
      </c>
      <c r="G28" s="198" t="n">
        <v>173.353303</v>
      </c>
      <c r="H28" s="198" t="n">
        <v>128.943761</v>
      </c>
      <c r="I28" s="198" t="n">
        <v>177.378051</v>
      </c>
      <c r="J28" s="198" t="n">
        <v>40.461143</v>
      </c>
      <c r="K28" s="198" t="n">
        <v>450.696825</v>
      </c>
    </row>
    <row r="29" customFormat="false" ht="17.1" hidden="false" customHeight="true" outlineLevel="0" collapsed="false">
      <c r="B29" s="562" t="s">
        <v>625</v>
      </c>
      <c r="C29" s="198" t="n">
        <v>622.849234</v>
      </c>
      <c r="D29" s="198" t="n">
        <v>42.311757</v>
      </c>
      <c r="E29" s="198" t="n">
        <v>51.805287</v>
      </c>
      <c r="F29" s="198" t="n">
        <v>147.98952</v>
      </c>
      <c r="G29" s="198" t="n">
        <v>136.197485</v>
      </c>
      <c r="H29" s="198" t="n">
        <v>101.300979</v>
      </c>
      <c r="I29" s="198" t="n">
        <v>111.32439</v>
      </c>
      <c r="J29" s="198" t="n">
        <v>31.919816</v>
      </c>
      <c r="K29" s="198" t="n">
        <v>372.072961</v>
      </c>
    </row>
    <row r="30" customFormat="false" ht="29.1" hidden="false" customHeight="true" outlineLevel="0" collapsed="false">
      <c r="B30" s="562" t="s">
        <v>739</v>
      </c>
      <c r="C30" s="198" t="n">
        <v>5784.442072</v>
      </c>
      <c r="D30" s="198" t="n">
        <v>967.580326</v>
      </c>
      <c r="E30" s="198" t="n">
        <v>1010.601747</v>
      </c>
      <c r="F30" s="198" t="n">
        <v>1185.715456</v>
      </c>
      <c r="G30" s="198" t="n">
        <v>908.152114</v>
      </c>
      <c r="H30" s="198" t="n">
        <v>760.353107</v>
      </c>
      <c r="I30" s="198" t="n">
        <v>688.549376</v>
      </c>
      <c r="J30" s="198" t="n">
        <v>263.489946</v>
      </c>
      <c r="K30" s="198" t="n">
        <v>4151.435371</v>
      </c>
    </row>
    <row r="31" customFormat="false" ht="14.1" hidden="false" customHeight="true" outlineLevel="0" collapsed="false">
      <c r="B31" s="562" t="s">
        <v>740</v>
      </c>
      <c r="C31" s="198" t="n">
        <v>4151.435371</v>
      </c>
      <c r="D31" s="198" t="n">
        <v>738.609563</v>
      </c>
      <c r="E31" s="198" t="n">
        <v>869.544257</v>
      </c>
      <c r="F31" s="198" t="n">
        <v>952.44702</v>
      </c>
      <c r="G31" s="198" t="n">
        <v>642.426312</v>
      </c>
      <c r="H31" s="198" t="n">
        <v>440.907719</v>
      </c>
      <c r="I31" s="198" t="n">
        <v>336.373091</v>
      </c>
      <c r="J31" s="198" t="n">
        <v>171.127409</v>
      </c>
      <c r="K31" s="198" t="s">
        <v>308</v>
      </c>
    </row>
    <row r="32" s="552" customFormat="true" ht="50.1" hidden="false" customHeight="true" outlineLevel="0" collapsed="false">
      <c r="A32" s="565" t="s">
        <v>627</v>
      </c>
      <c r="B32" s="565"/>
      <c r="C32" s="565"/>
      <c r="D32" s="565"/>
      <c r="E32" s="565"/>
      <c r="F32" s="565"/>
      <c r="G32" s="565"/>
      <c r="H32" s="565"/>
      <c r="I32" s="565"/>
      <c r="J32" s="565"/>
      <c r="K32" s="565"/>
    </row>
    <row r="33" customFormat="false" ht="36" hidden="false" customHeight="true" outlineLevel="0" collapsed="false">
      <c r="A33" s="562" t="s">
        <v>231</v>
      </c>
      <c r="B33" s="562" t="s">
        <v>304</v>
      </c>
      <c r="C33" s="198" t="n">
        <v>5698.859576</v>
      </c>
      <c r="D33" s="198" t="n">
        <v>956.657145</v>
      </c>
      <c r="E33" s="198" t="n">
        <v>996.823911</v>
      </c>
      <c r="F33" s="198" t="n">
        <v>1169.39987</v>
      </c>
      <c r="G33" s="198" t="n">
        <v>892.928538</v>
      </c>
      <c r="H33" s="198" t="n">
        <v>749.870862</v>
      </c>
      <c r="I33" s="198" t="n">
        <v>670.271523</v>
      </c>
      <c r="J33" s="198" t="n">
        <v>262.907727</v>
      </c>
      <c r="K33" s="198" t="n">
        <v>4092.264702</v>
      </c>
    </row>
    <row r="34" customFormat="false" ht="29.1" hidden="false" customHeight="true" outlineLevel="0" collapsed="false">
      <c r="A34" s="562" t="s">
        <v>233</v>
      </c>
      <c r="B34" s="562" t="s">
        <v>234</v>
      </c>
      <c r="C34" s="198" t="n">
        <v>192.964457</v>
      </c>
      <c r="D34" s="198" t="n">
        <v>68.765955</v>
      </c>
      <c r="E34" s="198" t="n">
        <v>40.279959</v>
      </c>
      <c r="F34" s="198" t="n">
        <v>44.444033</v>
      </c>
      <c r="G34" s="198" t="n">
        <v>21.093822</v>
      </c>
      <c r="H34" s="198" t="n">
        <v>9.190692</v>
      </c>
      <c r="I34" s="534" t="s">
        <v>754</v>
      </c>
      <c r="J34" s="534"/>
      <c r="K34" s="198" t="n">
        <v>56.275063</v>
      </c>
    </row>
    <row r="35" customFormat="false" ht="29.1" hidden="false" customHeight="true" outlineLevel="0" collapsed="false">
      <c r="A35" s="562" t="s">
        <v>245</v>
      </c>
      <c r="B35" s="562" t="s">
        <v>246</v>
      </c>
      <c r="C35" s="198" t="n">
        <v>5505.895119</v>
      </c>
      <c r="D35" s="198" t="n">
        <v>887.89119</v>
      </c>
      <c r="E35" s="198" t="n">
        <v>956.543952</v>
      </c>
      <c r="F35" s="198" t="n">
        <v>1124.955837</v>
      </c>
      <c r="G35" s="198" t="n">
        <v>871.834716</v>
      </c>
      <c r="H35" s="198" t="n">
        <v>740.68017</v>
      </c>
      <c r="I35" s="534" t="s">
        <v>755</v>
      </c>
      <c r="J35" s="534"/>
      <c r="K35" s="198" t="n">
        <v>4035.989639</v>
      </c>
    </row>
    <row r="36" customFormat="false" ht="24.95" hidden="false" customHeight="true" outlineLevel="0" collapsed="false">
      <c r="A36" s="562" t="s">
        <v>185</v>
      </c>
      <c r="B36" s="562" t="s">
        <v>247</v>
      </c>
      <c r="C36" s="198" t="n">
        <v>3164.433343</v>
      </c>
      <c r="D36" s="198" t="n">
        <v>353.251654</v>
      </c>
      <c r="E36" s="198" t="n">
        <v>497.992105</v>
      </c>
      <c r="F36" s="198" t="n">
        <v>701.744572</v>
      </c>
      <c r="G36" s="198" t="n">
        <v>537.875206</v>
      </c>
      <c r="H36" s="198" t="n">
        <v>512.161127</v>
      </c>
      <c r="I36" s="534" t="s">
        <v>756</v>
      </c>
      <c r="J36" s="534"/>
      <c r="K36" s="198" t="n">
        <v>2380.991786</v>
      </c>
    </row>
    <row r="37" customFormat="false" ht="17.1" hidden="false" customHeight="true" outlineLevel="0" collapsed="false">
      <c r="A37" s="562" t="s">
        <v>248</v>
      </c>
      <c r="B37" s="562" t="s">
        <v>305</v>
      </c>
      <c r="C37" s="198" t="n">
        <v>889.873378</v>
      </c>
      <c r="D37" s="198" t="n">
        <v>21.006585</v>
      </c>
      <c r="E37" s="198" t="n">
        <v>40.345544</v>
      </c>
      <c r="F37" s="198" t="n">
        <v>76.838695</v>
      </c>
      <c r="G37" s="198" t="n">
        <v>137.419973</v>
      </c>
      <c r="H37" s="198" t="n">
        <v>224.322857</v>
      </c>
      <c r="I37" s="198" t="n">
        <v>234.423343</v>
      </c>
      <c r="J37" s="198" t="n">
        <v>155.516381</v>
      </c>
      <c r="K37" s="198" t="n">
        <v>579.296326</v>
      </c>
    </row>
    <row r="38" customFormat="false" ht="17.1" hidden="false" customHeight="true" outlineLevel="0" collapsed="false">
      <c r="A38" s="562" t="s">
        <v>250</v>
      </c>
      <c r="B38" s="562" t="s">
        <v>251</v>
      </c>
      <c r="C38" s="198" t="n">
        <v>1872.168849</v>
      </c>
      <c r="D38" s="198" t="n">
        <v>308.743357</v>
      </c>
      <c r="E38" s="198" t="n">
        <v>416.191855</v>
      </c>
      <c r="F38" s="198" t="n">
        <v>515.134289</v>
      </c>
      <c r="G38" s="198" t="n">
        <v>293.892799</v>
      </c>
      <c r="H38" s="198" t="n">
        <v>209.529715</v>
      </c>
      <c r="I38" s="534" t="s">
        <v>757</v>
      </c>
      <c r="J38" s="534"/>
      <c r="K38" s="198" t="n">
        <v>1519.561405</v>
      </c>
    </row>
    <row r="39" customFormat="false" ht="30.95" hidden="false" customHeight="true" outlineLevel="0" collapsed="false">
      <c r="A39" s="562" t="s">
        <v>306</v>
      </c>
      <c r="B39" s="562" t="s">
        <v>307</v>
      </c>
      <c r="C39" s="198" t="n">
        <v>47.638089</v>
      </c>
      <c r="D39" s="198" t="n">
        <v>5.298244</v>
      </c>
      <c r="E39" s="534" t="s">
        <v>758</v>
      </c>
      <c r="F39" s="534"/>
      <c r="G39" s="534"/>
      <c r="H39" s="534" t="s">
        <v>754</v>
      </c>
      <c r="I39" s="534"/>
      <c r="J39" s="198" t="s">
        <v>308</v>
      </c>
      <c r="K39" s="198" t="n">
        <v>31.383313</v>
      </c>
    </row>
    <row r="40" customFormat="false" ht="17.1" hidden="false" customHeight="true" outlineLevel="0" collapsed="false">
      <c r="A40" s="562" t="s">
        <v>258</v>
      </c>
      <c r="B40" s="562" t="s">
        <v>259</v>
      </c>
      <c r="C40" s="198" t="n">
        <v>24.137433</v>
      </c>
      <c r="D40" s="198" t="n">
        <v>2.230999</v>
      </c>
      <c r="E40" s="534" t="s">
        <v>759</v>
      </c>
      <c r="F40" s="534"/>
      <c r="G40" s="534"/>
      <c r="H40" s="534" t="s">
        <v>760</v>
      </c>
      <c r="I40" s="534"/>
      <c r="J40" s="534"/>
      <c r="K40" s="198" t="n">
        <v>8.653007</v>
      </c>
    </row>
    <row r="41" customFormat="false" ht="17.1" hidden="false" customHeight="true" outlineLevel="0" collapsed="false">
      <c r="A41" s="562" t="s">
        <v>260</v>
      </c>
      <c r="B41" s="562" t="s">
        <v>261</v>
      </c>
      <c r="C41" s="198" t="n">
        <v>330.615594</v>
      </c>
      <c r="D41" s="198" t="n">
        <v>15.972469</v>
      </c>
      <c r="E41" s="198" t="n">
        <v>34.73377</v>
      </c>
      <c r="F41" s="198" t="n">
        <v>95.382523</v>
      </c>
      <c r="G41" s="198" t="n">
        <v>82.068923</v>
      </c>
      <c r="H41" s="198" t="n">
        <v>61.898013</v>
      </c>
      <c r="I41" s="198" t="n">
        <v>40.559896</v>
      </c>
      <c r="J41" s="198" t="s">
        <v>308</v>
      </c>
      <c r="K41" s="198" t="n">
        <v>242.097735</v>
      </c>
    </row>
    <row r="42" customFormat="false" ht="30.95" hidden="false" customHeight="true" outlineLevel="0" collapsed="false">
      <c r="A42" s="562" t="s">
        <v>262</v>
      </c>
      <c r="B42" s="562" t="s">
        <v>263</v>
      </c>
      <c r="C42" s="198" t="n">
        <v>983.681301</v>
      </c>
      <c r="D42" s="198" t="n">
        <v>415.232927</v>
      </c>
      <c r="E42" s="198" t="n">
        <v>320.353996</v>
      </c>
      <c r="F42" s="198" t="n">
        <v>183.238604</v>
      </c>
      <c r="G42" s="534" t="s">
        <v>761</v>
      </c>
      <c r="H42" s="534"/>
      <c r="I42" s="534"/>
      <c r="J42" s="534"/>
      <c r="K42" s="198" t="n">
        <v>879.477159</v>
      </c>
    </row>
    <row r="43" customFormat="false" ht="17.1" hidden="false" customHeight="true" outlineLevel="0" collapsed="false">
      <c r="A43" s="562" t="s">
        <v>264</v>
      </c>
      <c r="B43" s="562" t="s">
        <v>265</v>
      </c>
      <c r="C43" s="198" t="n">
        <v>472.248757</v>
      </c>
      <c r="D43" s="198" t="n">
        <v>175.713351</v>
      </c>
      <c r="E43" s="198" t="n">
        <v>162.979756</v>
      </c>
      <c r="F43" s="198" t="n">
        <v>107.919242</v>
      </c>
      <c r="G43" s="198" t="n">
        <v>21.445121</v>
      </c>
      <c r="H43" s="198" t="n">
        <v>4.191287</v>
      </c>
      <c r="I43" s="198" t="s">
        <v>308</v>
      </c>
      <c r="J43" s="198" t="s">
        <v>308</v>
      </c>
      <c r="K43" s="198" t="n">
        <v>444.934247</v>
      </c>
    </row>
    <row r="44" customFormat="false" ht="17.1" hidden="false" customHeight="true" outlineLevel="0" collapsed="false">
      <c r="A44" s="562" t="s">
        <v>266</v>
      </c>
      <c r="B44" s="562" t="s">
        <v>309</v>
      </c>
      <c r="C44" s="198" t="n">
        <v>92.333816</v>
      </c>
      <c r="D44" s="198" t="n">
        <v>49.897857</v>
      </c>
      <c r="E44" s="198" t="n">
        <v>14.529981</v>
      </c>
      <c r="F44" s="534" t="s">
        <v>762</v>
      </c>
      <c r="G44" s="534"/>
      <c r="H44" s="534"/>
      <c r="I44" s="534"/>
      <c r="J44" s="198" t="s">
        <v>308</v>
      </c>
      <c r="K44" s="198" t="n">
        <v>30.930042</v>
      </c>
    </row>
    <row r="45" customFormat="false" ht="17.1" hidden="false" customHeight="true" outlineLevel="0" collapsed="false">
      <c r="A45" s="562" t="s">
        <v>268</v>
      </c>
      <c r="B45" s="562" t="s">
        <v>269</v>
      </c>
      <c r="C45" s="198" t="n">
        <v>419.098728</v>
      </c>
      <c r="D45" s="198" t="n">
        <v>189.621719</v>
      </c>
      <c r="E45" s="198" t="n">
        <v>142.844259</v>
      </c>
      <c r="F45" s="534" t="s">
        <v>763</v>
      </c>
      <c r="G45" s="534"/>
      <c r="H45" s="534" t="s">
        <v>764</v>
      </c>
      <c r="I45" s="534"/>
      <c r="J45" s="198" t="s">
        <v>308</v>
      </c>
      <c r="K45" s="198" t="n">
        <v>403.61287</v>
      </c>
    </row>
    <row r="46" customFormat="false" ht="30.95" hidden="false" customHeight="true" outlineLevel="0" collapsed="false">
      <c r="A46" s="562" t="s">
        <v>270</v>
      </c>
      <c r="B46" s="562" t="s">
        <v>271</v>
      </c>
      <c r="C46" s="198" t="n">
        <v>704.472027</v>
      </c>
      <c r="D46" s="198" t="n">
        <v>38.577785</v>
      </c>
      <c r="E46" s="198" t="n">
        <v>59.005539</v>
      </c>
      <c r="F46" s="198" t="n">
        <v>105.121985</v>
      </c>
      <c r="G46" s="198" t="n">
        <v>182.105402</v>
      </c>
      <c r="H46" s="198" t="n">
        <v>117.833509</v>
      </c>
      <c r="I46" s="534" t="s">
        <v>765</v>
      </c>
      <c r="J46" s="534"/>
      <c r="K46" s="198" t="n">
        <v>407.672958</v>
      </c>
    </row>
    <row r="47" customFormat="false" ht="17.1" hidden="false" customHeight="true" outlineLevel="0" collapsed="false">
      <c r="A47" s="562" t="s">
        <v>310</v>
      </c>
      <c r="B47" s="562" t="s">
        <v>311</v>
      </c>
      <c r="C47" s="198" t="n">
        <v>640.478539</v>
      </c>
      <c r="D47" s="198" t="n">
        <v>37.275839</v>
      </c>
      <c r="E47" s="198" t="n">
        <v>57.061383</v>
      </c>
      <c r="F47" s="198" t="n">
        <v>95.347337</v>
      </c>
      <c r="G47" s="198" t="n">
        <v>163.142124</v>
      </c>
      <c r="H47" s="198" t="n">
        <v>104.473175</v>
      </c>
      <c r="I47" s="534" t="s">
        <v>766</v>
      </c>
      <c r="J47" s="534"/>
      <c r="K47" s="198" t="n">
        <v>387.368501</v>
      </c>
    </row>
    <row r="48" customFormat="false" ht="17.1" hidden="false" customHeight="true" outlineLevel="0" collapsed="false">
      <c r="A48" s="562" t="s">
        <v>274</v>
      </c>
      <c r="B48" s="562" t="s">
        <v>275</v>
      </c>
      <c r="C48" s="198" t="n">
        <v>63.993488</v>
      </c>
      <c r="D48" s="198" t="n">
        <v>1.301946</v>
      </c>
      <c r="E48" s="198" t="n">
        <v>1.944156</v>
      </c>
      <c r="F48" s="198" t="n">
        <v>9.774648</v>
      </c>
      <c r="G48" s="198" t="n">
        <v>18.963278</v>
      </c>
      <c r="H48" s="198" t="n">
        <v>13.360334</v>
      </c>
      <c r="I48" s="534" t="s">
        <v>767</v>
      </c>
      <c r="J48" s="534"/>
      <c r="K48" s="198" t="n">
        <v>20.304457</v>
      </c>
    </row>
    <row r="49" customFormat="false" ht="24.95" hidden="false" customHeight="true" outlineLevel="0" collapsed="false">
      <c r="A49" s="562" t="s">
        <v>191</v>
      </c>
      <c r="B49" s="562" t="s">
        <v>276</v>
      </c>
      <c r="C49" s="198" t="n">
        <v>20.994902</v>
      </c>
      <c r="D49" s="198" t="n">
        <v>0.867969</v>
      </c>
      <c r="E49" s="198" t="n">
        <v>3.824369</v>
      </c>
      <c r="F49" s="534" t="s">
        <v>768</v>
      </c>
      <c r="G49" s="534"/>
      <c r="H49" s="198" t="s">
        <v>308</v>
      </c>
      <c r="I49" s="198" t="s">
        <v>308</v>
      </c>
      <c r="J49" s="198" t="s">
        <v>308</v>
      </c>
      <c r="K49" s="198" t="n">
        <v>2.369684</v>
      </c>
    </row>
    <row r="50" customFormat="false" ht="24.95" hidden="false" customHeight="true" outlineLevel="0" collapsed="false">
      <c r="A50" s="562" t="s">
        <v>193</v>
      </c>
      <c r="B50" s="562" t="s">
        <v>277</v>
      </c>
      <c r="C50" s="198" t="n">
        <v>632.313546</v>
      </c>
      <c r="D50" s="198" t="n">
        <v>79.960855</v>
      </c>
      <c r="E50" s="198" t="n">
        <v>75.367943</v>
      </c>
      <c r="F50" s="534" t="s">
        <v>769</v>
      </c>
      <c r="G50" s="534"/>
      <c r="H50" s="198" t="n">
        <v>93.447857</v>
      </c>
      <c r="I50" s="198" t="n">
        <v>86.762782</v>
      </c>
      <c r="J50" s="198" t="n">
        <v>66.795612</v>
      </c>
      <c r="K50" s="198" t="n">
        <v>365.478052</v>
      </c>
    </row>
    <row r="51" customFormat="false" ht="17.1" hidden="false" customHeight="true" outlineLevel="0" collapsed="false">
      <c r="A51" s="562" t="s">
        <v>284</v>
      </c>
      <c r="B51" s="562" t="s">
        <v>313</v>
      </c>
      <c r="C51" s="198" t="n">
        <v>85.323165</v>
      </c>
      <c r="D51" s="198" t="n">
        <v>26.419413</v>
      </c>
      <c r="E51" s="198" t="n">
        <v>21.952748</v>
      </c>
      <c r="F51" s="198" t="n">
        <v>15.481445</v>
      </c>
      <c r="G51" s="198" t="n">
        <v>13.060667</v>
      </c>
      <c r="H51" s="534" t="s">
        <v>770</v>
      </c>
      <c r="I51" s="534"/>
      <c r="J51" s="198" t="s">
        <v>308</v>
      </c>
      <c r="K51" s="198" t="n">
        <v>73.865199</v>
      </c>
    </row>
    <row r="52" customFormat="false" ht="42" hidden="false" customHeight="true" outlineLevel="0" collapsed="false">
      <c r="A52" s="202" t="s">
        <v>108</v>
      </c>
      <c r="K52" s="568"/>
    </row>
  </sheetData>
  <mergeCells count="37">
    <mergeCell ref="A1:K1"/>
    <mergeCell ref="A2:K2"/>
    <mergeCell ref="A3:K3"/>
    <mergeCell ref="A4:K4"/>
    <mergeCell ref="A5:K5"/>
    <mergeCell ref="A6:A12"/>
    <mergeCell ref="B6:B12"/>
    <mergeCell ref="C6:C12"/>
    <mergeCell ref="D7:J7"/>
    <mergeCell ref="K8:K9"/>
    <mergeCell ref="D9:D12"/>
    <mergeCell ref="E9:E12"/>
    <mergeCell ref="F9:F12"/>
    <mergeCell ref="G9:G12"/>
    <mergeCell ref="H9:H12"/>
    <mergeCell ref="I9:I12"/>
    <mergeCell ref="J9:J12"/>
    <mergeCell ref="A13:K13"/>
    <mergeCell ref="A32:K32"/>
    <mergeCell ref="I34:J34"/>
    <mergeCell ref="I35:J35"/>
    <mergeCell ref="I36:J36"/>
    <mergeCell ref="I38:J38"/>
    <mergeCell ref="E39:G39"/>
    <mergeCell ref="H39:I39"/>
    <mergeCell ref="E40:G40"/>
    <mergeCell ref="H40:J40"/>
    <mergeCell ref="G42:J42"/>
    <mergeCell ref="F44:I44"/>
    <mergeCell ref="F45:G45"/>
    <mergeCell ref="H45:I45"/>
    <mergeCell ref="I46:J46"/>
    <mergeCell ref="I47:J47"/>
    <mergeCell ref="I48:J48"/>
    <mergeCell ref="F49:G49"/>
    <mergeCell ref="F50:G50"/>
    <mergeCell ref="H51:I51"/>
  </mergeCell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540" width="8.14"/>
    <col collapsed="false" customWidth="true" hidden="false" outlineLevel="0" max="2" min="2" style="540" width="35.7"/>
    <col collapsed="false" customWidth="true" hidden="false" outlineLevel="0" max="3" min="3" style="540" width="11.7"/>
    <col collapsed="false" customWidth="true" hidden="false" outlineLevel="0" max="10" min="4" style="540" width="9.85"/>
    <col collapsed="false" customWidth="true" hidden="false" outlineLevel="0" max="11" min="11" style="540" width="11.7"/>
    <col collapsed="false" customWidth="false" hidden="false" outlineLevel="0" max="257" min="12" style="540" width="12.56"/>
  </cols>
  <sheetData>
    <row r="1" customFormat="false" ht="15" hidden="false" customHeight="true" outlineLevel="0" collapsed="false">
      <c r="A1" s="541" t="s">
        <v>26</v>
      </c>
      <c r="B1" s="541"/>
      <c r="C1" s="541"/>
      <c r="D1" s="541"/>
      <c r="E1" s="541"/>
      <c r="F1" s="541"/>
      <c r="G1" s="541"/>
      <c r="H1" s="541"/>
      <c r="I1" s="541"/>
      <c r="J1" s="541"/>
      <c r="K1" s="541"/>
      <c r="L1" s="567"/>
      <c r="M1" s="567"/>
    </row>
    <row r="2" customFormat="false" ht="15" hidden="false" customHeight="true" outlineLevel="0" collapsed="false">
      <c r="A2" s="541" t="s">
        <v>140</v>
      </c>
      <c r="B2" s="541"/>
      <c r="C2" s="541"/>
      <c r="D2" s="541"/>
      <c r="E2" s="541"/>
      <c r="F2" s="541"/>
      <c r="G2" s="541"/>
      <c r="H2" s="541"/>
      <c r="I2" s="541"/>
      <c r="J2" s="541"/>
      <c r="K2" s="541"/>
      <c r="L2" s="567"/>
      <c r="M2" s="567"/>
    </row>
    <row r="3" customFormat="false" ht="15" hidden="false" customHeight="true" outlineLevel="0" collapsed="false">
      <c r="A3" s="541" t="s">
        <v>737</v>
      </c>
      <c r="B3" s="541"/>
      <c r="C3" s="541"/>
      <c r="D3" s="541"/>
      <c r="E3" s="541"/>
      <c r="F3" s="541"/>
      <c r="G3" s="541"/>
      <c r="H3" s="541"/>
      <c r="I3" s="541"/>
      <c r="J3" s="541"/>
      <c r="K3" s="541"/>
      <c r="L3" s="567"/>
      <c r="M3" s="567"/>
    </row>
    <row r="4" customFormat="false" ht="15" hidden="false" customHeight="true" outlineLevel="0" collapsed="false">
      <c r="A4" s="541" t="s">
        <v>165</v>
      </c>
      <c r="B4" s="541"/>
      <c r="C4" s="541"/>
      <c r="D4" s="541"/>
      <c r="E4" s="541"/>
      <c r="F4" s="541"/>
      <c r="G4" s="541"/>
      <c r="H4" s="541"/>
      <c r="I4" s="541"/>
      <c r="J4" s="541"/>
      <c r="K4" s="541"/>
      <c r="L4" s="567"/>
      <c r="M4" s="567"/>
    </row>
    <row r="5" s="543" customFormat="true" ht="21.95" hidden="false" customHeight="true" outlineLevel="0" collapsed="false">
      <c r="A5" s="542" t="s">
        <v>315</v>
      </c>
      <c r="B5" s="542"/>
      <c r="C5" s="542"/>
      <c r="D5" s="542"/>
      <c r="E5" s="542"/>
      <c r="F5" s="542"/>
      <c r="G5" s="542"/>
      <c r="H5" s="542"/>
      <c r="I5" s="542"/>
      <c r="J5" s="542"/>
      <c r="K5" s="542"/>
      <c r="L5" s="569"/>
      <c r="M5" s="569"/>
    </row>
    <row r="6" s="552" customFormat="true" ht="5.45" hidden="false" customHeight="true" outlineLevel="0" collapsed="false">
      <c r="A6" s="570" t="s">
        <v>294</v>
      </c>
      <c r="B6" s="570" t="s">
        <v>143</v>
      </c>
      <c r="C6" s="570" t="s">
        <v>164</v>
      </c>
      <c r="D6" s="571"/>
      <c r="E6" s="541"/>
      <c r="F6" s="541"/>
      <c r="G6" s="572"/>
      <c r="H6" s="572"/>
      <c r="I6" s="572"/>
      <c r="J6" s="573"/>
      <c r="K6" s="551"/>
      <c r="L6" s="551"/>
      <c r="M6" s="551"/>
    </row>
    <row r="7" s="552" customFormat="true" ht="15" hidden="false" customHeight="true" outlineLevel="0" collapsed="false">
      <c r="A7" s="570"/>
      <c r="B7" s="570"/>
      <c r="C7" s="570"/>
      <c r="D7" s="553" t="s">
        <v>295</v>
      </c>
      <c r="E7" s="553"/>
      <c r="F7" s="553"/>
      <c r="G7" s="553"/>
      <c r="H7" s="553"/>
      <c r="I7" s="553"/>
      <c r="J7" s="553"/>
      <c r="K7" s="541" t="s">
        <v>611</v>
      </c>
      <c r="L7" s="551"/>
      <c r="M7" s="551"/>
    </row>
    <row r="8" s="552" customFormat="true" ht="5.45" hidden="false" customHeight="true" outlineLevel="0" collapsed="false">
      <c r="A8" s="570"/>
      <c r="B8" s="570"/>
      <c r="C8" s="570"/>
      <c r="D8" s="554"/>
      <c r="E8" s="555"/>
      <c r="F8" s="555"/>
      <c r="G8" s="556"/>
      <c r="H8" s="556"/>
      <c r="I8" s="556"/>
      <c r="J8" s="557"/>
      <c r="K8" s="558" t="s">
        <v>612</v>
      </c>
      <c r="L8" s="551"/>
      <c r="M8" s="551"/>
    </row>
    <row r="9" s="552" customFormat="true" ht="5.45" hidden="false" customHeight="true" outlineLevel="0" collapsed="false">
      <c r="A9" s="570"/>
      <c r="B9" s="570"/>
      <c r="C9" s="570"/>
      <c r="D9" s="559" t="s">
        <v>296</v>
      </c>
      <c r="E9" s="559" t="s">
        <v>297</v>
      </c>
      <c r="F9" s="559" t="s">
        <v>298</v>
      </c>
      <c r="G9" s="559" t="s">
        <v>299</v>
      </c>
      <c r="H9" s="559" t="s">
        <v>300</v>
      </c>
      <c r="I9" s="559" t="s">
        <v>301</v>
      </c>
      <c r="J9" s="560" t="s">
        <v>302</v>
      </c>
      <c r="K9" s="558"/>
      <c r="L9" s="551"/>
      <c r="M9" s="551"/>
    </row>
    <row r="10" s="552" customFormat="true" ht="11.1" hidden="false" customHeight="true" outlineLevel="0" collapsed="false">
      <c r="A10" s="570"/>
      <c r="B10" s="570"/>
      <c r="C10" s="570"/>
      <c r="D10" s="559"/>
      <c r="E10" s="559"/>
      <c r="F10" s="559"/>
      <c r="G10" s="559"/>
      <c r="H10" s="559"/>
      <c r="I10" s="559"/>
      <c r="J10" s="560"/>
      <c r="K10" s="541" t="s">
        <v>613</v>
      </c>
      <c r="L10" s="551"/>
      <c r="M10" s="551"/>
    </row>
    <row r="11" s="552" customFormat="true" ht="11.1" hidden="false" customHeight="true" outlineLevel="0" collapsed="false">
      <c r="A11" s="570"/>
      <c r="B11" s="570"/>
      <c r="C11" s="570"/>
      <c r="D11" s="559"/>
      <c r="E11" s="559"/>
      <c r="F11" s="559"/>
      <c r="G11" s="559"/>
      <c r="H11" s="559"/>
      <c r="I11" s="559"/>
      <c r="J11" s="560"/>
      <c r="K11" s="541" t="s">
        <v>614</v>
      </c>
      <c r="L11" s="551"/>
      <c r="M11" s="551"/>
    </row>
    <row r="12" s="552" customFormat="true" ht="5.45" hidden="false" customHeight="true" outlineLevel="0" collapsed="false">
      <c r="A12" s="570"/>
      <c r="B12" s="570"/>
      <c r="C12" s="570"/>
      <c r="D12" s="559"/>
      <c r="E12" s="559"/>
      <c r="F12" s="559"/>
      <c r="G12" s="559"/>
      <c r="H12" s="559"/>
      <c r="I12" s="559"/>
      <c r="J12" s="560"/>
      <c r="K12" s="551"/>
      <c r="L12" s="551"/>
      <c r="M12" s="551"/>
    </row>
    <row r="13" s="552" customFormat="true" ht="50.1" hidden="false" customHeight="true" outlineLevel="0" collapsed="false">
      <c r="A13" s="561" t="s">
        <v>615</v>
      </c>
      <c r="B13" s="561"/>
      <c r="C13" s="561"/>
      <c r="D13" s="561"/>
      <c r="E13" s="561"/>
      <c r="F13" s="561"/>
      <c r="G13" s="561"/>
      <c r="H13" s="561"/>
      <c r="I13" s="561"/>
      <c r="J13" s="561"/>
      <c r="K13" s="561"/>
      <c r="L13" s="551"/>
      <c r="M13" s="551"/>
    </row>
    <row r="14" customFormat="false" ht="20.1" hidden="false" customHeight="true" outlineLevel="0" collapsed="false">
      <c r="A14" s="562"/>
      <c r="B14" s="562" t="s">
        <v>738</v>
      </c>
      <c r="C14" s="198" t="n">
        <v>1684.202523</v>
      </c>
      <c r="D14" s="198" t="n">
        <v>292.042566</v>
      </c>
      <c r="E14" s="198" t="n">
        <v>274.042591</v>
      </c>
      <c r="F14" s="198" t="n">
        <v>408.126031</v>
      </c>
      <c r="G14" s="198" t="n">
        <v>287.548556</v>
      </c>
      <c r="H14" s="198" t="n">
        <v>246.759631</v>
      </c>
      <c r="I14" s="198" t="n">
        <v>150.385635</v>
      </c>
      <c r="J14" s="198" t="n">
        <v>25.297513</v>
      </c>
      <c r="K14" s="198" t="n">
        <v>1110.071938</v>
      </c>
      <c r="L14" s="567"/>
      <c r="M14" s="567"/>
    </row>
    <row r="15" customFormat="false" ht="21" hidden="false" customHeight="true" outlineLevel="0" collapsed="false">
      <c r="A15" s="562"/>
      <c r="B15" s="562" t="s">
        <v>616</v>
      </c>
      <c r="C15" s="198" t="n">
        <v>926.017507</v>
      </c>
      <c r="D15" s="198" t="n">
        <v>242.884878</v>
      </c>
      <c r="E15" s="198" t="n">
        <v>203.64316</v>
      </c>
      <c r="F15" s="198" t="n">
        <v>226.840491</v>
      </c>
      <c r="G15" s="198" t="n">
        <v>116.383239</v>
      </c>
      <c r="H15" s="198" t="n">
        <v>84.055628</v>
      </c>
      <c r="I15" s="198" t="n">
        <v>52.210111</v>
      </c>
      <c r="J15" s="198" t="s">
        <v>308</v>
      </c>
      <c r="K15" s="198" t="n">
        <v>704.121919</v>
      </c>
      <c r="L15" s="567"/>
      <c r="M15" s="567"/>
    </row>
    <row r="16" customFormat="false" ht="17.1" hidden="false" customHeight="true" outlineLevel="0" collapsed="false">
      <c r="B16" s="562" t="s">
        <v>617</v>
      </c>
      <c r="C16" s="198" t="n">
        <v>758.185016</v>
      </c>
      <c r="D16" s="198" t="n">
        <v>49.157688</v>
      </c>
      <c r="E16" s="198" t="n">
        <v>70.399431</v>
      </c>
      <c r="F16" s="198" t="n">
        <v>181.28554</v>
      </c>
      <c r="G16" s="198" t="n">
        <v>171.165317</v>
      </c>
      <c r="H16" s="198" t="n">
        <v>162.704003</v>
      </c>
      <c r="I16" s="198" t="n">
        <v>98.175524</v>
      </c>
      <c r="J16" s="198" t="n">
        <v>25.297513</v>
      </c>
      <c r="K16" s="198" t="n">
        <v>405.950019</v>
      </c>
      <c r="L16" s="567"/>
      <c r="M16" s="567"/>
    </row>
    <row r="17" customFormat="false" ht="29.1" hidden="false" customHeight="true" outlineLevel="0" collapsed="false">
      <c r="A17" s="562"/>
      <c r="B17" s="562" t="s">
        <v>593</v>
      </c>
      <c r="C17" s="198" t="n">
        <v>622.377256</v>
      </c>
      <c r="D17" s="198" t="n">
        <v>86.471293</v>
      </c>
      <c r="E17" s="198" t="n">
        <v>83.239951</v>
      </c>
      <c r="F17" s="198" t="n">
        <v>156.069954</v>
      </c>
      <c r="G17" s="198" t="n">
        <v>112.870827</v>
      </c>
      <c r="H17" s="198" t="n">
        <v>101.372503</v>
      </c>
      <c r="I17" s="198" t="n">
        <v>69.621721</v>
      </c>
      <c r="J17" s="198" t="n">
        <v>12.731007</v>
      </c>
      <c r="K17" s="198" t="n">
        <v>342.736967</v>
      </c>
      <c r="L17" s="567"/>
      <c r="M17" s="567"/>
    </row>
    <row r="18" customFormat="false" ht="18" hidden="false" customHeight="true" outlineLevel="0" collapsed="false">
      <c r="B18" s="562" t="s">
        <v>618</v>
      </c>
      <c r="C18" s="198" t="n">
        <v>343.065989</v>
      </c>
      <c r="D18" s="198" t="n">
        <v>64.594268</v>
      </c>
      <c r="E18" s="198" t="n">
        <v>54.30423</v>
      </c>
      <c r="F18" s="198" t="n">
        <v>86.857044</v>
      </c>
      <c r="G18" s="198" t="n">
        <v>60.399716</v>
      </c>
      <c r="H18" s="198" t="n">
        <v>45.066194</v>
      </c>
      <c r="I18" s="198" t="n">
        <v>31.844537</v>
      </c>
      <c r="J18" s="198" t="s">
        <v>308</v>
      </c>
      <c r="K18" s="198" t="n">
        <v>197.620845</v>
      </c>
      <c r="L18" s="567"/>
      <c r="M18" s="567"/>
    </row>
    <row r="19" customFormat="false" ht="27.95" hidden="false" customHeight="true" outlineLevel="0" collapsed="false">
      <c r="A19" s="562"/>
      <c r="B19" s="562" t="s">
        <v>619</v>
      </c>
      <c r="C19" s="198" t="n">
        <v>12.626892</v>
      </c>
      <c r="D19" s="198" t="n">
        <v>8.714628</v>
      </c>
      <c r="E19" s="198" t="n">
        <v>0.891242</v>
      </c>
      <c r="F19" s="198" t="n">
        <v>1.601765</v>
      </c>
      <c r="G19" s="198" t="n">
        <v>0.17315</v>
      </c>
      <c r="H19" s="198" t="n">
        <v>0.496456</v>
      </c>
      <c r="I19" s="198" t="n">
        <v>0.749651</v>
      </c>
      <c r="J19" s="198" t="s">
        <v>308</v>
      </c>
      <c r="K19" s="198" t="n">
        <v>2.733862</v>
      </c>
    </row>
    <row r="20" customFormat="false" ht="29.1" hidden="false" customHeight="true" outlineLevel="0" collapsed="false">
      <c r="A20" s="562"/>
      <c r="B20" s="562" t="s">
        <v>620</v>
      </c>
      <c r="C20" s="198" t="n">
        <v>279.311267</v>
      </c>
      <c r="D20" s="198" t="n">
        <v>21.877025</v>
      </c>
      <c r="E20" s="198" t="n">
        <v>28.935721</v>
      </c>
      <c r="F20" s="198" t="n">
        <v>69.21291</v>
      </c>
      <c r="G20" s="198" t="n">
        <v>52.471111</v>
      </c>
      <c r="H20" s="198" t="n">
        <v>56.306309</v>
      </c>
      <c r="I20" s="198" t="n">
        <v>37.777184</v>
      </c>
      <c r="J20" s="198" t="n">
        <v>12.731007</v>
      </c>
      <c r="K20" s="198" t="n">
        <v>145.116122</v>
      </c>
    </row>
    <row r="21" customFormat="false" ht="27.95" hidden="false" customHeight="true" outlineLevel="0" collapsed="false">
      <c r="A21" s="562"/>
      <c r="B21" s="562" t="s">
        <v>619</v>
      </c>
      <c r="C21" s="198" t="n">
        <v>76.352126</v>
      </c>
      <c r="D21" s="198" t="n">
        <v>2.589353</v>
      </c>
      <c r="E21" s="198" t="n">
        <v>3.843525</v>
      </c>
      <c r="F21" s="198" t="n">
        <v>12.12898</v>
      </c>
      <c r="G21" s="198" t="n">
        <v>17.966765</v>
      </c>
      <c r="H21" s="198" t="n">
        <v>23.976885</v>
      </c>
      <c r="I21" s="198" t="n">
        <v>15.846618</v>
      </c>
      <c r="J21" s="198" t="s">
        <v>308</v>
      </c>
      <c r="K21" s="198" t="n">
        <v>27.13896</v>
      </c>
    </row>
    <row r="22" customFormat="false" ht="29.1" hidden="false" customHeight="true" outlineLevel="0" collapsed="false">
      <c r="B22" s="562" t="s">
        <v>621</v>
      </c>
      <c r="C22" s="198" t="n">
        <v>476.152085</v>
      </c>
      <c r="D22" s="198" t="n">
        <v>167.702849</v>
      </c>
      <c r="E22" s="198" t="n">
        <v>131.033372</v>
      </c>
      <c r="F22" s="198" t="n">
        <v>106.079566</v>
      </c>
      <c r="G22" s="198" t="n">
        <v>32.023756</v>
      </c>
      <c r="H22" s="198" t="n">
        <v>24.489523</v>
      </c>
      <c r="I22" s="198" t="n">
        <v>14.823019</v>
      </c>
      <c r="J22" s="198" t="s">
        <v>308</v>
      </c>
      <c r="K22" s="198" t="n">
        <v>418.362889</v>
      </c>
    </row>
    <row r="23" customFormat="false" ht="29.1" hidden="false" customHeight="true" outlineLevel="0" collapsed="false">
      <c r="A23" s="562"/>
      <c r="B23" s="562" t="s">
        <v>594</v>
      </c>
      <c r="C23" s="198" t="n">
        <v>585.673182</v>
      </c>
      <c r="D23" s="198" t="n">
        <v>37.868424</v>
      </c>
      <c r="E23" s="198" t="n">
        <v>59.769268</v>
      </c>
      <c r="F23" s="198" t="n">
        <v>145.976511</v>
      </c>
      <c r="G23" s="198" t="n">
        <v>142.653973</v>
      </c>
      <c r="H23" s="198" t="n">
        <v>120.897605</v>
      </c>
      <c r="I23" s="198" t="n">
        <v>65.940895</v>
      </c>
      <c r="J23" s="198" t="n">
        <v>12.566506</v>
      </c>
      <c r="K23" s="198" t="n">
        <v>348.972082</v>
      </c>
    </row>
    <row r="24" customFormat="false" ht="21" hidden="false" customHeight="true" outlineLevel="0" collapsed="false">
      <c r="B24" s="562" t="s">
        <v>618</v>
      </c>
      <c r="C24" s="198" t="n">
        <v>106.799433</v>
      </c>
      <c r="D24" s="198" t="n">
        <v>10.587761</v>
      </c>
      <c r="E24" s="198" t="n">
        <v>18.305558</v>
      </c>
      <c r="F24" s="198" t="n">
        <v>33.903881</v>
      </c>
      <c r="G24" s="198" t="n">
        <v>23.959767</v>
      </c>
      <c r="H24" s="198" t="n">
        <v>14.499911</v>
      </c>
      <c r="I24" s="198" t="n">
        <v>5.542555</v>
      </c>
      <c r="J24" s="198" t="s">
        <v>308</v>
      </c>
      <c r="K24" s="198" t="n">
        <v>88.138185</v>
      </c>
    </row>
    <row r="25" customFormat="false" ht="30.95" hidden="false" customHeight="true" outlineLevel="0" collapsed="false">
      <c r="A25" s="562"/>
      <c r="B25" s="562" t="s">
        <v>622</v>
      </c>
      <c r="C25" s="198" t="n">
        <v>19.591073</v>
      </c>
      <c r="D25" s="198" t="n">
        <v>2.516556</v>
      </c>
      <c r="E25" s="198" t="n">
        <v>3.849997</v>
      </c>
      <c r="F25" s="198" t="n">
        <v>6.516004</v>
      </c>
      <c r="G25" s="198" t="n">
        <v>4.241225</v>
      </c>
      <c r="H25" s="198" t="n">
        <v>1.861</v>
      </c>
      <c r="I25" s="198" t="n">
        <v>0.606291</v>
      </c>
      <c r="J25" s="198" t="s">
        <v>308</v>
      </c>
      <c r="K25" s="198" t="n">
        <v>17.239774</v>
      </c>
    </row>
    <row r="26" customFormat="false" ht="30.95" hidden="false" customHeight="true" outlineLevel="0" collapsed="false">
      <c r="A26" s="562"/>
      <c r="B26" s="562" t="s">
        <v>623</v>
      </c>
      <c r="C26" s="198" t="n">
        <v>87.20836</v>
      </c>
      <c r="D26" s="198" t="n">
        <v>8.071205</v>
      </c>
      <c r="E26" s="198" t="n">
        <v>14.455561</v>
      </c>
      <c r="F26" s="198" t="n">
        <v>27.387877</v>
      </c>
      <c r="G26" s="198" t="n">
        <v>19.718542</v>
      </c>
      <c r="H26" s="198" t="n">
        <v>12.638911</v>
      </c>
      <c r="I26" s="198" t="n">
        <v>4.936264</v>
      </c>
      <c r="J26" s="198" t="s">
        <v>308</v>
      </c>
      <c r="K26" s="198" t="n">
        <v>70.898411</v>
      </c>
    </row>
    <row r="27" customFormat="false" ht="29.1" hidden="false" customHeight="true" outlineLevel="0" collapsed="false">
      <c r="A27" s="562"/>
      <c r="B27" s="562" t="s">
        <v>620</v>
      </c>
      <c r="C27" s="198" t="n">
        <v>478.873749</v>
      </c>
      <c r="D27" s="198" t="n">
        <v>27.280663</v>
      </c>
      <c r="E27" s="198" t="n">
        <v>41.46371</v>
      </c>
      <c r="F27" s="198" t="n">
        <v>112.07263</v>
      </c>
      <c r="G27" s="198" t="n">
        <v>118.694206</v>
      </c>
      <c r="H27" s="198" t="n">
        <v>106.397694</v>
      </c>
      <c r="I27" s="198" t="n">
        <v>60.39834</v>
      </c>
      <c r="J27" s="198" t="n">
        <v>12.566506</v>
      </c>
      <c r="K27" s="198" t="n">
        <v>260.833897</v>
      </c>
    </row>
    <row r="28" customFormat="false" ht="17.1" hidden="false" customHeight="true" outlineLevel="0" collapsed="false">
      <c r="B28" s="562" t="s">
        <v>624</v>
      </c>
      <c r="C28" s="198" t="n">
        <v>271.028858</v>
      </c>
      <c r="D28" s="198" t="n">
        <v>18.249675</v>
      </c>
      <c r="E28" s="198" t="n">
        <v>24.502893</v>
      </c>
      <c r="F28" s="198" t="n">
        <v>57.313712</v>
      </c>
      <c r="G28" s="198" t="n">
        <v>66.180366</v>
      </c>
      <c r="H28" s="198" t="n">
        <v>71.651232</v>
      </c>
      <c r="I28" s="198" t="n">
        <v>33.13098</v>
      </c>
      <c r="J28" s="198" t="s">
        <v>308</v>
      </c>
      <c r="K28" s="198" t="n">
        <v>150.315986</v>
      </c>
    </row>
    <row r="29" customFormat="false" ht="17.1" hidden="false" customHeight="true" outlineLevel="0" collapsed="false">
      <c r="B29" s="562" t="s">
        <v>625</v>
      </c>
      <c r="C29" s="198" t="n">
        <v>207.844891</v>
      </c>
      <c r="D29" s="198" t="n">
        <v>9.030988</v>
      </c>
      <c r="E29" s="198" t="n">
        <v>16.960817</v>
      </c>
      <c r="F29" s="198" t="n">
        <v>54.758918</v>
      </c>
      <c r="G29" s="198" t="n">
        <v>52.51384</v>
      </c>
      <c r="H29" s="198" t="n">
        <v>34.746462</v>
      </c>
      <c r="I29" s="198" t="n">
        <v>27.26736</v>
      </c>
      <c r="J29" s="198" t="n">
        <v>12.566506</v>
      </c>
      <c r="K29" s="198" t="n">
        <v>110.517911</v>
      </c>
    </row>
    <row r="30" customFormat="false" ht="29.1" hidden="false" customHeight="true" outlineLevel="0" collapsed="false">
      <c r="B30" s="562" t="s">
        <v>739</v>
      </c>
      <c r="C30" s="198" t="n">
        <v>1702.219993</v>
      </c>
      <c r="D30" s="198" t="n">
        <v>295.320936</v>
      </c>
      <c r="E30" s="198" t="n">
        <v>276.772771</v>
      </c>
      <c r="F30" s="198" t="n">
        <v>412.470418</v>
      </c>
      <c r="G30" s="198" t="n">
        <v>291.310029</v>
      </c>
      <c r="H30" s="198" t="n">
        <v>249.286766</v>
      </c>
      <c r="I30" s="198" t="n">
        <v>151.634834</v>
      </c>
      <c r="J30" s="198" t="n">
        <v>25.424239</v>
      </c>
      <c r="K30" s="198" t="n">
        <v>1122.424604</v>
      </c>
    </row>
    <row r="31" customFormat="false" ht="14.1" hidden="false" customHeight="true" outlineLevel="0" collapsed="false">
      <c r="B31" s="562" t="s">
        <v>740</v>
      </c>
      <c r="C31" s="198" t="n">
        <v>1122.424604</v>
      </c>
      <c r="D31" s="198" t="n">
        <v>211.513617</v>
      </c>
      <c r="E31" s="198" t="n">
        <v>232.714284</v>
      </c>
      <c r="F31" s="198" t="n">
        <v>303.041949</v>
      </c>
      <c r="G31" s="198" t="n">
        <v>184.166887</v>
      </c>
      <c r="H31" s="198" t="n">
        <v>129.040919</v>
      </c>
      <c r="I31" s="198" t="n">
        <v>53.332695</v>
      </c>
      <c r="J31" s="198" t="n">
        <v>8.614253</v>
      </c>
      <c r="K31" s="198" t="s">
        <v>308</v>
      </c>
    </row>
    <row r="32" s="552" customFormat="true" ht="50.1" hidden="false" customHeight="true" outlineLevel="0" collapsed="false">
      <c r="A32" s="565" t="s">
        <v>627</v>
      </c>
      <c r="B32" s="565"/>
      <c r="C32" s="565"/>
      <c r="D32" s="565"/>
      <c r="E32" s="565"/>
      <c r="F32" s="565"/>
      <c r="G32" s="565"/>
      <c r="H32" s="565"/>
      <c r="I32" s="565"/>
      <c r="J32" s="565"/>
      <c r="K32" s="565"/>
    </row>
    <row r="33" customFormat="false" ht="36" hidden="false" customHeight="true" outlineLevel="0" collapsed="false">
      <c r="A33" s="562" t="s">
        <v>231</v>
      </c>
      <c r="B33" s="562" t="s">
        <v>304</v>
      </c>
      <c r="C33" s="198" t="n">
        <v>1684.202523</v>
      </c>
      <c r="D33" s="198" t="n">
        <v>292.042566</v>
      </c>
      <c r="E33" s="198" t="n">
        <v>274.042591</v>
      </c>
      <c r="F33" s="198" t="n">
        <v>408.126031</v>
      </c>
      <c r="G33" s="198" t="n">
        <v>287.548556</v>
      </c>
      <c r="H33" s="198" t="n">
        <v>246.759631</v>
      </c>
      <c r="I33" s="198" t="n">
        <v>150.385635</v>
      </c>
      <c r="J33" s="198" t="n">
        <v>25.297513</v>
      </c>
      <c r="K33" s="198" t="n">
        <v>1110.071938</v>
      </c>
    </row>
    <row r="34" customFormat="false" ht="29.1" hidden="false" customHeight="true" outlineLevel="0" collapsed="false">
      <c r="A34" s="562" t="s">
        <v>233</v>
      </c>
      <c r="B34" s="562" t="s">
        <v>234</v>
      </c>
      <c r="C34" s="198" t="n">
        <v>79.268538</v>
      </c>
      <c r="D34" s="198" t="n">
        <v>12.510354</v>
      </c>
      <c r="E34" s="198" t="n">
        <v>11.354091</v>
      </c>
      <c r="F34" s="198" t="n">
        <v>14.582939</v>
      </c>
      <c r="G34" s="198" t="n">
        <v>5.548127</v>
      </c>
      <c r="H34" s="198" t="n">
        <v>6.533881</v>
      </c>
      <c r="I34" s="534" t="s">
        <v>771</v>
      </c>
      <c r="J34" s="534"/>
      <c r="K34" s="198" t="n">
        <v>20.438779</v>
      </c>
    </row>
    <row r="35" customFormat="false" ht="29.1" hidden="false" customHeight="true" outlineLevel="0" collapsed="false">
      <c r="A35" s="562" t="s">
        <v>245</v>
      </c>
      <c r="B35" s="562" t="s">
        <v>246</v>
      </c>
      <c r="C35" s="198" t="n">
        <v>1604.933985</v>
      </c>
      <c r="D35" s="198" t="n">
        <v>279.532212</v>
      </c>
      <c r="E35" s="198" t="n">
        <v>262.6885</v>
      </c>
      <c r="F35" s="198" t="n">
        <v>393.543092</v>
      </c>
      <c r="G35" s="198" t="n">
        <v>282.000429</v>
      </c>
      <c r="H35" s="198" t="n">
        <v>240.22575</v>
      </c>
      <c r="I35" s="534" t="s">
        <v>772</v>
      </c>
      <c r="J35" s="534"/>
      <c r="K35" s="198" t="n">
        <v>1089.633159</v>
      </c>
    </row>
    <row r="36" customFormat="false" ht="24.95" hidden="false" customHeight="true" outlineLevel="0" collapsed="false">
      <c r="A36" s="562" t="s">
        <v>185</v>
      </c>
      <c r="B36" s="562" t="s">
        <v>247</v>
      </c>
      <c r="C36" s="198" t="n">
        <v>863.662332</v>
      </c>
      <c r="D36" s="198" t="n">
        <v>124.184666</v>
      </c>
      <c r="E36" s="198" t="n">
        <v>148.743326</v>
      </c>
      <c r="F36" s="198" t="n">
        <v>231.466399</v>
      </c>
      <c r="G36" s="198" t="n">
        <v>154.041583</v>
      </c>
      <c r="H36" s="198" t="n">
        <v>125.907299</v>
      </c>
      <c r="I36" s="534" t="s">
        <v>773</v>
      </c>
      <c r="J36" s="534"/>
      <c r="K36" s="198" t="n">
        <v>635.607308</v>
      </c>
    </row>
    <row r="37" customFormat="false" ht="17.1" hidden="false" customHeight="true" outlineLevel="0" collapsed="false">
      <c r="A37" s="562" t="s">
        <v>248</v>
      </c>
      <c r="B37" s="562" t="s">
        <v>305</v>
      </c>
      <c r="C37" s="198" t="n">
        <v>316.51519</v>
      </c>
      <c r="D37" s="198" t="n">
        <v>33.779264</v>
      </c>
      <c r="E37" s="198" t="n">
        <v>42.285317</v>
      </c>
      <c r="F37" s="198" t="n">
        <v>67.944049</v>
      </c>
      <c r="G37" s="198" t="n">
        <v>63.91633</v>
      </c>
      <c r="H37" s="198" t="n">
        <v>53.103752</v>
      </c>
      <c r="I37" s="198" t="n">
        <v>55.486478</v>
      </c>
      <c r="J37" s="198" t="s">
        <v>308</v>
      </c>
      <c r="K37" s="198" t="n">
        <v>229.599867</v>
      </c>
    </row>
    <row r="38" customFormat="false" ht="17.1" hidden="false" customHeight="true" outlineLevel="0" collapsed="false">
      <c r="A38" s="562" t="s">
        <v>250</v>
      </c>
      <c r="B38" s="562" t="s">
        <v>251</v>
      </c>
      <c r="C38" s="198" t="n">
        <v>420.213126</v>
      </c>
      <c r="D38" s="198" t="n">
        <v>81.261555</v>
      </c>
      <c r="E38" s="198" t="n">
        <v>90.046897</v>
      </c>
      <c r="F38" s="198" t="n">
        <v>122.888988</v>
      </c>
      <c r="G38" s="198" t="n">
        <v>61.895091</v>
      </c>
      <c r="H38" s="198" t="n">
        <v>48.553363</v>
      </c>
      <c r="I38" s="198" t="n">
        <v>15.567232</v>
      </c>
      <c r="J38" s="198" t="s">
        <v>308</v>
      </c>
      <c r="K38" s="198" t="n">
        <v>323.185138</v>
      </c>
    </row>
    <row r="39" customFormat="false" ht="30.95" hidden="false" customHeight="true" outlineLevel="0" collapsed="false">
      <c r="A39" s="562" t="s">
        <v>306</v>
      </c>
      <c r="B39" s="562" t="s">
        <v>307</v>
      </c>
      <c r="C39" s="198" t="n">
        <v>11.472605</v>
      </c>
      <c r="D39" s="198" t="n">
        <v>3.218491</v>
      </c>
      <c r="E39" s="534" t="s">
        <v>774</v>
      </c>
      <c r="F39" s="534"/>
      <c r="G39" s="534"/>
      <c r="H39" s="534"/>
      <c r="I39" s="198" t="s">
        <v>308</v>
      </c>
      <c r="J39" s="198" t="s">
        <v>308</v>
      </c>
      <c r="K39" s="198" t="n">
        <v>7.015747</v>
      </c>
    </row>
    <row r="40" customFormat="false" ht="17.1" hidden="false" customHeight="true" outlineLevel="0" collapsed="false">
      <c r="A40" s="562" t="s">
        <v>258</v>
      </c>
      <c r="B40" s="562" t="s">
        <v>259</v>
      </c>
      <c r="C40" s="198" t="n">
        <v>21.71961</v>
      </c>
      <c r="D40" s="198" t="n">
        <v>0.102609</v>
      </c>
      <c r="E40" s="534" t="s">
        <v>775</v>
      </c>
      <c r="F40" s="534"/>
      <c r="G40" s="534"/>
      <c r="H40" s="534" t="s">
        <v>776</v>
      </c>
      <c r="I40" s="534"/>
      <c r="J40" s="534"/>
      <c r="K40" s="198" t="n">
        <v>13.441137</v>
      </c>
    </row>
    <row r="41" customFormat="false" ht="17.1" hidden="false" customHeight="true" outlineLevel="0" collapsed="false">
      <c r="A41" s="562" t="s">
        <v>260</v>
      </c>
      <c r="B41" s="562" t="s">
        <v>261</v>
      </c>
      <c r="C41" s="198" t="n">
        <v>93.741801</v>
      </c>
      <c r="D41" s="198" t="n">
        <v>5.822747</v>
      </c>
      <c r="E41" s="198" t="n">
        <v>12.39379</v>
      </c>
      <c r="F41" s="198" t="n">
        <v>34.405813</v>
      </c>
      <c r="G41" s="198" t="n">
        <v>21.171521</v>
      </c>
      <c r="H41" s="534" t="s">
        <v>777</v>
      </c>
      <c r="I41" s="534"/>
      <c r="J41" s="534"/>
      <c r="K41" s="198" t="n">
        <v>62.365419</v>
      </c>
    </row>
    <row r="42" customFormat="false" ht="30.95" hidden="false" customHeight="true" outlineLevel="0" collapsed="false">
      <c r="A42" s="562" t="s">
        <v>262</v>
      </c>
      <c r="B42" s="562" t="s">
        <v>263</v>
      </c>
      <c r="C42" s="198" t="n">
        <v>208.040055</v>
      </c>
      <c r="D42" s="198" t="n">
        <v>105.168745</v>
      </c>
      <c r="E42" s="198" t="n">
        <v>58.408354</v>
      </c>
      <c r="F42" s="198" t="n">
        <v>35.479153</v>
      </c>
      <c r="G42" s="534" t="s">
        <v>778</v>
      </c>
      <c r="H42" s="534"/>
      <c r="I42" s="534"/>
      <c r="J42" s="534"/>
      <c r="K42" s="198" t="n">
        <v>179.422359</v>
      </c>
    </row>
    <row r="43" customFormat="false" ht="17.1" hidden="false" customHeight="true" outlineLevel="0" collapsed="false">
      <c r="A43" s="562" t="s">
        <v>264</v>
      </c>
      <c r="B43" s="562" t="s">
        <v>265</v>
      </c>
      <c r="C43" s="198" t="n">
        <v>139.195199</v>
      </c>
      <c r="D43" s="198" t="n">
        <v>64.639637</v>
      </c>
      <c r="E43" s="198" t="n">
        <v>44.158149</v>
      </c>
      <c r="F43" s="198" t="n">
        <v>24.031212</v>
      </c>
      <c r="G43" s="198" t="n">
        <v>6.366201</v>
      </c>
      <c r="H43" s="198" t="s">
        <v>308</v>
      </c>
      <c r="I43" s="198" t="s">
        <v>308</v>
      </c>
      <c r="J43" s="198" t="s">
        <v>308</v>
      </c>
      <c r="K43" s="198" t="n">
        <v>134.626624</v>
      </c>
    </row>
    <row r="44" customFormat="false" ht="17.1" hidden="false" customHeight="true" outlineLevel="0" collapsed="false">
      <c r="A44" s="562" t="s">
        <v>266</v>
      </c>
      <c r="B44" s="562" t="s">
        <v>309</v>
      </c>
      <c r="C44" s="198" t="n">
        <v>29.651595</v>
      </c>
      <c r="D44" s="198" t="n">
        <v>18.069492</v>
      </c>
      <c r="E44" s="198" t="n">
        <v>4.567392</v>
      </c>
      <c r="F44" s="534" t="s">
        <v>779</v>
      </c>
      <c r="G44" s="534"/>
      <c r="H44" s="534"/>
      <c r="I44" s="534"/>
      <c r="J44" s="198" t="s">
        <v>308</v>
      </c>
      <c r="K44" s="198" t="n">
        <v>8.987111</v>
      </c>
    </row>
    <row r="45" customFormat="false" ht="17.1" hidden="false" customHeight="true" outlineLevel="0" collapsed="false">
      <c r="A45" s="562" t="s">
        <v>268</v>
      </c>
      <c r="B45" s="562" t="s">
        <v>269</v>
      </c>
      <c r="C45" s="198" t="n">
        <v>39.193261</v>
      </c>
      <c r="D45" s="198" t="n">
        <v>22.459616</v>
      </c>
      <c r="E45" s="198" t="n">
        <v>9.682813</v>
      </c>
      <c r="F45" s="534" t="s">
        <v>780</v>
      </c>
      <c r="G45" s="534"/>
      <c r="H45" s="534"/>
      <c r="I45" s="534"/>
      <c r="J45" s="198" t="s">
        <v>308</v>
      </c>
      <c r="K45" s="198" t="n">
        <v>35.808624</v>
      </c>
    </row>
    <row r="46" customFormat="false" ht="30.95" hidden="false" customHeight="true" outlineLevel="0" collapsed="false">
      <c r="A46" s="562" t="s">
        <v>270</v>
      </c>
      <c r="B46" s="562" t="s">
        <v>271</v>
      </c>
      <c r="C46" s="198" t="n">
        <v>321.080212</v>
      </c>
      <c r="D46" s="198" t="n">
        <v>17.826724</v>
      </c>
      <c r="E46" s="198" t="n">
        <v>24.983309</v>
      </c>
      <c r="F46" s="198" t="n">
        <v>68.21154</v>
      </c>
      <c r="G46" s="198" t="n">
        <v>76.597404</v>
      </c>
      <c r="H46" s="198" t="n">
        <v>76.491183</v>
      </c>
      <c r="I46" s="198" t="n">
        <v>56.970052</v>
      </c>
      <c r="J46" s="198" t="s">
        <v>308</v>
      </c>
      <c r="K46" s="198" t="n">
        <v>161.087557</v>
      </c>
    </row>
    <row r="47" customFormat="false" ht="17.1" hidden="false" customHeight="true" outlineLevel="0" collapsed="false">
      <c r="A47" s="562" t="s">
        <v>310</v>
      </c>
      <c r="B47" s="562" t="s">
        <v>311</v>
      </c>
      <c r="C47" s="198" t="n">
        <v>271.517234</v>
      </c>
      <c r="D47" s="198" t="n">
        <v>16.669949</v>
      </c>
      <c r="E47" s="198" t="n">
        <v>24.149758</v>
      </c>
      <c r="F47" s="198" t="n">
        <v>57.359764</v>
      </c>
      <c r="G47" s="198" t="n">
        <v>63.991325</v>
      </c>
      <c r="H47" s="198" t="n">
        <v>70.305183</v>
      </c>
      <c r="I47" s="198" t="n">
        <v>39.041255</v>
      </c>
      <c r="J47" s="198" t="s">
        <v>308</v>
      </c>
      <c r="K47" s="198" t="n">
        <v>143.95826</v>
      </c>
    </row>
    <row r="48" customFormat="false" ht="17.1" hidden="false" customHeight="true" outlineLevel="0" collapsed="false">
      <c r="A48" s="562" t="s">
        <v>274</v>
      </c>
      <c r="B48" s="562" t="s">
        <v>275</v>
      </c>
      <c r="C48" s="198" t="n">
        <v>49.562978</v>
      </c>
      <c r="D48" s="198" t="n">
        <v>1.156775</v>
      </c>
      <c r="E48" s="198" t="n">
        <v>0.833551</v>
      </c>
      <c r="F48" s="198" t="n">
        <v>10.851776</v>
      </c>
      <c r="G48" s="198" t="n">
        <v>12.606079</v>
      </c>
      <c r="H48" s="198" t="n">
        <v>6.186</v>
      </c>
      <c r="I48" s="198" t="n">
        <v>17.928797</v>
      </c>
      <c r="J48" s="198" t="s">
        <v>308</v>
      </c>
      <c r="K48" s="198" t="n">
        <v>17.129297</v>
      </c>
    </row>
    <row r="49" customFormat="false" ht="24.95" hidden="false" customHeight="true" outlineLevel="0" collapsed="false">
      <c r="A49" s="562" t="s">
        <v>191</v>
      </c>
      <c r="B49" s="562" t="s">
        <v>276</v>
      </c>
      <c r="C49" s="198" t="n">
        <v>2.313023</v>
      </c>
      <c r="D49" s="198" t="n">
        <v>0.45517</v>
      </c>
      <c r="E49" s="198" t="n">
        <v>0.692937</v>
      </c>
      <c r="F49" s="198" t="n">
        <v>1.164916</v>
      </c>
      <c r="G49" s="198" t="s">
        <v>308</v>
      </c>
      <c r="H49" s="198" t="s">
        <v>308</v>
      </c>
      <c r="I49" s="198" t="s">
        <v>308</v>
      </c>
      <c r="J49" s="198" t="s">
        <v>308</v>
      </c>
      <c r="K49" s="198" t="n">
        <v>0.887579</v>
      </c>
    </row>
    <row r="50" customFormat="false" ht="24.95" hidden="false" customHeight="true" outlineLevel="0" collapsed="false">
      <c r="A50" s="562" t="s">
        <v>193</v>
      </c>
      <c r="B50" s="562" t="s">
        <v>277</v>
      </c>
      <c r="C50" s="198" t="n">
        <v>209.838363</v>
      </c>
      <c r="D50" s="198" t="n">
        <v>31.896907</v>
      </c>
      <c r="E50" s="198" t="n">
        <v>29.860574</v>
      </c>
      <c r="F50" s="198" t="n">
        <v>57.221084</v>
      </c>
      <c r="G50" s="198" t="n">
        <v>42.377639</v>
      </c>
      <c r="H50" s="198" t="n">
        <v>37.827268</v>
      </c>
      <c r="I50" s="198" t="n">
        <v>10.654891</v>
      </c>
      <c r="J50" s="198" t="s">
        <v>308</v>
      </c>
      <c r="K50" s="198" t="n">
        <v>112.628356</v>
      </c>
    </row>
    <row r="51" customFormat="false" ht="17.1" hidden="false" customHeight="true" outlineLevel="0" collapsed="false">
      <c r="A51" s="562" t="s">
        <v>284</v>
      </c>
      <c r="B51" s="562" t="s">
        <v>313</v>
      </c>
      <c r="C51" s="198" t="n">
        <v>30.475037</v>
      </c>
      <c r="D51" s="198" t="n">
        <v>10.531627</v>
      </c>
      <c r="E51" s="198" t="n">
        <v>7.831494</v>
      </c>
      <c r="F51" s="198" t="n">
        <v>9.027328</v>
      </c>
      <c r="G51" s="534" t="s">
        <v>781</v>
      </c>
      <c r="H51" s="534"/>
      <c r="I51" s="198" t="s">
        <v>308</v>
      </c>
      <c r="J51" s="198" t="s">
        <v>308</v>
      </c>
      <c r="K51" s="198" t="n">
        <v>28.414585</v>
      </c>
    </row>
    <row r="52" customFormat="false" ht="42" hidden="false" customHeight="true" outlineLevel="0" collapsed="false">
      <c r="A52" s="568"/>
      <c r="K52" s="23" t="s">
        <v>108</v>
      </c>
    </row>
  </sheetData>
  <mergeCells count="30">
    <mergeCell ref="A1:K1"/>
    <mergeCell ref="A2:K2"/>
    <mergeCell ref="A3:K3"/>
    <mergeCell ref="A4:K4"/>
    <mergeCell ref="A5:K5"/>
    <mergeCell ref="A6:A12"/>
    <mergeCell ref="B6:B12"/>
    <mergeCell ref="C6:C12"/>
    <mergeCell ref="D7:J7"/>
    <mergeCell ref="K8:K9"/>
    <mergeCell ref="D9:D12"/>
    <mergeCell ref="E9:E12"/>
    <mergeCell ref="F9:F12"/>
    <mergeCell ref="G9:G12"/>
    <mergeCell ref="H9:H12"/>
    <mergeCell ref="I9:I12"/>
    <mergeCell ref="J9:J12"/>
    <mergeCell ref="A13:K13"/>
    <mergeCell ref="A32:K32"/>
    <mergeCell ref="I34:J34"/>
    <mergeCell ref="I35:J35"/>
    <mergeCell ref="I36:J36"/>
    <mergeCell ref="E39:H39"/>
    <mergeCell ref="E40:G40"/>
    <mergeCell ref="H40:J40"/>
    <mergeCell ref="H41:J41"/>
    <mergeCell ref="G42:J42"/>
    <mergeCell ref="F44:I44"/>
    <mergeCell ref="F45:I45"/>
    <mergeCell ref="G51:H51"/>
  </mergeCell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2.5625" defaultRowHeight="15" zeroHeight="false" outlineLevelRow="0" outlineLevelCol="0"/>
  <cols>
    <col collapsed="false" customWidth="true" hidden="false" outlineLevel="0" max="1" min="1" style="574" width="8.14"/>
    <col collapsed="false" customWidth="true" hidden="false" outlineLevel="0" max="2" min="2" style="574" width="27.7"/>
    <col collapsed="false" customWidth="true" hidden="false" outlineLevel="0" max="10" min="3" style="574" width="10.28"/>
    <col collapsed="false" customWidth="true" hidden="false" outlineLevel="0" max="11" min="11" style="574" width="10.71"/>
    <col collapsed="false" customWidth="false" hidden="false" outlineLevel="0" max="257" min="12" style="574" width="12.56"/>
  </cols>
  <sheetData>
    <row r="1" customFormat="false" ht="16.5" hidden="false" customHeight="true" outlineLevel="0" collapsed="false">
      <c r="A1" s="575" t="s">
        <v>26</v>
      </c>
      <c r="B1" s="575"/>
      <c r="C1" s="575"/>
      <c r="D1" s="575"/>
      <c r="E1" s="575"/>
      <c r="F1" s="575"/>
      <c r="G1" s="575"/>
      <c r="H1" s="575"/>
      <c r="I1" s="575"/>
      <c r="J1" s="575"/>
      <c r="K1" s="575"/>
    </row>
    <row r="2" customFormat="false" ht="16.5" hidden="false" customHeight="true" outlineLevel="0" collapsed="false">
      <c r="A2" s="575" t="s">
        <v>140</v>
      </c>
      <c r="B2" s="575"/>
      <c r="C2" s="575"/>
      <c r="D2" s="575"/>
      <c r="E2" s="575"/>
      <c r="F2" s="575"/>
      <c r="G2" s="575"/>
      <c r="H2" s="575"/>
      <c r="I2" s="575"/>
      <c r="J2" s="575"/>
      <c r="K2" s="575"/>
    </row>
    <row r="3" customFormat="false" ht="16.5" hidden="false" customHeight="true" outlineLevel="0" collapsed="false">
      <c r="A3" s="575" t="s">
        <v>782</v>
      </c>
      <c r="B3" s="575"/>
      <c r="C3" s="575"/>
      <c r="D3" s="575"/>
      <c r="E3" s="575"/>
      <c r="F3" s="575"/>
      <c r="G3" s="575"/>
      <c r="H3" s="575"/>
      <c r="I3" s="575"/>
      <c r="J3" s="575"/>
      <c r="K3" s="575"/>
    </row>
    <row r="4" customFormat="false" ht="12.95" hidden="false" customHeight="true" outlineLevel="0" collapsed="false">
      <c r="A4" s="575" t="s">
        <v>783</v>
      </c>
      <c r="B4" s="575"/>
      <c r="C4" s="575"/>
      <c r="D4" s="575"/>
      <c r="E4" s="575"/>
      <c r="F4" s="575"/>
      <c r="G4" s="575"/>
      <c r="H4" s="575"/>
      <c r="I4" s="575"/>
      <c r="J4" s="575"/>
      <c r="K4" s="575"/>
    </row>
    <row r="5" s="577" customFormat="true" ht="25.5" hidden="false" customHeight="true" outlineLevel="0" collapsed="false">
      <c r="A5" s="576" t="s">
        <v>175</v>
      </c>
      <c r="B5" s="576"/>
      <c r="C5" s="576"/>
      <c r="D5" s="576"/>
      <c r="E5" s="576"/>
      <c r="F5" s="576"/>
      <c r="G5" s="576"/>
      <c r="H5" s="576"/>
      <c r="I5" s="576"/>
      <c r="J5" s="576"/>
      <c r="K5" s="576"/>
    </row>
    <row r="6" s="586" customFormat="true" ht="5.45" hidden="false" customHeight="true" outlineLevel="0" collapsed="false">
      <c r="A6" s="578" t="s">
        <v>294</v>
      </c>
      <c r="B6" s="579" t="s">
        <v>218</v>
      </c>
      <c r="C6" s="580" t="s">
        <v>164</v>
      </c>
      <c r="D6" s="581"/>
      <c r="E6" s="582"/>
      <c r="F6" s="582"/>
      <c r="G6" s="583"/>
      <c r="H6" s="583"/>
      <c r="I6" s="583"/>
      <c r="J6" s="584"/>
      <c r="K6" s="585"/>
    </row>
    <row r="7" s="586" customFormat="true" ht="15" hidden="false" customHeight="true" outlineLevel="0" collapsed="false">
      <c r="A7" s="578"/>
      <c r="B7" s="579" t="s">
        <v>218</v>
      </c>
      <c r="C7" s="580"/>
      <c r="D7" s="587" t="s">
        <v>295</v>
      </c>
      <c r="E7" s="587"/>
      <c r="F7" s="587"/>
      <c r="G7" s="587"/>
      <c r="H7" s="587"/>
      <c r="I7" s="587"/>
      <c r="J7" s="587"/>
      <c r="K7" s="588" t="s">
        <v>611</v>
      </c>
    </row>
    <row r="8" s="586" customFormat="true" ht="5.45" hidden="false" customHeight="true" outlineLevel="0" collapsed="false">
      <c r="A8" s="578"/>
      <c r="B8" s="579"/>
      <c r="C8" s="580"/>
      <c r="D8" s="589"/>
      <c r="E8" s="590"/>
      <c r="F8" s="590"/>
      <c r="G8" s="591"/>
      <c r="H8" s="591"/>
      <c r="I8" s="591"/>
      <c r="J8" s="592"/>
      <c r="K8" s="593" t="s">
        <v>612</v>
      </c>
    </row>
    <row r="9" s="586" customFormat="true" ht="5.45" hidden="false" customHeight="true" outlineLevel="0" collapsed="false">
      <c r="A9" s="578"/>
      <c r="B9" s="579"/>
      <c r="C9" s="580"/>
      <c r="D9" s="594" t="s">
        <v>296</v>
      </c>
      <c r="E9" s="594" t="s">
        <v>297</v>
      </c>
      <c r="F9" s="594" t="s">
        <v>298</v>
      </c>
      <c r="G9" s="594" t="s">
        <v>299</v>
      </c>
      <c r="H9" s="594" t="s">
        <v>300</v>
      </c>
      <c r="I9" s="594" t="s">
        <v>301</v>
      </c>
      <c r="J9" s="595" t="s">
        <v>302</v>
      </c>
      <c r="K9" s="593"/>
    </row>
    <row r="10" s="586" customFormat="true" ht="11.1" hidden="false" customHeight="true" outlineLevel="0" collapsed="false">
      <c r="A10" s="578"/>
      <c r="B10" s="579"/>
      <c r="C10" s="580"/>
      <c r="D10" s="594"/>
      <c r="E10" s="594"/>
      <c r="F10" s="594"/>
      <c r="G10" s="594"/>
      <c r="H10" s="594"/>
      <c r="I10" s="594"/>
      <c r="J10" s="595"/>
      <c r="K10" s="588" t="s">
        <v>613</v>
      </c>
    </row>
    <row r="11" s="586" customFormat="true" ht="11.1" hidden="false" customHeight="true" outlineLevel="0" collapsed="false">
      <c r="A11" s="578"/>
      <c r="B11" s="579"/>
      <c r="C11" s="580"/>
      <c r="D11" s="594"/>
      <c r="E11" s="594"/>
      <c r="F11" s="594"/>
      <c r="G11" s="594"/>
      <c r="H11" s="594"/>
      <c r="I11" s="594"/>
      <c r="J11" s="595" t="s">
        <v>179</v>
      </c>
      <c r="K11" s="588" t="s">
        <v>614</v>
      </c>
    </row>
    <row r="12" s="586" customFormat="true" ht="5.45" hidden="false" customHeight="true" outlineLevel="0" collapsed="false">
      <c r="A12" s="578"/>
      <c r="B12" s="579"/>
      <c r="C12" s="580"/>
      <c r="D12" s="594"/>
      <c r="E12" s="594"/>
      <c r="F12" s="594"/>
      <c r="G12" s="594"/>
      <c r="H12" s="594"/>
      <c r="I12" s="594"/>
      <c r="J12" s="595"/>
      <c r="K12" s="596"/>
    </row>
    <row r="13" s="586" customFormat="true" ht="24.95" hidden="false" customHeight="true" outlineLevel="0" collapsed="false">
      <c r="A13" s="597" t="s">
        <v>165</v>
      </c>
      <c r="B13" s="597"/>
      <c r="C13" s="597"/>
      <c r="D13" s="597"/>
      <c r="E13" s="597"/>
      <c r="F13" s="597"/>
      <c r="G13" s="597"/>
      <c r="H13" s="597"/>
      <c r="I13" s="597"/>
      <c r="J13" s="597"/>
      <c r="K13" s="597"/>
    </row>
    <row r="14" s="586" customFormat="true" ht="15" hidden="false" customHeight="true" outlineLevel="0" collapsed="false">
      <c r="A14" s="598" t="s">
        <v>738</v>
      </c>
      <c r="B14" s="598"/>
      <c r="C14" s="598"/>
      <c r="D14" s="598"/>
      <c r="E14" s="598"/>
      <c r="F14" s="598"/>
      <c r="G14" s="598"/>
      <c r="H14" s="598"/>
      <c r="I14" s="598"/>
      <c r="J14" s="598"/>
      <c r="K14" s="598"/>
    </row>
    <row r="15" customFormat="false" ht="35.1" hidden="false" customHeight="true" outlineLevel="0" collapsed="false">
      <c r="A15" s="599" t="s">
        <v>231</v>
      </c>
      <c r="B15" s="599" t="s">
        <v>784</v>
      </c>
      <c r="C15" s="600" t="n">
        <v>82208.941284</v>
      </c>
      <c r="D15" s="600" t="n">
        <v>13843.377271</v>
      </c>
      <c r="E15" s="600" t="n">
        <v>13444.266815</v>
      </c>
      <c r="F15" s="600" t="n">
        <v>17254.108158</v>
      </c>
      <c r="G15" s="600" t="n">
        <v>13429.166824</v>
      </c>
      <c r="H15" s="600" t="n">
        <v>11944.642182</v>
      </c>
      <c r="I15" s="600" t="n">
        <v>8527.764987</v>
      </c>
      <c r="J15" s="600" t="n">
        <v>3765.615047</v>
      </c>
      <c r="K15" s="600" t="n">
        <v>56639.081078</v>
      </c>
      <c r="L15" s="601"/>
    </row>
    <row r="16" customFormat="false" ht="35.1" hidden="false" customHeight="true" outlineLevel="0" collapsed="false">
      <c r="A16" s="599" t="s">
        <v>785</v>
      </c>
      <c r="B16" s="599" t="s">
        <v>234</v>
      </c>
      <c r="C16" s="600" t="n">
        <v>3109.128189</v>
      </c>
      <c r="D16" s="600" t="n">
        <v>887.454305</v>
      </c>
      <c r="E16" s="600" t="n">
        <v>567.947182</v>
      </c>
      <c r="F16" s="600" t="n">
        <v>623.378277</v>
      </c>
      <c r="G16" s="600" t="n">
        <v>344.058804</v>
      </c>
      <c r="H16" s="600" t="n">
        <v>205.174849</v>
      </c>
      <c r="I16" s="600" t="n">
        <v>129.026335</v>
      </c>
      <c r="J16" s="600" t="n">
        <v>352.088437</v>
      </c>
      <c r="K16" s="600" t="n">
        <v>849.54892</v>
      </c>
    </row>
    <row r="17" customFormat="false" ht="23.1" hidden="false" customHeight="true" outlineLevel="0" collapsed="false">
      <c r="A17" s="574" t="s">
        <v>245</v>
      </c>
      <c r="B17" s="574" t="s">
        <v>246</v>
      </c>
      <c r="C17" s="600" t="n">
        <v>79099.813095</v>
      </c>
      <c r="D17" s="600" t="n">
        <v>12955.922966</v>
      </c>
      <c r="E17" s="600" t="n">
        <v>12876.319633</v>
      </c>
      <c r="F17" s="600" t="n">
        <v>16630.729881</v>
      </c>
      <c r="G17" s="600" t="n">
        <v>13085.10802</v>
      </c>
      <c r="H17" s="600" t="n">
        <v>11739.467333</v>
      </c>
      <c r="I17" s="600" t="n">
        <v>8398.738652</v>
      </c>
      <c r="J17" s="600" t="n">
        <v>3413.52661</v>
      </c>
      <c r="K17" s="600" t="n">
        <v>55789.532158</v>
      </c>
    </row>
    <row r="18" customFormat="false" ht="35.1" hidden="false" customHeight="true" outlineLevel="0" collapsed="false">
      <c r="A18" s="599" t="s">
        <v>786</v>
      </c>
      <c r="B18" s="599" t="s">
        <v>247</v>
      </c>
      <c r="C18" s="600" t="n">
        <v>44947.829585</v>
      </c>
      <c r="D18" s="600" t="n">
        <v>5191.89196</v>
      </c>
      <c r="E18" s="600" t="n">
        <v>6744.297149</v>
      </c>
      <c r="F18" s="600" t="n">
        <v>10191.768248</v>
      </c>
      <c r="G18" s="600" t="n">
        <v>7945.060865</v>
      </c>
      <c r="H18" s="600" t="n">
        <v>7638.70803</v>
      </c>
      <c r="I18" s="600" t="n">
        <v>4931.065355</v>
      </c>
      <c r="J18" s="600" t="n">
        <v>2305.037978</v>
      </c>
      <c r="K18" s="600" t="n">
        <v>32988.586576</v>
      </c>
    </row>
    <row r="19" customFormat="false" ht="15.95" hidden="false" customHeight="true" outlineLevel="0" collapsed="false">
      <c r="A19" s="574" t="s">
        <v>248</v>
      </c>
      <c r="B19" s="574" t="s">
        <v>787</v>
      </c>
      <c r="C19" s="600" t="n">
        <v>13971.292331</v>
      </c>
      <c r="D19" s="600" t="n">
        <v>642.421492</v>
      </c>
      <c r="E19" s="600" t="n">
        <v>864.586633</v>
      </c>
      <c r="F19" s="600" t="n">
        <v>1693.817488</v>
      </c>
      <c r="G19" s="600" t="n">
        <v>2446.886238</v>
      </c>
      <c r="H19" s="600" t="n">
        <v>3272.757241</v>
      </c>
      <c r="I19" s="600" t="n">
        <v>3039.841978</v>
      </c>
      <c r="J19" s="600" t="n">
        <v>2010.981261</v>
      </c>
      <c r="K19" s="600" t="n">
        <v>8998.916155</v>
      </c>
    </row>
    <row r="20" customFormat="false" ht="15.95" hidden="false" customHeight="true" outlineLevel="0" collapsed="false">
      <c r="A20" s="599" t="s">
        <v>250</v>
      </c>
      <c r="B20" s="586" t="s">
        <v>788</v>
      </c>
      <c r="C20" s="600" t="n">
        <v>24829.716158</v>
      </c>
      <c r="D20" s="600" t="n">
        <v>4145.475479</v>
      </c>
      <c r="E20" s="600" t="n">
        <v>5234.660105</v>
      </c>
      <c r="F20" s="600" t="n">
        <v>6835.217394</v>
      </c>
      <c r="G20" s="600" t="n">
        <v>3937.964276</v>
      </c>
      <c r="H20" s="600" t="n">
        <v>3033.859739</v>
      </c>
      <c r="I20" s="602" t="s">
        <v>789</v>
      </c>
      <c r="J20" s="602"/>
      <c r="K20" s="600" t="n">
        <v>19798.356391</v>
      </c>
    </row>
    <row r="21" customFormat="false" ht="30" hidden="false" customHeight="true" outlineLevel="0" collapsed="false">
      <c r="A21" s="599" t="s">
        <v>306</v>
      </c>
      <c r="B21" s="599" t="s">
        <v>790</v>
      </c>
      <c r="C21" s="600" t="n">
        <v>679.584755</v>
      </c>
      <c r="D21" s="600" t="n">
        <v>104.010233</v>
      </c>
      <c r="E21" s="600" t="n">
        <v>92.048131</v>
      </c>
      <c r="F21" s="600" t="n">
        <v>133.432538</v>
      </c>
      <c r="G21" s="600" t="n">
        <v>201.502277</v>
      </c>
      <c r="H21" s="602" t="s">
        <v>791</v>
      </c>
      <c r="I21" s="602"/>
      <c r="J21" s="600" t="s">
        <v>308</v>
      </c>
      <c r="K21" s="600" t="n">
        <v>443.624851</v>
      </c>
    </row>
    <row r="22" customFormat="false" ht="15.95" hidden="false" customHeight="true" outlineLevel="0" collapsed="false">
      <c r="A22" s="599" t="s">
        <v>258</v>
      </c>
      <c r="B22" s="599" t="s">
        <v>259</v>
      </c>
      <c r="C22" s="600" t="n">
        <v>558.759071</v>
      </c>
      <c r="D22" s="600" t="n">
        <v>45.559873</v>
      </c>
      <c r="E22" s="600" t="n">
        <v>10.807122</v>
      </c>
      <c r="F22" s="600" t="n">
        <v>81.277561</v>
      </c>
      <c r="G22" s="600" t="n">
        <v>179.115349</v>
      </c>
      <c r="H22" s="602" t="s">
        <v>792</v>
      </c>
      <c r="I22" s="602"/>
      <c r="J22" s="602"/>
      <c r="K22" s="600" t="n">
        <v>191.857788</v>
      </c>
    </row>
    <row r="23" customFormat="false" ht="15.95" hidden="false" customHeight="true" outlineLevel="0" collapsed="false">
      <c r="A23" s="574" t="s">
        <v>260</v>
      </c>
      <c r="B23" s="574" t="s">
        <v>261</v>
      </c>
      <c r="C23" s="600" t="n">
        <v>4908.47727</v>
      </c>
      <c r="D23" s="600" t="n">
        <v>254.424883</v>
      </c>
      <c r="E23" s="600" t="n">
        <v>542.195158</v>
      </c>
      <c r="F23" s="600" t="n">
        <v>1448.023267</v>
      </c>
      <c r="G23" s="600" t="n">
        <v>1179.592725</v>
      </c>
      <c r="H23" s="602" t="s">
        <v>793</v>
      </c>
      <c r="I23" s="602"/>
      <c r="J23" s="602"/>
      <c r="K23" s="600" t="n">
        <v>3555.831391</v>
      </c>
    </row>
    <row r="24" customFormat="false" ht="35.1" hidden="false" customHeight="true" outlineLevel="0" collapsed="false">
      <c r="A24" s="599" t="s">
        <v>262</v>
      </c>
      <c r="B24" s="599" t="s">
        <v>263</v>
      </c>
      <c r="C24" s="600" t="n">
        <v>12679.32369</v>
      </c>
      <c r="D24" s="600" t="n">
        <v>5493.970912</v>
      </c>
      <c r="E24" s="600" t="n">
        <v>3947.346379</v>
      </c>
      <c r="F24" s="600" t="n">
        <v>2420.496396</v>
      </c>
      <c r="G24" s="600" t="n">
        <v>535.814451</v>
      </c>
      <c r="H24" s="602" t="s">
        <v>794</v>
      </c>
      <c r="I24" s="602"/>
      <c r="J24" s="602"/>
      <c r="K24" s="600" t="n">
        <v>11314.66958</v>
      </c>
    </row>
    <row r="25" customFormat="false" ht="15.95" hidden="false" customHeight="true" outlineLevel="0" collapsed="false">
      <c r="A25" s="574" t="s">
        <v>264</v>
      </c>
      <c r="B25" s="574" t="s">
        <v>795</v>
      </c>
      <c r="C25" s="600" t="n">
        <v>6555.191524</v>
      </c>
      <c r="D25" s="600" t="n">
        <v>2565.930859</v>
      </c>
      <c r="E25" s="600" t="n">
        <v>2171.075301</v>
      </c>
      <c r="F25" s="600" t="n">
        <v>1459.469849</v>
      </c>
      <c r="G25" s="600" t="n">
        <v>296.517641</v>
      </c>
      <c r="H25" s="600" t="n">
        <v>62.197874</v>
      </c>
      <c r="I25" s="600" t="s">
        <v>308</v>
      </c>
      <c r="J25" s="600" t="s">
        <v>308</v>
      </c>
      <c r="K25" s="600" t="n">
        <v>6248.481574</v>
      </c>
    </row>
    <row r="26" customFormat="false" ht="30" hidden="false" customHeight="true" outlineLevel="0" collapsed="false">
      <c r="A26" s="599" t="s">
        <v>796</v>
      </c>
      <c r="B26" s="599" t="s">
        <v>797</v>
      </c>
      <c r="C26" s="600" t="n">
        <v>1342.750136</v>
      </c>
      <c r="D26" s="600" t="n">
        <v>723.863133</v>
      </c>
      <c r="E26" s="600" t="n">
        <v>214.701002</v>
      </c>
      <c r="F26" s="600" t="n">
        <v>241.311344</v>
      </c>
      <c r="G26" s="600" t="n">
        <v>103.362127</v>
      </c>
      <c r="H26" s="602" t="s">
        <v>798</v>
      </c>
      <c r="I26" s="602"/>
      <c r="J26" s="600" t="s">
        <v>308</v>
      </c>
      <c r="K26" s="600" t="n">
        <v>465.890892</v>
      </c>
    </row>
    <row r="27" customFormat="false" ht="15.95" hidden="false" customHeight="true" outlineLevel="0" collapsed="false">
      <c r="A27" s="599" t="s">
        <v>268</v>
      </c>
      <c r="B27" s="603" t="s">
        <v>799</v>
      </c>
      <c r="C27" s="600" t="n">
        <v>4781.38203</v>
      </c>
      <c r="D27" s="600" t="n">
        <v>2204.17692</v>
      </c>
      <c r="E27" s="600" t="n">
        <v>1561.570076</v>
      </c>
      <c r="F27" s="600" t="n">
        <v>719.715203</v>
      </c>
      <c r="G27" s="600" t="n">
        <v>135.934683</v>
      </c>
      <c r="H27" s="602" t="s">
        <v>800</v>
      </c>
      <c r="I27" s="602"/>
      <c r="J27" s="600" t="s">
        <v>308</v>
      </c>
      <c r="K27" s="600" t="n">
        <v>4600.297114</v>
      </c>
    </row>
    <row r="28" customFormat="false" ht="47.1" hidden="false" customHeight="true" outlineLevel="0" collapsed="false">
      <c r="A28" s="599" t="s">
        <v>801</v>
      </c>
      <c r="B28" s="599" t="s">
        <v>802</v>
      </c>
      <c r="C28" s="600" t="n">
        <v>11388.830507</v>
      </c>
      <c r="D28" s="600" t="n">
        <v>538.042186</v>
      </c>
      <c r="E28" s="600" t="n">
        <v>935.242853</v>
      </c>
      <c r="F28" s="600" t="n">
        <v>1986.283951</v>
      </c>
      <c r="G28" s="600" t="n">
        <v>2802.098093</v>
      </c>
      <c r="H28" s="600" t="n">
        <v>2286.373793</v>
      </c>
      <c r="I28" s="602" t="s">
        <v>803</v>
      </c>
      <c r="J28" s="602"/>
      <c r="K28" s="600" t="n">
        <v>6120.371252</v>
      </c>
    </row>
    <row r="29" customFormat="false" ht="30" hidden="false" customHeight="true" outlineLevel="0" collapsed="false">
      <c r="A29" s="599" t="s">
        <v>272</v>
      </c>
      <c r="B29" s="599" t="s">
        <v>273</v>
      </c>
      <c r="C29" s="600" t="n">
        <v>9880.53094</v>
      </c>
      <c r="D29" s="600" t="n">
        <v>509.019548</v>
      </c>
      <c r="E29" s="600" t="n">
        <v>895.656068</v>
      </c>
      <c r="F29" s="600" t="n">
        <v>1707.452743</v>
      </c>
      <c r="G29" s="600" t="n">
        <v>2464.024444</v>
      </c>
      <c r="H29" s="600" t="n">
        <v>1982.681023</v>
      </c>
      <c r="I29" s="602" t="s">
        <v>804</v>
      </c>
      <c r="J29" s="602"/>
      <c r="K29" s="600" t="n">
        <v>5626.05799</v>
      </c>
    </row>
    <row r="30" customFormat="false" ht="15.95" hidden="false" customHeight="true" outlineLevel="0" collapsed="false">
      <c r="A30" s="574" t="s">
        <v>274</v>
      </c>
      <c r="B30" s="574" t="s">
        <v>805</v>
      </c>
      <c r="C30" s="600" t="n">
        <v>1508.299567</v>
      </c>
      <c r="D30" s="600" t="n">
        <v>29.022638</v>
      </c>
      <c r="E30" s="600" t="n">
        <v>39.586785</v>
      </c>
      <c r="F30" s="600" t="n">
        <v>278.831208</v>
      </c>
      <c r="G30" s="600" t="n">
        <v>338.073649</v>
      </c>
      <c r="H30" s="600" t="n">
        <v>303.69277</v>
      </c>
      <c r="I30" s="602" t="s">
        <v>806</v>
      </c>
      <c r="J30" s="602"/>
      <c r="K30" s="600" t="n">
        <v>494.313262</v>
      </c>
    </row>
    <row r="31" customFormat="false" ht="23.1" hidden="false" customHeight="true" outlineLevel="0" collapsed="false">
      <c r="A31" s="574" t="s">
        <v>191</v>
      </c>
      <c r="B31" s="574" t="s">
        <v>276</v>
      </c>
      <c r="C31" s="600" t="n">
        <v>200.061944</v>
      </c>
      <c r="D31" s="600" t="n">
        <v>22.135038</v>
      </c>
      <c r="E31" s="600" t="n">
        <v>54.226555</v>
      </c>
      <c r="F31" s="602" t="s">
        <v>807</v>
      </c>
      <c r="G31" s="602"/>
      <c r="H31" s="600" t="s">
        <v>308</v>
      </c>
      <c r="I31" s="600" t="s">
        <v>308</v>
      </c>
      <c r="J31" s="600" t="s">
        <v>308</v>
      </c>
      <c r="K31" s="600" t="n">
        <v>53.022499</v>
      </c>
    </row>
    <row r="32" customFormat="false" ht="35.1" hidden="false" customHeight="true" outlineLevel="0" collapsed="false">
      <c r="A32" s="599" t="s">
        <v>808</v>
      </c>
      <c r="B32" s="599" t="s">
        <v>312</v>
      </c>
      <c r="C32" s="600" t="n">
        <v>9883.767369</v>
      </c>
      <c r="D32" s="600" t="n">
        <v>1709.88287</v>
      </c>
      <c r="E32" s="600" t="n">
        <v>1195.206697</v>
      </c>
      <c r="F32" s="602" t="s">
        <v>809</v>
      </c>
      <c r="G32" s="602"/>
      <c r="H32" s="600" t="n">
        <v>1609.889012</v>
      </c>
      <c r="I32" s="600" t="n">
        <v>813.81449</v>
      </c>
      <c r="J32" s="600" t="n">
        <v>844.358754</v>
      </c>
      <c r="K32" s="600" t="n">
        <v>5312.882251</v>
      </c>
    </row>
    <row r="33" customFormat="false" ht="15.95" hidden="false" customHeight="true" outlineLevel="0" collapsed="false">
      <c r="A33" s="604" t="s">
        <v>284</v>
      </c>
      <c r="B33" s="604" t="s">
        <v>313</v>
      </c>
      <c r="C33" s="600" t="n">
        <v>1198.637334</v>
      </c>
      <c r="D33" s="600" t="n">
        <v>380.61942</v>
      </c>
      <c r="E33" s="600" t="n">
        <v>312.980929</v>
      </c>
      <c r="F33" s="600" t="n">
        <v>266.354886</v>
      </c>
      <c r="G33" s="600" t="n">
        <v>170.344134</v>
      </c>
      <c r="H33" s="602" t="s">
        <v>810</v>
      </c>
      <c r="I33" s="602"/>
      <c r="J33" s="600" t="s">
        <v>308</v>
      </c>
      <c r="K33" s="600" t="n">
        <v>1040.302128</v>
      </c>
    </row>
    <row r="34" customFormat="false" ht="51.95" hidden="false" customHeight="true" outlineLevel="0" collapsed="false">
      <c r="A34" s="605" t="s">
        <v>0</v>
      </c>
      <c r="B34" s="599" t="s">
        <v>811</v>
      </c>
      <c r="C34" s="600" t="n">
        <v>4912.087867</v>
      </c>
      <c r="D34" s="600" t="n">
        <v>1024.058249</v>
      </c>
      <c r="E34" s="600" t="n">
        <v>868.406897</v>
      </c>
      <c r="F34" s="600" t="n">
        <v>1004.016881</v>
      </c>
      <c r="G34" s="600" t="n">
        <v>696.883377</v>
      </c>
      <c r="H34" s="600" t="n">
        <v>731.523775</v>
      </c>
      <c r="I34" s="600" t="n">
        <v>520.440143</v>
      </c>
      <c r="J34" s="600" t="n">
        <v>66.758545</v>
      </c>
      <c r="K34" s="600" t="n">
        <v>2891.159383</v>
      </c>
    </row>
    <row r="35" customFormat="false" ht="23.1" hidden="false" customHeight="true" outlineLevel="0" collapsed="false">
      <c r="A35" s="598" t="s">
        <v>0</v>
      </c>
      <c r="B35" s="574" t="s">
        <v>812</v>
      </c>
      <c r="C35" s="600" t="n">
        <v>1450.60597</v>
      </c>
      <c r="D35" s="600" t="n">
        <v>181.376498</v>
      </c>
      <c r="E35" s="600" t="n">
        <v>198.717516</v>
      </c>
      <c r="F35" s="600" t="n">
        <v>271.785819</v>
      </c>
      <c r="G35" s="600" t="n">
        <v>251.718235</v>
      </c>
      <c r="H35" s="600" t="n">
        <v>223.978351</v>
      </c>
      <c r="I35" s="600" t="n">
        <v>311.575372</v>
      </c>
      <c r="J35" s="600" t="n">
        <v>11.454179</v>
      </c>
      <c r="K35" s="600" t="n">
        <v>960.65681</v>
      </c>
    </row>
    <row r="36" customFormat="false" ht="23.1" hidden="false" customHeight="true" outlineLevel="0" collapsed="false">
      <c r="A36" s="605" t="s">
        <v>0</v>
      </c>
      <c r="B36" s="574" t="s">
        <v>739</v>
      </c>
      <c r="C36" s="600" t="n">
        <v>83659.547254</v>
      </c>
      <c r="D36" s="600" t="n">
        <v>14024.753769</v>
      </c>
      <c r="E36" s="600" t="n">
        <v>13642.984331</v>
      </c>
      <c r="F36" s="600" t="n">
        <v>17525.893977</v>
      </c>
      <c r="G36" s="600" t="n">
        <v>13680.885059</v>
      </c>
      <c r="H36" s="600" t="n">
        <v>12168.620533</v>
      </c>
      <c r="I36" s="600" t="n">
        <v>8839.340359</v>
      </c>
      <c r="J36" s="600" t="n">
        <v>3777.069226</v>
      </c>
      <c r="K36" s="600" t="n">
        <v>57599.737888</v>
      </c>
    </row>
    <row r="37" customFormat="false" ht="16.5" hidden="false" customHeight="true" outlineLevel="0" collapsed="false">
      <c r="A37" s="574" t="s">
        <v>0</v>
      </c>
      <c r="B37" s="574" t="s">
        <v>813</v>
      </c>
      <c r="C37" s="600" t="n">
        <v>57599.737888</v>
      </c>
      <c r="D37" s="600" t="n">
        <v>10290.812501</v>
      </c>
      <c r="E37" s="600" t="n">
        <v>11652.974574</v>
      </c>
      <c r="F37" s="600" t="n">
        <v>13801.210591</v>
      </c>
      <c r="G37" s="600" t="n">
        <v>9231.057106</v>
      </c>
      <c r="H37" s="600" t="n">
        <v>6623.430293</v>
      </c>
      <c r="I37" s="600" t="n">
        <v>3908.672957</v>
      </c>
      <c r="J37" s="600" t="n">
        <v>2091.579866</v>
      </c>
      <c r="K37" s="600" t="s">
        <v>308</v>
      </c>
    </row>
    <row r="38" customFormat="false" ht="30.95" hidden="false" customHeight="true" outlineLevel="0" collapsed="false">
      <c r="A38" s="598" t="s">
        <v>814</v>
      </c>
      <c r="B38" s="598"/>
      <c r="C38" s="598"/>
      <c r="D38" s="598"/>
      <c r="E38" s="598"/>
      <c r="F38" s="598"/>
      <c r="G38" s="598"/>
      <c r="H38" s="598"/>
      <c r="I38" s="598"/>
      <c r="J38" s="598"/>
      <c r="K38" s="598"/>
    </row>
    <row r="39" customFormat="false" ht="35.1" hidden="false" customHeight="true" outlineLevel="0" collapsed="false">
      <c r="A39" s="599" t="s">
        <v>231</v>
      </c>
      <c r="B39" s="599" t="s">
        <v>784</v>
      </c>
      <c r="C39" s="606" t="n">
        <v>100</v>
      </c>
      <c r="D39" s="600" t="n">
        <v>16.8392598843677</v>
      </c>
      <c r="E39" s="600" t="n">
        <v>16.35377685811</v>
      </c>
      <c r="F39" s="600" t="n">
        <v>20.9881162419958</v>
      </c>
      <c r="G39" s="600" t="n">
        <v>16.3354090373302</v>
      </c>
      <c r="H39" s="600" t="n">
        <v>14.5296144135173</v>
      </c>
      <c r="I39" s="600" t="n">
        <v>10.3732816087971</v>
      </c>
      <c r="J39" s="600" t="n">
        <v>4.58054195588198</v>
      </c>
      <c r="K39" s="600" t="n">
        <v>68.8964973801742</v>
      </c>
    </row>
    <row r="40" customFormat="false" ht="35.1" hidden="false" customHeight="true" outlineLevel="0" collapsed="false">
      <c r="A40" s="599" t="s">
        <v>785</v>
      </c>
      <c r="B40" s="599" t="s">
        <v>234</v>
      </c>
      <c r="C40" s="606" t="n">
        <v>100</v>
      </c>
      <c r="D40" s="600" t="n">
        <v>28.5435096609971</v>
      </c>
      <c r="E40" s="600" t="n">
        <v>18.2670879897902</v>
      </c>
      <c r="F40" s="600" t="n">
        <v>20.049938088931</v>
      </c>
      <c r="G40" s="600" t="n">
        <v>11.0660861529373</v>
      </c>
      <c r="H40" s="600" t="n">
        <v>6.59911192230357</v>
      </c>
      <c r="I40" s="600" t="n">
        <v>4.14992007909134</v>
      </c>
      <c r="J40" s="600" t="n">
        <v>11.3243461059495</v>
      </c>
      <c r="K40" s="600" t="n">
        <v>27.3243452298197</v>
      </c>
    </row>
    <row r="41" customFormat="false" ht="23.1" hidden="false" customHeight="true" outlineLevel="0" collapsed="false">
      <c r="A41" s="574" t="s">
        <v>245</v>
      </c>
      <c r="B41" s="574" t="s">
        <v>246</v>
      </c>
      <c r="C41" s="606" t="n">
        <v>100</v>
      </c>
      <c r="D41" s="600" t="n">
        <v>16.3792080651818</v>
      </c>
      <c r="E41" s="600" t="n">
        <v>16.278571502483</v>
      </c>
      <c r="F41" s="600" t="n">
        <v>21.0249926393963</v>
      </c>
      <c r="G41" s="600" t="n">
        <v>16.5425271034264</v>
      </c>
      <c r="H41" s="600" t="n">
        <v>14.8413338460114</v>
      </c>
      <c r="I41" s="600" t="n">
        <v>10.6178994910051</v>
      </c>
      <c r="J41" s="600" t="n">
        <v>4.3154673524959</v>
      </c>
      <c r="K41" s="600" t="n">
        <v>70.5305486512288</v>
      </c>
    </row>
    <row r="42" customFormat="false" ht="30" hidden="false" customHeight="true" outlineLevel="0" collapsed="false">
      <c r="A42" s="599" t="s">
        <v>786</v>
      </c>
      <c r="B42" s="599" t="s">
        <v>247</v>
      </c>
      <c r="C42" s="606" t="n">
        <v>100</v>
      </c>
      <c r="D42" s="600" t="n">
        <v>11.5509291726349</v>
      </c>
      <c r="E42" s="600" t="n">
        <v>15.0047226112353</v>
      </c>
      <c r="F42" s="600" t="n">
        <v>22.6746615845522</v>
      </c>
      <c r="G42" s="600" t="n">
        <v>17.6761835629354</v>
      </c>
      <c r="H42" s="600" t="n">
        <v>16.9946093071181</v>
      </c>
      <c r="I42" s="600" t="n">
        <v>10.9706417429455</v>
      </c>
      <c r="J42" s="600" t="n">
        <v>5.12825201857853</v>
      </c>
      <c r="K42" s="600" t="n">
        <v>73.3930578641532</v>
      </c>
    </row>
    <row r="43" customFormat="false" ht="30" hidden="false" customHeight="true" outlineLevel="0" collapsed="false">
      <c r="A43" s="599" t="s">
        <v>262</v>
      </c>
      <c r="B43" s="599" t="s">
        <v>263</v>
      </c>
      <c r="C43" s="606" t="n">
        <v>100</v>
      </c>
      <c r="D43" s="600" t="n">
        <v>43.3301573989551</v>
      </c>
      <c r="E43" s="600" t="n">
        <v>31.1321524358055</v>
      </c>
      <c r="F43" s="600" t="n">
        <v>19.0901065007829</v>
      </c>
      <c r="G43" s="600" t="n">
        <v>4.2258914126673</v>
      </c>
      <c r="H43" s="602" t="s">
        <v>815</v>
      </c>
      <c r="I43" s="602"/>
      <c r="J43" s="602"/>
      <c r="K43" s="600" t="n">
        <v>89.2371695575823</v>
      </c>
    </row>
    <row r="44" customFormat="false" ht="48" hidden="false" customHeight="true" outlineLevel="0" collapsed="false">
      <c r="A44" s="599" t="s">
        <v>801</v>
      </c>
      <c r="B44" s="599" t="s">
        <v>802</v>
      </c>
      <c r="C44" s="606" t="n">
        <v>100</v>
      </c>
      <c r="D44" s="600" t="n">
        <v>4.72429707044371</v>
      </c>
      <c r="E44" s="600" t="n">
        <v>8.21193056148447</v>
      </c>
      <c r="F44" s="600" t="n">
        <v>17.4406314132005</v>
      </c>
      <c r="G44" s="600" t="n">
        <v>24.6039142586039</v>
      </c>
      <c r="H44" s="600" t="n">
        <v>20.0755801185619</v>
      </c>
      <c r="I44" s="602" t="s">
        <v>816</v>
      </c>
      <c r="J44" s="602"/>
      <c r="K44" s="600" t="n">
        <v>53.740120622905</v>
      </c>
    </row>
    <row r="45" customFormat="false" ht="23.1" hidden="false" customHeight="true" outlineLevel="0" collapsed="false">
      <c r="A45" s="574" t="s">
        <v>191</v>
      </c>
      <c r="B45" s="574" t="s">
        <v>276</v>
      </c>
      <c r="C45" s="606" t="n">
        <v>100</v>
      </c>
      <c r="D45" s="600" t="n">
        <v>11.0640922293547</v>
      </c>
      <c r="E45" s="600" t="n">
        <v>27.1048825757686</v>
      </c>
      <c r="F45" s="602" t="s">
        <v>817</v>
      </c>
      <c r="G45" s="602"/>
      <c r="H45" s="600" t="s">
        <v>308</v>
      </c>
      <c r="I45" s="600" t="s">
        <v>308</v>
      </c>
      <c r="J45" s="600" t="s">
        <v>308</v>
      </c>
      <c r="K45" s="600" t="n">
        <v>26.5030409781482</v>
      </c>
    </row>
    <row r="46" customFormat="false" ht="35.1" hidden="false" customHeight="true" outlineLevel="0" collapsed="false">
      <c r="A46" s="599" t="s">
        <v>808</v>
      </c>
      <c r="B46" s="599" t="s">
        <v>312</v>
      </c>
      <c r="C46" s="606" t="n">
        <v>100</v>
      </c>
      <c r="D46" s="600" t="n">
        <v>17.2999101067774</v>
      </c>
      <c r="E46" s="600" t="n">
        <v>12.0926227052724</v>
      </c>
      <c r="F46" s="602" t="s">
        <v>818</v>
      </c>
      <c r="G46" s="602"/>
      <c r="H46" s="600" t="n">
        <v>16.2882122969562</v>
      </c>
      <c r="I46" s="600" t="n">
        <v>8.23384909434932</v>
      </c>
      <c r="J46" s="600" t="n">
        <v>8.54288372517036</v>
      </c>
      <c r="K46" s="600" t="n">
        <v>53.753614918777</v>
      </c>
    </row>
    <row r="47" customFormat="false" ht="23.1" hidden="false" customHeight="true" outlineLevel="0" collapsed="false">
      <c r="A47" s="598" t="s">
        <v>0</v>
      </c>
      <c r="B47" s="574" t="s">
        <v>812</v>
      </c>
      <c r="C47" s="606" t="n">
        <v>100</v>
      </c>
      <c r="D47" s="600" t="n">
        <v>12.503498658564</v>
      </c>
      <c r="E47" s="600" t="n">
        <v>13.6989313507375</v>
      </c>
      <c r="F47" s="600" t="n">
        <v>18.7360196097911</v>
      </c>
      <c r="G47" s="600" t="n">
        <v>17.3526264337655</v>
      </c>
      <c r="H47" s="600" t="n">
        <v>15.4403301538873</v>
      </c>
      <c r="I47" s="600" t="n">
        <v>21.478980401549</v>
      </c>
      <c r="J47" s="600" t="n">
        <v>0.789613391705537</v>
      </c>
      <c r="K47" s="600" t="n">
        <v>66.2245178819993</v>
      </c>
    </row>
    <row r="48" customFormat="false" ht="23.1" hidden="false" customHeight="true" outlineLevel="0" collapsed="false">
      <c r="A48" s="605" t="s">
        <v>0</v>
      </c>
      <c r="B48" s="574" t="s">
        <v>739</v>
      </c>
      <c r="C48" s="606" t="n">
        <v>100</v>
      </c>
      <c r="D48" s="600" t="n">
        <v>16.7640804060524</v>
      </c>
      <c r="E48" s="600" t="n">
        <v>16.3077434420943</v>
      </c>
      <c r="F48" s="600" t="n">
        <v>20.9490662479793</v>
      </c>
      <c r="G48" s="600" t="n">
        <v>16.3530469719891</v>
      </c>
      <c r="H48" s="600" t="n">
        <v>14.5454056738494</v>
      </c>
      <c r="I48" s="600" t="n">
        <v>10.5658477115143</v>
      </c>
      <c r="J48" s="600" t="n">
        <v>4.51480954652119</v>
      </c>
      <c r="K48" s="600" t="n">
        <v>68.850166871117</v>
      </c>
    </row>
    <row r="49" s="610" customFormat="true" ht="29.1" hidden="false" customHeight="true" outlineLevel="0" collapsed="false">
      <c r="A49" s="202" t="s">
        <v>108</v>
      </c>
      <c r="B49" s="607"/>
      <c r="C49" s="608"/>
      <c r="D49" s="415"/>
      <c r="E49" s="608"/>
      <c r="F49" s="608"/>
      <c r="G49" s="608"/>
      <c r="H49" s="608"/>
      <c r="I49" s="608"/>
      <c r="J49" s="608"/>
      <c r="K49" s="609"/>
    </row>
  </sheetData>
  <mergeCells count="37">
    <mergeCell ref="A1:K1"/>
    <mergeCell ref="A2:K2"/>
    <mergeCell ref="A3:K3"/>
    <mergeCell ref="A4:K4"/>
    <mergeCell ref="A5:K5"/>
    <mergeCell ref="A6:A12"/>
    <mergeCell ref="B6:B12"/>
    <mergeCell ref="C6:C12"/>
    <mergeCell ref="D7:J7"/>
    <mergeCell ref="K8:K9"/>
    <mergeCell ref="D9:D12"/>
    <mergeCell ref="E9:E12"/>
    <mergeCell ref="F9:F12"/>
    <mergeCell ref="G9:G12"/>
    <mergeCell ref="H9:H12"/>
    <mergeCell ref="I9:I12"/>
    <mergeCell ref="J9:J12"/>
    <mergeCell ref="A13:K13"/>
    <mergeCell ref="A14:K14"/>
    <mergeCell ref="I20:J20"/>
    <mergeCell ref="H21:I21"/>
    <mergeCell ref="H22:J22"/>
    <mergeCell ref="H23:J23"/>
    <mergeCell ref="H24:J24"/>
    <mergeCell ref="H26:I26"/>
    <mergeCell ref="H27:I27"/>
    <mergeCell ref="I28:J28"/>
    <mergeCell ref="I29:J29"/>
    <mergeCell ref="I30:J30"/>
    <mergeCell ref="F31:G31"/>
    <mergeCell ref="F32:G32"/>
    <mergeCell ref="H33:I33"/>
    <mergeCell ref="A38:K38"/>
    <mergeCell ref="H43:J43"/>
    <mergeCell ref="I44:J44"/>
    <mergeCell ref="F45:G45"/>
    <mergeCell ref="F46:G46"/>
  </mergeCell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574" width="8.14"/>
    <col collapsed="false" customWidth="true" hidden="false" outlineLevel="0" max="2" min="2" style="574" width="27.7"/>
    <col collapsed="false" customWidth="true" hidden="false" outlineLevel="0" max="10" min="3" style="574" width="10.28"/>
    <col collapsed="false" customWidth="true" hidden="false" outlineLevel="0" max="11" min="11" style="574" width="10.71"/>
    <col collapsed="false" customWidth="false" hidden="false" outlineLevel="0" max="257" min="12" style="574" width="12.56"/>
  </cols>
  <sheetData>
    <row r="1" customFormat="false" ht="16.5" hidden="false" customHeight="true" outlineLevel="0" collapsed="false">
      <c r="A1" s="575" t="s">
        <v>26</v>
      </c>
      <c r="B1" s="575"/>
      <c r="C1" s="575"/>
      <c r="D1" s="575"/>
      <c r="E1" s="575"/>
      <c r="F1" s="575"/>
      <c r="G1" s="575"/>
      <c r="H1" s="575"/>
      <c r="I1" s="575"/>
      <c r="J1" s="575"/>
      <c r="K1" s="575"/>
    </row>
    <row r="2" customFormat="false" ht="16.5" hidden="false" customHeight="true" outlineLevel="0" collapsed="false">
      <c r="A2" s="575" t="s">
        <v>140</v>
      </c>
      <c r="B2" s="575"/>
      <c r="C2" s="575"/>
      <c r="D2" s="575"/>
      <c r="E2" s="575"/>
      <c r="F2" s="575"/>
      <c r="G2" s="575"/>
      <c r="H2" s="575"/>
      <c r="I2" s="575"/>
      <c r="J2" s="575"/>
      <c r="K2" s="575"/>
    </row>
    <row r="3" customFormat="false" ht="16.5" hidden="false" customHeight="true" outlineLevel="0" collapsed="false">
      <c r="A3" s="575" t="s">
        <v>782</v>
      </c>
      <c r="B3" s="575"/>
      <c r="C3" s="575"/>
      <c r="D3" s="575"/>
      <c r="E3" s="575"/>
      <c r="F3" s="575"/>
      <c r="G3" s="575"/>
      <c r="H3" s="575"/>
      <c r="I3" s="575"/>
      <c r="J3" s="575"/>
      <c r="K3" s="575"/>
    </row>
    <row r="4" customFormat="false" ht="12.95" hidden="false" customHeight="true" outlineLevel="0" collapsed="false">
      <c r="A4" s="575" t="s">
        <v>783</v>
      </c>
      <c r="B4" s="575"/>
      <c r="C4" s="575"/>
      <c r="D4" s="575"/>
      <c r="E4" s="575"/>
      <c r="F4" s="575"/>
      <c r="G4" s="575"/>
      <c r="H4" s="575"/>
      <c r="I4" s="575"/>
      <c r="J4" s="575"/>
      <c r="K4" s="575"/>
    </row>
    <row r="5" s="577" customFormat="true" ht="25.5" hidden="false" customHeight="true" outlineLevel="0" collapsed="false">
      <c r="A5" s="576" t="s">
        <v>494</v>
      </c>
      <c r="B5" s="576"/>
      <c r="C5" s="576"/>
      <c r="D5" s="576"/>
      <c r="E5" s="576"/>
      <c r="F5" s="576"/>
      <c r="G5" s="576"/>
      <c r="H5" s="576"/>
      <c r="I5" s="576"/>
      <c r="J5" s="576"/>
      <c r="K5" s="576"/>
    </row>
    <row r="6" s="586" customFormat="true" ht="5.45" hidden="false" customHeight="true" outlineLevel="0" collapsed="false">
      <c r="A6" s="578" t="s">
        <v>294</v>
      </c>
      <c r="B6" s="578" t="s">
        <v>218</v>
      </c>
      <c r="C6" s="578" t="s">
        <v>164</v>
      </c>
      <c r="D6" s="581"/>
      <c r="E6" s="582"/>
      <c r="F6" s="582"/>
      <c r="G6" s="583"/>
      <c r="H6" s="583"/>
      <c r="I6" s="583"/>
      <c r="J6" s="584"/>
      <c r="K6" s="585"/>
    </row>
    <row r="7" s="586" customFormat="true" ht="15" hidden="false" customHeight="true" outlineLevel="0" collapsed="false">
      <c r="A7" s="578"/>
      <c r="B7" s="578"/>
      <c r="C7" s="578"/>
      <c r="D7" s="587" t="s">
        <v>295</v>
      </c>
      <c r="E7" s="587"/>
      <c r="F7" s="587"/>
      <c r="G7" s="587"/>
      <c r="H7" s="587"/>
      <c r="I7" s="587"/>
      <c r="J7" s="587"/>
      <c r="K7" s="588" t="s">
        <v>611</v>
      </c>
    </row>
    <row r="8" s="586" customFormat="true" ht="5.45" hidden="false" customHeight="true" outlineLevel="0" collapsed="false">
      <c r="A8" s="578"/>
      <c r="B8" s="578"/>
      <c r="C8" s="578"/>
      <c r="D8" s="589"/>
      <c r="E8" s="590"/>
      <c r="F8" s="590"/>
      <c r="G8" s="591"/>
      <c r="H8" s="591"/>
      <c r="I8" s="591"/>
      <c r="J8" s="592"/>
      <c r="K8" s="593" t="s">
        <v>612</v>
      </c>
    </row>
    <row r="9" s="586" customFormat="true" ht="5.45" hidden="false" customHeight="true" outlineLevel="0" collapsed="false">
      <c r="A9" s="578"/>
      <c r="B9" s="578"/>
      <c r="C9" s="578"/>
      <c r="D9" s="595" t="s">
        <v>296</v>
      </c>
      <c r="E9" s="595" t="s">
        <v>297</v>
      </c>
      <c r="F9" s="595" t="s">
        <v>298</v>
      </c>
      <c r="G9" s="595" t="s">
        <v>299</v>
      </c>
      <c r="H9" s="595" t="s">
        <v>300</v>
      </c>
      <c r="I9" s="595" t="s">
        <v>301</v>
      </c>
      <c r="J9" s="595" t="s">
        <v>302</v>
      </c>
      <c r="K9" s="593"/>
    </row>
    <row r="10" s="586" customFormat="true" ht="11.1" hidden="false" customHeight="true" outlineLevel="0" collapsed="false">
      <c r="A10" s="578"/>
      <c r="B10" s="578"/>
      <c r="C10" s="578"/>
      <c r="D10" s="595"/>
      <c r="E10" s="595"/>
      <c r="F10" s="595"/>
      <c r="G10" s="595"/>
      <c r="H10" s="595"/>
      <c r="I10" s="595"/>
      <c r="J10" s="595"/>
      <c r="K10" s="588" t="s">
        <v>613</v>
      </c>
    </row>
    <row r="11" s="586" customFormat="true" ht="11.1" hidden="false" customHeight="true" outlineLevel="0" collapsed="false">
      <c r="A11" s="578"/>
      <c r="B11" s="578"/>
      <c r="C11" s="578"/>
      <c r="D11" s="595"/>
      <c r="E11" s="595"/>
      <c r="F11" s="595"/>
      <c r="G11" s="595"/>
      <c r="H11" s="595"/>
      <c r="I11" s="595"/>
      <c r="J11" s="595"/>
      <c r="K11" s="588" t="s">
        <v>614</v>
      </c>
    </row>
    <row r="12" s="586" customFormat="true" ht="5.45" hidden="false" customHeight="true" outlineLevel="0" collapsed="false">
      <c r="A12" s="578"/>
      <c r="B12" s="578"/>
      <c r="C12" s="578"/>
      <c r="D12" s="595"/>
      <c r="E12" s="595"/>
      <c r="F12" s="595"/>
      <c r="G12" s="595"/>
      <c r="H12" s="595"/>
      <c r="I12" s="595"/>
      <c r="J12" s="595"/>
      <c r="K12" s="596"/>
    </row>
    <row r="13" s="586" customFormat="true" ht="24.95" hidden="false" customHeight="true" outlineLevel="0" collapsed="false">
      <c r="A13" s="597" t="s">
        <v>165</v>
      </c>
      <c r="B13" s="597"/>
      <c r="C13" s="597"/>
      <c r="D13" s="597"/>
      <c r="E13" s="597"/>
      <c r="F13" s="597"/>
      <c r="G13" s="597"/>
      <c r="H13" s="597"/>
      <c r="I13" s="597"/>
      <c r="J13" s="597"/>
      <c r="K13" s="597"/>
    </row>
    <row r="14" s="586" customFormat="true" ht="15" hidden="false" customHeight="true" outlineLevel="0" collapsed="false">
      <c r="A14" s="598" t="s">
        <v>738</v>
      </c>
      <c r="B14" s="598"/>
      <c r="C14" s="598"/>
      <c r="D14" s="598"/>
      <c r="E14" s="598"/>
      <c r="F14" s="598"/>
      <c r="G14" s="598"/>
      <c r="H14" s="598"/>
      <c r="I14" s="598"/>
      <c r="J14" s="598"/>
      <c r="K14" s="598"/>
    </row>
    <row r="15" customFormat="false" ht="35.1" hidden="false" customHeight="true" outlineLevel="0" collapsed="false">
      <c r="A15" s="599" t="s">
        <v>231</v>
      </c>
      <c r="B15" s="599" t="s">
        <v>784</v>
      </c>
      <c r="C15" s="600" t="n">
        <v>63814.797831</v>
      </c>
      <c r="D15" s="600" t="n">
        <v>10695.271991</v>
      </c>
      <c r="E15" s="600" t="n">
        <v>10555.209334</v>
      </c>
      <c r="F15" s="600" t="n">
        <v>12989.947891</v>
      </c>
      <c r="G15" s="600" t="n">
        <v>10152.459985</v>
      </c>
      <c r="H15" s="600" t="n">
        <v>9044.623202</v>
      </c>
      <c r="I15" s="600" t="n">
        <v>6925.436772</v>
      </c>
      <c r="J15" s="600" t="n">
        <v>3451.848656</v>
      </c>
      <c r="K15" s="600" t="n">
        <v>44720.217138</v>
      </c>
    </row>
    <row r="16" customFormat="false" ht="35.1" hidden="false" customHeight="true" outlineLevel="0" collapsed="false">
      <c r="A16" s="599" t="s">
        <v>785</v>
      </c>
      <c r="B16" s="599" t="s">
        <v>234</v>
      </c>
      <c r="C16" s="600" t="n">
        <v>2171.299318</v>
      </c>
      <c r="D16" s="600" t="n">
        <v>732.445799</v>
      </c>
      <c r="E16" s="600" t="n">
        <v>438.368984</v>
      </c>
      <c r="F16" s="600" t="n">
        <v>491.936189</v>
      </c>
      <c r="G16" s="600" t="n">
        <v>266.909149</v>
      </c>
      <c r="H16" s="600" t="n">
        <v>135.823994</v>
      </c>
      <c r="I16" s="600" t="n">
        <v>20.13144</v>
      </c>
      <c r="J16" s="600" t="n">
        <v>85.683763</v>
      </c>
      <c r="K16" s="600" t="n">
        <v>596.307013</v>
      </c>
    </row>
    <row r="17" customFormat="false" ht="23.1" hidden="false" customHeight="true" outlineLevel="0" collapsed="false">
      <c r="A17" s="599" t="s">
        <v>245</v>
      </c>
      <c r="B17" s="599" t="s">
        <v>246</v>
      </c>
      <c r="C17" s="600" t="n">
        <v>61643.498513</v>
      </c>
      <c r="D17" s="600" t="n">
        <v>9962.826192</v>
      </c>
      <c r="E17" s="600" t="n">
        <v>10116.84035</v>
      </c>
      <c r="F17" s="600" t="n">
        <v>12498.011702</v>
      </c>
      <c r="G17" s="600" t="n">
        <v>9885.550836</v>
      </c>
      <c r="H17" s="600" t="n">
        <v>8908.799208</v>
      </c>
      <c r="I17" s="602" t="s">
        <v>819</v>
      </c>
      <c r="J17" s="602"/>
      <c r="K17" s="600" t="n">
        <v>44123.910125</v>
      </c>
    </row>
    <row r="18" customFormat="false" ht="35.1" hidden="false" customHeight="true" outlineLevel="0" collapsed="false">
      <c r="A18" s="599" t="s">
        <v>786</v>
      </c>
      <c r="B18" s="599" t="s">
        <v>247</v>
      </c>
      <c r="C18" s="600" t="n">
        <v>35613.695834</v>
      </c>
      <c r="D18" s="600" t="n">
        <v>3825.779452</v>
      </c>
      <c r="E18" s="600" t="n">
        <v>5182.253278</v>
      </c>
      <c r="F18" s="600" t="n">
        <v>7813.049711</v>
      </c>
      <c r="G18" s="600" t="n">
        <v>6200.103941</v>
      </c>
      <c r="H18" s="600" t="n">
        <v>6120.731588</v>
      </c>
      <c r="I18" s="602" t="s">
        <v>820</v>
      </c>
      <c r="J18" s="602"/>
      <c r="K18" s="600" t="n">
        <v>26171.817745</v>
      </c>
    </row>
    <row r="19" customFormat="false" ht="15.95" hidden="false" customHeight="true" outlineLevel="0" collapsed="false">
      <c r="A19" s="599" t="s">
        <v>248</v>
      </c>
      <c r="B19" s="599" t="s">
        <v>787</v>
      </c>
      <c r="C19" s="600" t="n">
        <v>10344.926396</v>
      </c>
      <c r="D19" s="600" t="n">
        <v>236.535796</v>
      </c>
      <c r="E19" s="600" t="n">
        <v>429.284813</v>
      </c>
      <c r="F19" s="600" t="n">
        <v>953.874118</v>
      </c>
      <c r="G19" s="600" t="n">
        <v>1653.11066</v>
      </c>
      <c r="H19" s="600" t="n">
        <v>2548.897367</v>
      </c>
      <c r="I19" s="600" t="n">
        <v>2512.242381</v>
      </c>
      <c r="J19" s="600" t="n">
        <v>2010.981261</v>
      </c>
      <c r="K19" s="600" t="n">
        <v>6508.524812</v>
      </c>
    </row>
    <row r="20" customFormat="false" ht="15.95" hidden="false" customHeight="true" outlineLevel="0" collapsed="false">
      <c r="A20" s="599" t="s">
        <v>250</v>
      </c>
      <c r="B20" s="599" t="s">
        <v>788</v>
      </c>
      <c r="C20" s="600" t="n">
        <v>20473.227921</v>
      </c>
      <c r="D20" s="600" t="n">
        <v>3306.490119</v>
      </c>
      <c r="E20" s="600" t="n">
        <v>4310.403938</v>
      </c>
      <c r="F20" s="600" t="n">
        <v>5633.144154</v>
      </c>
      <c r="G20" s="600" t="n">
        <v>3251.218065</v>
      </c>
      <c r="H20" s="600" t="n">
        <v>2480.91248</v>
      </c>
      <c r="I20" s="602" t="s">
        <v>821</v>
      </c>
      <c r="J20" s="602"/>
      <c r="K20" s="600" t="n">
        <v>16372.991345</v>
      </c>
    </row>
    <row r="21" customFormat="false" ht="30" hidden="false" customHeight="true" outlineLevel="0" collapsed="false">
      <c r="A21" s="599" t="s">
        <v>306</v>
      </c>
      <c r="B21" s="599" t="s">
        <v>790</v>
      </c>
      <c r="C21" s="600" t="n">
        <v>525.437511</v>
      </c>
      <c r="D21" s="600" t="n">
        <v>62.906061</v>
      </c>
      <c r="E21" s="602" t="s">
        <v>822</v>
      </c>
      <c r="F21" s="602"/>
      <c r="G21" s="602"/>
      <c r="H21" s="602" t="s">
        <v>823</v>
      </c>
      <c r="I21" s="602"/>
      <c r="J21" s="600" t="s">
        <v>308</v>
      </c>
      <c r="K21" s="600" t="n">
        <v>338.606073</v>
      </c>
    </row>
    <row r="22" customFormat="false" ht="15.95" hidden="false" customHeight="true" outlineLevel="0" collapsed="false">
      <c r="A22" s="599" t="s">
        <v>258</v>
      </c>
      <c r="B22" s="599" t="s">
        <v>259</v>
      </c>
      <c r="C22" s="600" t="n">
        <v>390.991881</v>
      </c>
      <c r="D22" s="600" t="n">
        <v>36.977243</v>
      </c>
      <c r="E22" s="602" t="s">
        <v>824</v>
      </c>
      <c r="F22" s="602"/>
      <c r="G22" s="602"/>
      <c r="H22" s="602" t="s">
        <v>825</v>
      </c>
      <c r="I22" s="602"/>
      <c r="J22" s="602"/>
      <c r="K22" s="600" t="n">
        <v>104.664031</v>
      </c>
    </row>
    <row r="23" customFormat="false" ht="15.95" hidden="false" customHeight="true" outlineLevel="0" collapsed="false">
      <c r="A23" s="599" t="s">
        <v>260</v>
      </c>
      <c r="B23" s="599" t="s">
        <v>261</v>
      </c>
      <c r="C23" s="600" t="n">
        <v>3879.112125</v>
      </c>
      <c r="D23" s="600" t="n">
        <v>182.870233</v>
      </c>
      <c r="E23" s="600" t="n">
        <v>378.727352</v>
      </c>
      <c r="F23" s="600" t="n">
        <v>1077.882074</v>
      </c>
      <c r="G23" s="600" t="n">
        <v>961.34171</v>
      </c>
      <c r="H23" s="600" t="n">
        <v>841.022247</v>
      </c>
      <c r="I23" s="600" t="n">
        <v>437.268509</v>
      </c>
      <c r="J23" s="600" t="s">
        <v>308</v>
      </c>
      <c r="K23" s="600" t="n">
        <v>2847.031484</v>
      </c>
    </row>
    <row r="24" customFormat="false" ht="35.1" hidden="false" customHeight="true" outlineLevel="0" collapsed="false">
      <c r="A24" s="599" t="s">
        <v>262</v>
      </c>
      <c r="B24" s="599" t="s">
        <v>263</v>
      </c>
      <c r="C24" s="600" t="n">
        <v>10524.120112</v>
      </c>
      <c r="D24" s="600" t="n">
        <v>4379.47782</v>
      </c>
      <c r="E24" s="600" t="n">
        <v>3372.594653</v>
      </c>
      <c r="F24" s="600" t="n">
        <v>2060.199215</v>
      </c>
      <c r="G24" s="602" t="s">
        <v>826</v>
      </c>
      <c r="H24" s="602"/>
      <c r="I24" s="602"/>
      <c r="J24" s="602"/>
      <c r="K24" s="600" t="n">
        <v>9442.474767</v>
      </c>
    </row>
    <row r="25" customFormat="false" ht="15.95" hidden="false" customHeight="true" outlineLevel="0" collapsed="false">
      <c r="A25" s="599" t="s">
        <v>264</v>
      </c>
      <c r="B25" s="599" t="s">
        <v>795</v>
      </c>
      <c r="C25" s="600" t="n">
        <v>5134.354097</v>
      </c>
      <c r="D25" s="600" t="n">
        <v>1888.323207</v>
      </c>
      <c r="E25" s="600" t="n">
        <v>1738.006969</v>
      </c>
      <c r="F25" s="600" t="n">
        <v>1224.20088</v>
      </c>
      <c r="G25" s="600" t="n">
        <v>221.625167</v>
      </c>
      <c r="H25" s="600" t="n">
        <v>62.197874</v>
      </c>
      <c r="I25" s="600" t="s">
        <v>308</v>
      </c>
      <c r="J25" s="600" t="s">
        <v>308</v>
      </c>
      <c r="K25" s="600" t="n">
        <v>4856.596989</v>
      </c>
    </row>
    <row r="26" customFormat="false" ht="30" hidden="false" customHeight="true" outlineLevel="0" collapsed="false">
      <c r="A26" s="599" t="s">
        <v>796</v>
      </c>
      <c r="B26" s="599" t="s">
        <v>797</v>
      </c>
      <c r="C26" s="600" t="n">
        <v>1011.478279</v>
      </c>
      <c r="D26" s="600" t="n">
        <v>518.362284</v>
      </c>
      <c r="E26" s="600" t="n">
        <v>171.799845</v>
      </c>
      <c r="F26" s="602" t="s">
        <v>827</v>
      </c>
      <c r="G26" s="602"/>
      <c r="H26" s="602"/>
      <c r="I26" s="602"/>
      <c r="J26" s="600" t="s">
        <v>308</v>
      </c>
      <c r="K26" s="600" t="n">
        <v>362.803019</v>
      </c>
    </row>
    <row r="27" customFormat="false" ht="15.95" hidden="false" customHeight="true" outlineLevel="0" collapsed="false">
      <c r="A27" s="599" t="s">
        <v>268</v>
      </c>
      <c r="B27" s="599" t="s">
        <v>799</v>
      </c>
      <c r="C27" s="600" t="n">
        <v>4378.287736</v>
      </c>
      <c r="D27" s="600" t="n">
        <v>1972.792329</v>
      </c>
      <c r="E27" s="600" t="n">
        <v>1462.787839</v>
      </c>
      <c r="F27" s="602" t="s">
        <v>828</v>
      </c>
      <c r="G27" s="602"/>
      <c r="H27" s="602" t="s">
        <v>800</v>
      </c>
      <c r="I27" s="602"/>
      <c r="J27" s="600" t="s">
        <v>308</v>
      </c>
      <c r="K27" s="600" t="n">
        <v>4223.074759</v>
      </c>
    </row>
    <row r="28" customFormat="false" ht="47.1" hidden="false" customHeight="true" outlineLevel="0" collapsed="false">
      <c r="A28" s="599" t="s">
        <v>801</v>
      </c>
      <c r="B28" s="599" t="s">
        <v>802</v>
      </c>
      <c r="C28" s="600" t="n">
        <v>7699.54062</v>
      </c>
      <c r="D28" s="600" t="n">
        <v>385.761659</v>
      </c>
      <c r="E28" s="600" t="n">
        <v>631.578781</v>
      </c>
      <c r="F28" s="600" t="n">
        <v>1196.858585</v>
      </c>
      <c r="G28" s="600" t="n">
        <v>1921.37623</v>
      </c>
      <c r="H28" s="600" t="n">
        <v>1403.448907</v>
      </c>
      <c r="I28" s="602" t="s">
        <v>829</v>
      </c>
      <c r="J28" s="602"/>
      <c r="K28" s="600" t="n">
        <v>4280.221094</v>
      </c>
    </row>
    <row r="29" customFormat="false" ht="30" hidden="false" customHeight="true" outlineLevel="0" collapsed="false">
      <c r="A29" s="599" t="s">
        <v>272</v>
      </c>
      <c r="B29" s="599" t="s">
        <v>273</v>
      </c>
      <c r="C29" s="600" t="n">
        <v>6848.136392</v>
      </c>
      <c r="D29" s="600" t="n">
        <v>364.063297</v>
      </c>
      <c r="E29" s="600" t="n">
        <v>605.674891</v>
      </c>
      <c r="F29" s="600" t="n">
        <v>1083.626737</v>
      </c>
      <c r="G29" s="600" t="n">
        <v>1691.996943</v>
      </c>
      <c r="H29" s="600" t="n">
        <v>1194.406972</v>
      </c>
      <c r="I29" s="602" t="s">
        <v>830</v>
      </c>
      <c r="J29" s="602"/>
      <c r="K29" s="600" t="n">
        <v>3960.919514</v>
      </c>
    </row>
    <row r="30" customFormat="false" ht="15.95" hidden="false" customHeight="true" outlineLevel="0" collapsed="false">
      <c r="A30" s="599" t="s">
        <v>274</v>
      </c>
      <c r="B30" s="599" t="s">
        <v>805</v>
      </c>
      <c r="C30" s="600" t="n">
        <v>851.404228</v>
      </c>
      <c r="D30" s="600" t="n">
        <v>21.698362</v>
      </c>
      <c r="E30" s="600" t="n">
        <v>25.90389</v>
      </c>
      <c r="F30" s="600" t="n">
        <v>113.231848</v>
      </c>
      <c r="G30" s="600" t="n">
        <v>229.379287</v>
      </c>
      <c r="H30" s="600" t="n">
        <v>209.041935</v>
      </c>
      <c r="I30" s="602" t="s">
        <v>831</v>
      </c>
      <c r="J30" s="602"/>
      <c r="K30" s="600" t="n">
        <v>319.30158</v>
      </c>
    </row>
    <row r="31" customFormat="false" ht="23.1" hidden="false" customHeight="true" outlineLevel="0" collapsed="false">
      <c r="A31" s="599" t="s">
        <v>191</v>
      </c>
      <c r="B31" s="599" t="s">
        <v>276</v>
      </c>
      <c r="C31" s="600" t="n">
        <v>170.234862</v>
      </c>
      <c r="D31" s="600" t="n">
        <v>15.225884</v>
      </c>
      <c r="E31" s="600" t="n">
        <v>45.106429</v>
      </c>
      <c r="F31" s="602" t="s">
        <v>832</v>
      </c>
      <c r="G31" s="602"/>
      <c r="H31" s="600" t="s">
        <v>308</v>
      </c>
      <c r="I31" s="600" t="s">
        <v>308</v>
      </c>
      <c r="J31" s="600" t="s">
        <v>308</v>
      </c>
      <c r="K31" s="600" t="n">
        <v>42.544991</v>
      </c>
    </row>
    <row r="32" customFormat="false" ht="35.1" hidden="false" customHeight="true" outlineLevel="0" collapsed="false">
      <c r="A32" s="599" t="s">
        <v>808</v>
      </c>
      <c r="B32" s="599" t="s">
        <v>312</v>
      </c>
      <c r="C32" s="600" t="n">
        <v>7635.907085</v>
      </c>
      <c r="D32" s="600" t="n">
        <v>1356.581377</v>
      </c>
      <c r="E32" s="600" t="n">
        <v>885.307209</v>
      </c>
      <c r="F32" s="602" t="s">
        <v>833</v>
      </c>
      <c r="G32" s="602"/>
      <c r="H32" s="600" t="n">
        <v>1180.122215</v>
      </c>
      <c r="I32" s="600" t="n">
        <v>717.618095</v>
      </c>
      <c r="J32" s="600" t="n">
        <v>844.358754</v>
      </c>
      <c r="K32" s="600" t="n">
        <v>4186.851528</v>
      </c>
    </row>
    <row r="33" customFormat="false" ht="15.95" hidden="false" customHeight="true" outlineLevel="0" collapsed="false">
      <c r="A33" s="599" t="s">
        <v>284</v>
      </c>
      <c r="B33" s="599" t="s">
        <v>313</v>
      </c>
      <c r="C33" s="600" t="n">
        <v>887.011296</v>
      </c>
      <c r="D33" s="600" t="n">
        <v>271.954335</v>
      </c>
      <c r="E33" s="600" t="n">
        <v>232.180212</v>
      </c>
      <c r="F33" s="600" t="n">
        <v>174.614831</v>
      </c>
      <c r="G33" s="600" t="n">
        <v>142.325261</v>
      </c>
      <c r="H33" s="602" t="s">
        <v>834</v>
      </c>
      <c r="I33" s="602"/>
      <c r="J33" s="600" t="s">
        <v>308</v>
      </c>
      <c r="K33" s="600" t="n">
        <v>753.081376</v>
      </c>
    </row>
    <row r="34" customFormat="false" ht="51.95" hidden="false" customHeight="true" outlineLevel="0" collapsed="false">
      <c r="A34" s="599" t="s">
        <v>0</v>
      </c>
      <c r="B34" s="599" t="s">
        <v>811</v>
      </c>
      <c r="C34" s="600" t="n">
        <v>2727.4603</v>
      </c>
      <c r="D34" s="600" t="n">
        <v>588.940747</v>
      </c>
      <c r="E34" s="600" t="n">
        <v>490.440826</v>
      </c>
      <c r="F34" s="600" t="n">
        <v>526.668922</v>
      </c>
      <c r="G34" s="600" t="n">
        <v>423.764202</v>
      </c>
      <c r="H34" s="600" t="n">
        <v>315.922292</v>
      </c>
      <c r="I34" s="600" t="n">
        <v>314.964766</v>
      </c>
      <c r="J34" s="600" t="n">
        <v>66.758545</v>
      </c>
      <c r="K34" s="600" t="n">
        <v>1626.304319</v>
      </c>
    </row>
    <row r="35" customFormat="false" ht="23.1" hidden="false" customHeight="true" outlineLevel="0" collapsed="false">
      <c r="A35" s="599" t="s">
        <v>0</v>
      </c>
      <c r="B35" s="599" t="s">
        <v>812</v>
      </c>
      <c r="C35" s="600" t="n">
        <v>1162.775117</v>
      </c>
      <c r="D35" s="600" t="n">
        <v>139.585165</v>
      </c>
      <c r="E35" s="600" t="n">
        <v>162.918213</v>
      </c>
      <c r="F35" s="600" t="n">
        <v>201.530398</v>
      </c>
      <c r="G35" s="600" t="n">
        <v>190.277456</v>
      </c>
      <c r="H35" s="600" t="n">
        <v>180.293511</v>
      </c>
      <c r="I35" s="600" t="n">
        <v>278.664489</v>
      </c>
      <c r="J35" s="600" t="n">
        <v>9.505885</v>
      </c>
      <c r="K35" s="600" t="n">
        <v>792.555996</v>
      </c>
    </row>
    <row r="36" customFormat="false" ht="23.1" hidden="false" customHeight="true" outlineLevel="0" collapsed="false">
      <c r="A36" s="599" t="s">
        <v>0</v>
      </c>
      <c r="B36" s="599" t="s">
        <v>739</v>
      </c>
      <c r="C36" s="600" t="n">
        <v>64977.572948</v>
      </c>
      <c r="D36" s="600" t="n">
        <v>10834.857156</v>
      </c>
      <c r="E36" s="600" t="n">
        <v>10718.127547</v>
      </c>
      <c r="F36" s="600" t="n">
        <v>13191.478289</v>
      </c>
      <c r="G36" s="600" t="n">
        <v>10342.737441</v>
      </c>
      <c r="H36" s="600" t="n">
        <v>9224.916713</v>
      </c>
      <c r="I36" s="600" t="n">
        <v>7204.101261</v>
      </c>
      <c r="J36" s="600" t="n">
        <v>3461.354541</v>
      </c>
      <c r="K36" s="600" t="n">
        <v>45512.773134</v>
      </c>
    </row>
    <row r="37" customFormat="false" ht="16.5" hidden="false" customHeight="true" outlineLevel="0" collapsed="false">
      <c r="A37" s="599" t="s">
        <v>0</v>
      </c>
      <c r="B37" s="599" t="s">
        <v>813</v>
      </c>
      <c r="C37" s="600" t="n">
        <v>45512.773134</v>
      </c>
      <c r="D37" s="600" t="n">
        <v>7930.485026</v>
      </c>
      <c r="E37" s="600" t="n">
        <v>9212.281953</v>
      </c>
      <c r="F37" s="600" t="n">
        <v>10600.249984</v>
      </c>
      <c r="G37" s="600" t="n">
        <v>7188.659648</v>
      </c>
      <c r="H37" s="600" t="n">
        <v>5138.421365</v>
      </c>
      <c r="I37" s="600" t="n">
        <v>3448.689363</v>
      </c>
      <c r="J37" s="600" t="n">
        <v>1993.985795</v>
      </c>
      <c r="K37" s="600" t="s">
        <v>308</v>
      </c>
    </row>
    <row r="38" s="605" customFormat="true" ht="30.95" hidden="false" customHeight="true" outlineLevel="0" collapsed="false">
      <c r="A38" s="598" t="s">
        <v>814</v>
      </c>
      <c r="B38" s="598"/>
      <c r="C38" s="598"/>
      <c r="D38" s="598"/>
      <c r="E38" s="598"/>
      <c r="F38" s="598"/>
      <c r="G38" s="598"/>
      <c r="H38" s="598"/>
      <c r="I38" s="598"/>
      <c r="J38" s="598"/>
      <c r="K38" s="598"/>
    </row>
    <row r="39" customFormat="false" ht="35.1" hidden="false" customHeight="true" outlineLevel="0" collapsed="false">
      <c r="A39" s="599" t="s">
        <v>231</v>
      </c>
      <c r="B39" s="599" t="s">
        <v>784</v>
      </c>
      <c r="C39" s="606" t="n">
        <v>100</v>
      </c>
      <c r="D39" s="600" t="n">
        <v>16.7598619043253</v>
      </c>
      <c r="E39" s="600" t="n">
        <v>16.5403788662831</v>
      </c>
      <c r="F39" s="600" t="n">
        <v>20.3556985722984</v>
      </c>
      <c r="G39" s="600" t="n">
        <v>15.9092566772469</v>
      </c>
      <c r="H39" s="600" t="n">
        <v>14.1732380410462</v>
      </c>
      <c r="I39" s="600" t="n">
        <v>10.8523994549674</v>
      </c>
      <c r="J39" s="600" t="n">
        <v>5.40916648383262</v>
      </c>
      <c r="K39" s="600" t="n">
        <v>70.0781302425059</v>
      </c>
    </row>
    <row r="40" customFormat="false" ht="35.1" hidden="false" customHeight="true" outlineLevel="0" collapsed="false">
      <c r="A40" s="599" t="s">
        <v>785</v>
      </c>
      <c r="B40" s="599" t="s">
        <v>234</v>
      </c>
      <c r="C40" s="606" t="n">
        <v>100</v>
      </c>
      <c r="D40" s="600" t="n">
        <v>33.7330644802422</v>
      </c>
      <c r="E40" s="600" t="n">
        <v>20.189247072752</v>
      </c>
      <c r="F40" s="600" t="n">
        <v>22.6563046799612</v>
      </c>
      <c r="G40" s="600" t="n">
        <v>12.2926004161348</v>
      </c>
      <c r="H40" s="600" t="n">
        <v>6.25542470694959</v>
      </c>
      <c r="I40" s="600" t="n">
        <v>0.927160978364937</v>
      </c>
      <c r="J40" s="600" t="n">
        <v>3.94619766559518</v>
      </c>
      <c r="K40" s="600" t="n">
        <v>27.4631419103131</v>
      </c>
    </row>
    <row r="41" customFormat="false" ht="23.1" hidden="false" customHeight="true" outlineLevel="0" collapsed="false">
      <c r="A41" s="599" t="s">
        <v>245</v>
      </c>
      <c r="B41" s="599" t="s">
        <v>246</v>
      </c>
      <c r="C41" s="606" t="n">
        <v>100</v>
      </c>
      <c r="D41" s="600" t="n">
        <v>16.1620064278132</v>
      </c>
      <c r="E41" s="600" t="n">
        <v>16.4118529837603</v>
      </c>
      <c r="F41" s="600" t="n">
        <v>20.2746631899296</v>
      </c>
      <c r="G41" s="600" t="n">
        <v>16.0366479425486</v>
      </c>
      <c r="H41" s="600" t="n">
        <v>14.4521310809788</v>
      </c>
      <c r="I41" s="602" t="s">
        <v>835</v>
      </c>
      <c r="J41" s="602"/>
      <c r="K41" s="600" t="n">
        <v>71.5791789716392</v>
      </c>
    </row>
    <row r="42" customFormat="false" ht="30" hidden="false" customHeight="true" outlineLevel="0" collapsed="false">
      <c r="A42" s="599" t="s">
        <v>786</v>
      </c>
      <c r="B42" s="599" t="s">
        <v>247</v>
      </c>
      <c r="C42" s="606" t="n">
        <v>100</v>
      </c>
      <c r="D42" s="600" t="n">
        <v>10.7424387231037</v>
      </c>
      <c r="E42" s="600" t="n">
        <v>14.5512931377725</v>
      </c>
      <c r="F42" s="600" t="n">
        <v>21.9383288592614</v>
      </c>
      <c r="G42" s="600" t="n">
        <v>17.4093246876131</v>
      </c>
      <c r="H42" s="600" t="n">
        <v>17.186454381285</v>
      </c>
      <c r="I42" s="602" t="s">
        <v>836</v>
      </c>
      <c r="J42" s="602"/>
      <c r="K42" s="600" t="n">
        <v>73.4880700587499</v>
      </c>
    </row>
    <row r="43" customFormat="false" ht="30" hidden="false" customHeight="true" outlineLevel="0" collapsed="false">
      <c r="A43" s="599" t="s">
        <v>262</v>
      </c>
      <c r="B43" s="599" t="s">
        <v>263</v>
      </c>
      <c r="C43" s="606" t="n">
        <v>100</v>
      </c>
      <c r="D43" s="600" t="n">
        <v>41.6137194691113</v>
      </c>
      <c r="E43" s="600" t="n">
        <v>32.0463337277426</v>
      </c>
      <c r="F43" s="600" t="n">
        <v>19.5759758827808</v>
      </c>
      <c r="G43" s="602" t="s">
        <v>837</v>
      </c>
      <c r="H43" s="602"/>
      <c r="I43" s="602"/>
      <c r="J43" s="602"/>
      <c r="K43" s="600" t="n">
        <v>89.7222253880715</v>
      </c>
    </row>
    <row r="44" customFormat="false" ht="48" hidden="false" customHeight="true" outlineLevel="0" collapsed="false">
      <c r="A44" s="599" t="s">
        <v>801</v>
      </c>
      <c r="B44" s="599" t="s">
        <v>802</v>
      </c>
      <c r="C44" s="606" t="n">
        <v>100</v>
      </c>
      <c r="D44" s="600" t="n">
        <v>5.01019058199345</v>
      </c>
      <c r="E44" s="600" t="n">
        <v>8.20281120875495</v>
      </c>
      <c r="F44" s="600" t="n">
        <v>15.5445453705522</v>
      </c>
      <c r="G44" s="600" t="n">
        <v>24.9544268265709</v>
      </c>
      <c r="H44" s="600" t="n">
        <v>18.2276966414653</v>
      </c>
      <c r="I44" s="602" t="s">
        <v>838</v>
      </c>
      <c r="J44" s="602"/>
      <c r="K44" s="600" t="n">
        <v>55.590603456028</v>
      </c>
    </row>
    <row r="45" customFormat="false" ht="23.1" hidden="false" customHeight="true" outlineLevel="0" collapsed="false">
      <c r="A45" s="599" t="s">
        <v>191</v>
      </c>
      <c r="B45" s="599" t="s">
        <v>276</v>
      </c>
      <c r="C45" s="606" t="n">
        <v>100</v>
      </c>
      <c r="D45" s="600" t="n">
        <v>8.9440457854044</v>
      </c>
      <c r="E45" s="600" t="n">
        <v>26.4965874028787</v>
      </c>
      <c r="F45" s="602" t="s">
        <v>839</v>
      </c>
      <c r="G45" s="602"/>
      <c r="H45" s="600" t="s">
        <v>308</v>
      </c>
      <c r="I45" s="600" t="s">
        <v>308</v>
      </c>
      <c r="J45" s="600" t="s">
        <v>308</v>
      </c>
      <c r="K45" s="600" t="n">
        <v>24.9919379028251</v>
      </c>
    </row>
    <row r="46" customFormat="false" ht="35.1" hidden="false" customHeight="true" outlineLevel="0" collapsed="false">
      <c r="A46" s="599" t="s">
        <v>808</v>
      </c>
      <c r="B46" s="599" t="s">
        <v>312</v>
      </c>
      <c r="C46" s="606" t="n">
        <v>100</v>
      </c>
      <c r="D46" s="600" t="n">
        <v>17.7658182832643</v>
      </c>
      <c r="E46" s="600" t="n">
        <v>11.5940018539395</v>
      </c>
      <c r="F46" s="602" t="s">
        <v>840</v>
      </c>
      <c r="G46" s="602"/>
      <c r="H46" s="600" t="n">
        <v>15.4549053814214</v>
      </c>
      <c r="I46" s="600" t="n">
        <v>9.39794168540489</v>
      </c>
      <c r="J46" s="600" t="n">
        <v>11.0577400248709</v>
      </c>
      <c r="K46" s="600" t="n">
        <v>54.831095787227</v>
      </c>
    </row>
    <row r="47" customFormat="false" ht="23.1" hidden="false" customHeight="true" outlineLevel="0" collapsed="false">
      <c r="A47" s="599" t="s">
        <v>0</v>
      </c>
      <c r="B47" s="599" t="s">
        <v>812</v>
      </c>
      <c r="C47" s="606" t="n">
        <v>100</v>
      </c>
      <c r="D47" s="600" t="n">
        <v>12.0044850426568</v>
      </c>
      <c r="E47" s="600" t="n">
        <v>14.0111540587775</v>
      </c>
      <c r="F47" s="600" t="n">
        <v>17.3318464639969</v>
      </c>
      <c r="G47" s="600" t="n">
        <v>16.3640804845328</v>
      </c>
      <c r="H47" s="600" t="n">
        <v>15.5054497094127</v>
      </c>
      <c r="I47" s="600" t="n">
        <v>23.9654671764016</v>
      </c>
      <c r="J47" s="600" t="n">
        <v>0.8175170642218</v>
      </c>
      <c r="K47" s="600" t="n">
        <v>68.1607289675085</v>
      </c>
    </row>
    <row r="48" customFormat="false" ht="23.1" hidden="false" customHeight="true" outlineLevel="0" collapsed="false">
      <c r="A48" s="599" t="s">
        <v>0</v>
      </c>
      <c r="B48" s="599" t="s">
        <v>739</v>
      </c>
      <c r="C48" s="606" t="n">
        <v>100</v>
      </c>
      <c r="D48" s="600" t="n">
        <v>16.6747643293339</v>
      </c>
      <c r="E48" s="600" t="n">
        <v>16.4951183319473</v>
      </c>
      <c r="F48" s="600" t="n">
        <v>20.301586671384</v>
      </c>
      <c r="G48" s="600" t="n">
        <v>15.9173957594216</v>
      </c>
      <c r="H48" s="600" t="n">
        <v>14.1970779985619</v>
      </c>
      <c r="I48" s="600" t="n">
        <v>11.0870580942832</v>
      </c>
      <c r="J48" s="600" t="n">
        <v>5.32699881506815</v>
      </c>
      <c r="K48" s="600" t="n">
        <v>70.0438183039289</v>
      </c>
    </row>
    <row r="49" s="611" customFormat="true" ht="29.1" hidden="false" customHeight="true" outlineLevel="0" collapsed="false">
      <c r="B49" s="574"/>
      <c r="C49" s="574"/>
      <c r="D49" s="574"/>
      <c r="E49" s="574"/>
      <c r="F49" s="574"/>
      <c r="G49" s="574"/>
      <c r="H49" s="574"/>
      <c r="I49" s="574"/>
      <c r="J49" s="574"/>
      <c r="K49" s="23" t="s">
        <v>108</v>
      </c>
    </row>
  </sheetData>
  <mergeCells count="43">
    <mergeCell ref="A1:K1"/>
    <mergeCell ref="A2:K2"/>
    <mergeCell ref="A3:K3"/>
    <mergeCell ref="A4:K4"/>
    <mergeCell ref="A5:K5"/>
    <mergeCell ref="A6:A12"/>
    <mergeCell ref="B6:B12"/>
    <mergeCell ref="C6:C12"/>
    <mergeCell ref="D7:J7"/>
    <mergeCell ref="K8:K9"/>
    <mergeCell ref="D9:D12"/>
    <mergeCell ref="E9:E12"/>
    <mergeCell ref="F9:F12"/>
    <mergeCell ref="G9:G12"/>
    <mergeCell ref="H9:H12"/>
    <mergeCell ref="I9:I12"/>
    <mergeCell ref="J9:J12"/>
    <mergeCell ref="A13:K13"/>
    <mergeCell ref="A14:K14"/>
    <mergeCell ref="I17:J17"/>
    <mergeCell ref="I18:J18"/>
    <mergeCell ref="I20:J20"/>
    <mergeCell ref="E21:G21"/>
    <mergeCell ref="H21:I21"/>
    <mergeCell ref="E22:G22"/>
    <mergeCell ref="H22:J22"/>
    <mergeCell ref="G24:J24"/>
    <mergeCell ref="F26:I26"/>
    <mergeCell ref="F27:G27"/>
    <mergeCell ref="H27:I27"/>
    <mergeCell ref="I28:J28"/>
    <mergeCell ref="I29:J29"/>
    <mergeCell ref="I30:J30"/>
    <mergeCell ref="F31:G31"/>
    <mergeCell ref="F32:G32"/>
    <mergeCell ref="H33:I33"/>
    <mergeCell ref="A38:K38"/>
    <mergeCell ref="I41:J41"/>
    <mergeCell ref="I42:J42"/>
    <mergeCell ref="G43:J43"/>
    <mergeCell ref="I44:J44"/>
    <mergeCell ref="F45:G45"/>
    <mergeCell ref="F46:G46"/>
  </mergeCell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574" width="8.14"/>
    <col collapsed="false" customWidth="true" hidden="false" outlineLevel="0" max="2" min="2" style="574" width="27.7"/>
    <col collapsed="false" customWidth="true" hidden="false" outlineLevel="0" max="10" min="3" style="574" width="10.28"/>
    <col collapsed="false" customWidth="true" hidden="false" outlineLevel="0" max="11" min="11" style="574" width="10.71"/>
    <col collapsed="false" customWidth="false" hidden="false" outlineLevel="0" max="257" min="12" style="574" width="12.56"/>
  </cols>
  <sheetData>
    <row r="1" customFormat="false" ht="16.5" hidden="false" customHeight="true" outlineLevel="0" collapsed="false">
      <c r="A1" s="575" t="s">
        <v>26</v>
      </c>
      <c r="B1" s="575"/>
      <c r="C1" s="575"/>
      <c r="D1" s="575"/>
      <c r="E1" s="575"/>
      <c r="F1" s="575"/>
      <c r="G1" s="575"/>
      <c r="H1" s="575"/>
      <c r="I1" s="575"/>
      <c r="J1" s="575"/>
      <c r="K1" s="575"/>
    </row>
    <row r="2" customFormat="false" ht="16.5" hidden="false" customHeight="true" outlineLevel="0" collapsed="false">
      <c r="A2" s="575" t="s">
        <v>140</v>
      </c>
      <c r="B2" s="575"/>
      <c r="C2" s="575"/>
      <c r="D2" s="575"/>
      <c r="E2" s="575"/>
      <c r="F2" s="575"/>
      <c r="G2" s="575"/>
      <c r="H2" s="575"/>
      <c r="I2" s="575"/>
      <c r="J2" s="575"/>
      <c r="K2" s="575"/>
    </row>
    <row r="3" customFormat="false" ht="16.5" hidden="false" customHeight="true" outlineLevel="0" collapsed="false">
      <c r="A3" s="575" t="s">
        <v>782</v>
      </c>
      <c r="B3" s="575"/>
      <c r="C3" s="575"/>
      <c r="D3" s="575"/>
      <c r="E3" s="575"/>
      <c r="F3" s="575"/>
      <c r="G3" s="575"/>
      <c r="H3" s="575"/>
      <c r="I3" s="575"/>
      <c r="J3" s="575"/>
      <c r="K3" s="575"/>
    </row>
    <row r="4" customFormat="false" ht="12.95" hidden="false" customHeight="true" outlineLevel="0" collapsed="false">
      <c r="A4" s="575" t="s">
        <v>783</v>
      </c>
      <c r="B4" s="575"/>
      <c r="C4" s="575"/>
      <c r="D4" s="575"/>
      <c r="E4" s="575"/>
      <c r="F4" s="575"/>
      <c r="G4" s="575"/>
      <c r="H4" s="575"/>
      <c r="I4" s="575"/>
      <c r="J4" s="575"/>
      <c r="K4" s="575"/>
    </row>
    <row r="5" s="577" customFormat="true" ht="25.5" hidden="false" customHeight="true" outlineLevel="0" collapsed="false">
      <c r="A5" s="576" t="s">
        <v>315</v>
      </c>
      <c r="B5" s="576"/>
      <c r="C5" s="576"/>
      <c r="D5" s="576"/>
      <c r="E5" s="576"/>
      <c r="F5" s="576"/>
      <c r="G5" s="576"/>
      <c r="H5" s="576"/>
      <c r="I5" s="576"/>
      <c r="J5" s="576"/>
      <c r="K5" s="576"/>
    </row>
    <row r="6" s="586" customFormat="true" ht="5.45" hidden="false" customHeight="true" outlineLevel="0" collapsed="false">
      <c r="A6" s="578" t="s">
        <v>294</v>
      </c>
      <c r="B6" s="578" t="s">
        <v>218</v>
      </c>
      <c r="C6" s="578" t="s">
        <v>164</v>
      </c>
      <c r="D6" s="581"/>
      <c r="E6" s="582"/>
      <c r="F6" s="582"/>
      <c r="G6" s="583"/>
      <c r="H6" s="583"/>
      <c r="I6" s="583"/>
      <c r="J6" s="584"/>
      <c r="K6" s="585"/>
    </row>
    <row r="7" s="586" customFormat="true" ht="15" hidden="false" customHeight="true" outlineLevel="0" collapsed="false">
      <c r="A7" s="578"/>
      <c r="B7" s="578"/>
      <c r="C7" s="578"/>
      <c r="D7" s="587" t="s">
        <v>295</v>
      </c>
      <c r="E7" s="587"/>
      <c r="F7" s="587"/>
      <c r="G7" s="587"/>
      <c r="H7" s="587"/>
      <c r="I7" s="587"/>
      <c r="J7" s="587"/>
      <c r="K7" s="588" t="s">
        <v>611</v>
      </c>
    </row>
    <row r="8" s="586" customFormat="true" ht="5.45" hidden="false" customHeight="true" outlineLevel="0" collapsed="false">
      <c r="A8" s="578"/>
      <c r="B8" s="578"/>
      <c r="C8" s="578"/>
      <c r="D8" s="589"/>
      <c r="E8" s="590"/>
      <c r="F8" s="590"/>
      <c r="G8" s="591"/>
      <c r="H8" s="591"/>
      <c r="I8" s="591"/>
      <c r="J8" s="592"/>
      <c r="K8" s="593" t="s">
        <v>612</v>
      </c>
    </row>
    <row r="9" s="586" customFormat="true" ht="5.45" hidden="false" customHeight="true" outlineLevel="0" collapsed="false">
      <c r="A9" s="578"/>
      <c r="B9" s="578"/>
      <c r="C9" s="578"/>
      <c r="D9" s="595" t="s">
        <v>296</v>
      </c>
      <c r="E9" s="595" t="s">
        <v>297</v>
      </c>
      <c r="F9" s="595" t="s">
        <v>298</v>
      </c>
      <c r="G9" s="595" t="s">
        <v>299</v>
      </c>
      <c r="H9" s="595" t="s">
        <v>300</v>
      </c>
      <c r="I9" s="595" t="s">
        <v>301</v>
      </c>
      <c r="J9" s="595" t="s">
        <v>302</v>
      </c>
      <c r="K9" s="593"/>
    </row>
    <row r="10" s="586" customFormat="true" ht="11.1" hidden="false" customHeight="true" outlineLevel="0" collapsed="false">
      <c r="A10" s="578"/>
      <c r="B10" s="578"/>
      <c r="C10" s="578"/>
      <c r="D10" s="595"/>
      <c r="E10" s="595"/>
      <c r="F10" s="595"/>
      <c r="G10" s="595"/>
      <c r="H10" s="595"/>
      <c r="I10" s="595"/>
      <c r="J10" s="595"/>
      <c r="K10" s="588" t="s">
        <v>613</v>
      </c>
    </row>
    <row r="11" s="586" customFormat="true" ht="11.1" hidden="false" customHeight="true" outlineLevel="0" collapsed="false">
      <c r="A11" s="578"/>
      <c r="B11" s="578"/>
      <c r="C11" s="578"/>
      <c r="D11" s="595"/>
      <c r="E11" s="595"/>
      <c r="F11" s="595"/>
      <c r="G11" s="595"/>
      <c r="H11" s="595"/>
      <c r="I11" s="595"/>
      <c r="J11" s="595"/>
      <c r="K11" s="588" t="s">
        <v>614</v>
      </c>
    </row>
    <row r="12" s="586" customFormat="true" ht="5.45" hidden="false" customHeight="true" outlineLevel="0" collapsed="false">
      <c r="A12" s="578"/>
      <c r="B12" s="578"/>
      <c r="C12" s="578"/>
      <c r="D12" s="595"/>
      <c r="E12" s="595"/>
      <c r="F12" s="595"/>
      <c r="G12" s="595"/>
      <c r="H12" s="595"/>
      <c r="I12" s="595"/>
      <c r="J12" s="595"/>
      <c r="K12" s="596"/>
    </row>
    <row r="13" s="586" customFormat="true" ht="24.95" hidden="false" customHeight="true" outlineLevel="0" collapsed="false">
      <c r="A13" s="597" t="s">
        <v>165</v>
      </c>
      <c r="B13" s="597"/>
      <c r="C13" s="597"/>
      <c r="D13" s="597"/>
      <c r="E13" s="597"/>
      <c r="F13" s="597"/>
      <c r="G13" s="597"/>
      <c r="H13" s="597"/>
      <c r="I13" s="597"/>
      <c r="J13" s="597"/>
      <c r="K13" s="597"/>
    </row>
    <row r="14" s="586" customFormat="true" ht="15" hidden="false" customHeight="true" outlineLevel="0" collapsed="false">
      <c r="A14" s="598" t="s">
        <v>738</v>
      </c>
      <c r="B14" s="598"/>
      <c r="C14" s="598"/>
      <c r="D14" s="598"/>
      <c r="E14" s="598"/>
      <c r="F14" s="598"/>
      <c r="G14" s="598"/>
      <c r="H14" s="598"/>
      <c r="I14" s="598"/>
      <c r="J14" s="598"/>
      <c r="K14" s="598"/>
    </row>
    <row r="15" customFormat="false" ht="35.1" hidden="false" customHeight="true" outlineLevel="0" collapsed="false">
      <c r="A15" s="599" t="s">
        <v>231</v>
      </c>
      <c r="B15" s="599" t="s">
        <v>784</v>
      </c>
      <c r="C15" s="600" t="n">
        <v>18394.143453</v>
      </c>
      <c r="D15" s="600" t="n">
        <v>3148.10528</v>
      </c>
      <c r="E15" s="600" t="n">
        <v>2889.057481</v>
      </c>
      <c r="F15" s="600" t="n">
        <v>4264.160267</v>
      </c>
      <c r="G15" s="600" t="n">
        <v>3276.706839</v>
      </c>
      <c r="H15" s="600" t="n">
        <v>2900.01898</v>
      </c>
      <c r="I15" s="600" t="n">
        <v>1602.328215</v>
      </c>
      <c r="J15" s="600" t="n">
        <v>313.766391</v>
      </c>
      <c r="K15" s="600" t="n">
        <v>11918.86394</v>
      </c>
    </row>
    <row r="16" customFormat="false" ht="35.1" hidden="false" customHeight="true" outlineLevel="0" collapsed="false">
      <c r="A16" s="599" t="s">
        <v>785</v>
      </c>
      <c r="B16" s="599" t="s">
        <v>234</v>
      </c>
      <c r="C16" s="600" t="n">
        <v>937.828871</v>
      </c>
      <c r="D16" s="600" t="n">
        <v>155.008506</v>
      </c>
      <c r="E16" s="600" t="n">
        <v>129.578198</v>
      </c>
      <c r="F16" s="600" t="n">
        <v>131.442088</v>
      </c>
      <c r="G16" s="600" t="n">
        <v>77.149655</v>
      </c>
      <c r="H16" s="600" t="n">
        <v>69.350855</v>
      </c>
      <c r="I16" s="602" t="s">
        <v>841</v>
      </c>
      <c r="J16" s="602"/>
      <c r="K16" s="600" t="n">
        <v>253.241907</v>
      </c>
    </row>
    <row r="17" customFormat="false" ht="23.1" hidden="false" customHeight="true" outlineLevel="0" collapsed="false">
      <c r="A17" s="599" t="s">
        <v>245</v>
      </c>
      <c r="B17" s="599" t="s">
        <v>246</v>
      </c>
      <c r="C17" s="600" t="n">
        <v>17456.314582</v>
      </c>
      <c r="D17" s="600" t="n">
        <v>2993.096774</v>
      </c>
      <c r="E17" s="600" t="n">
        <v>2759.479283</v>
      </c>
      <c r="F17" s="600" t="n">
        <v>4132.718179</v>
      </c>
      <c r="G17" s="600" t="n">
        <v>3199.557184</v>
      </c>
      <c r="H17" s="600" t="n">
        <v>2830.668125</v>
      </c>
      <c r="I17" s="602" t="s">
        <v>842</v>
      </c>
      <c r="J17" s="602"/>
      <c r="K17" s="600" t="n">
        <v>11665.622033</v>
      </c>
    </row>
    <row r="18" customFormat="false" ht="35.1" hidden="false" customHeight="true" outlineLevel="0" collapsed="false">
      <c r="A18" s="599" t="s">
        <v>786</v>
      </c>
      <c r="B18" s="599" t="s">
        <v>247</v>
      </c>
      <c r="C18" s="600" t="n">
        <v>9334.133751</v>
      </c>
      <c r="D18" s="600" t="n">
        <v>1366.112508</v>
      </c>
      <c r="E18" s="600" t="n">
        <v>1562.043871</v>
      </c>
      <c r="F18" s="600" t="n">
        <v>2378.718537</v>
      </c>
      <c r="G18" s="600" t="n">
        <v>1744.956924</v>
      </c>
      <c r="H18" s="600" t="n">
        <v>1517.976442</v>
      </c>
      <c r="I18" s="602" t="s">
        <v>843</v>
      </c>
      <c r="J18" s="602"/>
      <c r="K18" s="600" t="n">
        <v>6816.768831</v>
      </c>
    </row>
    <row r="19" customFormat="false" ht="15.95" hidden="false" customHeight="true" outlineLevel="0" collapsed="false">
      <c r="A19" s="599" t="s">
        <v>248</v>
      </c>
      <c r="B19" s="599" t="s">
        <v>787</v>
      </c>
      <c r="C19" s="600" t="n">
        <v>3626.365935</v>
      </c>
      <c r="D19" s="600" t="n">
        <v>405.885696</v>
      </c>
      <c r="E19" s="600" t="n">
        <v>435.30182</v>
      </c>
      <c r="F19" s="600" t="n">
        <v>739.94337</v>
      </c>
      <c r="G19" s="600" t="n">
        <v>793.775578</v>
      </c>
      <c r="H19" s="600" t="n">
        <v>723.859874</v>
      </c>
      <c r="I19" s="600" t="n">
        <v>527.599597</v>
      </c>
      <c r="J19" s="600" t="s">
        <v>308</v>
      </c>
      <c r="K19" s="600" t="n">
        <v>2490.391343</v>
      </c>
    </row>
    <row r="20" customFormat="false" ht="15.95" hidden="false" customHeight="true" outlineLevel="0" collapsed="false">
      <c r="A20" s="599" t="s">
        <v>250</v>
      </c>
      <c r="B20" s="599" t="s">
        <v>788</v>
      </c>
      <c r="C20" s="600" t="n">
        <v>4356.488237</v>
      </c>
      <c r="D20" s="600" t="n">
        <v>838.98536</v>
      </c>
      <c r="E20" s="600" t="n">
        <v>924.256167</v>
      </c>
      <c r="F20" s="600" t="n">
        <v>1202.07324</v>
      </c>
      <c r="G20" s="600" t="n">
        <v>686.746211</v>
      </c>
      <c r="H20" s="600" t="n">
        <v>552.947259</v>
      </c>
      <c r="I20" s="600" t="n">
        <v>151.48</v>
      </c>
      <c r="J20" s="600" t="s">
        <v>308</v>
      </c>
      <c r="K20" s="600" t="n">
        <v>3425.365046</v>
      </c>
    </row>
    <row r="21" customFormat="false" ht="30" hidden="false" customHeight="true" outlineLevel="0" collapsed="false">
      <c r="A21" s="599" t="s">
        <v>306</v>
      </c>
      <c r="B21" s="599" t="s">
        <v>790</v>
      </c>
      <c r="C21" s="600" t="n">
        <v>154.147244</v>
      </c>
      <c r="D21" s="600" t="n">
        <v>41.104172</v>
      </c>
      <c r="E21" s="602" t="s">
        <v>844</v>
      </c>
      <c r="F21" s="602"/>
      <c r="G21" s="602"/>
      <c r="H21" s="602"/>
      <c r="I21" s="600" t="s">
        <v>308</v>
      </c>
      <c r="J21" s="600" t="s">
        <v>308</v>
      </c>
      <c r="K21" s="600" t="n">
        <v>105.018778</v>
      </c>
    </row>
    <row r="22" customFormat="false" ht="15.95" hidden="false" customHeight="true" outlineLevel="0" collapsed="false">
      <c r="A22" s="599" t="s">
        <v>258</v>
      </c>
      <c r="B22" s="599" t="s">
        <v>259</v>
      </c>
      <c r="C22" s="600" t="n">
        <v>167.76719</v>
      </c>
      <c r="D22" s="600" t="n">
        <v>8.58263</v>
      </c>
      <c r="E22" s="602" t="s">
        <v>845</v>
      </c>
      <c r="F22" s="602"/>
      <c r="G22" s="602"/>
      <c r="H22" s="602" t="s">
        <v>846</v>
      </c>
      <c r="I22" s="602"/>
      <c r="J22" s="602"/>
      <c r="K22" s="600" t="n">
        <v>87.193757</v>
      </c>
    </row>
    <row r="23" customFormat="false" ht="15.95" hidden="false" customHeight="true" outlineLevel="0" collapsed="false">
      <c r="A23" s="599" t="s">
        <v>260</v>
      </c>
      <c r="B23" s="599" t="s">
        <v>261</v>
      </c>
      <c r="C23" s="600" t="n">
        <v>1029.365145</v>
      </c>
      <c r="D23" s="600" t="n">
        <v>71.55465</v>
      </c>
      <c r="E23" s="600" t="n">
        <v>163.467806</v>
      </c>
      <c r="F23" s="600" t="n">
        <v>370.141193</v>
      </c>
      <c r="G23" s="600" t="n">
        <v>218.251015</v>
      </c>
      <c r="H23" s="602" t="s">
        <v>847</v>
      </c>
      <c r="I23" s="602"/>
      <c r="J23" s="602"/>
      <c r="K23" s="600" t="n">
        <v>708.799907</v>
      </c>
    </row>
    <row r="24" customFormat="false" ht="35.1" hidden="false" customHeight="true" outlineLevel="0" collapsed="false">
      <c r="A24" s="599" t="s">
        <v>262</v>
      </c>
      <c r="B24" s="599" t="s">
        <v>263</v>
      </c>
      <c r="C24" s="600" t="n">
        <v>2155.203578</v>
      </c>
      <c r="D24" s="600" t="n">
        <v>1114.493092</v>
      </c>
      <c r="E24" s="600" t="n">
        <v>574.751726</v>
      </c>
      <c r="F24" s="600" t="n">
        <v>360.297181</v>
      </c>
      <c r="G24" s="602" t="s">
        <v>848</v>
      </c>
      <c r="H24" s="602"/>
      <c r="I24" s="602"/>
      <c r="J24" s="602"/>
      <c r="K24" s="600" t="n">
        <v>1872.194813</v>
      </c>
    </row>
    <row r="25" customFormat="false" ht="15.95" hidden="false" customHeight="true" outlineLevel="0" collapsed="false">
      <c r="A25" s="599" t="s">
        <v>264</v>
      </c>
      <c r="B25" s="599" t="s">
        <v>795</v>
      </c>
      <c r="C25" s="600" t="n">
        <v>1420.837427</v>
      </c>
      <c r="D25" s="600" t="n">
        <v>677.607652</v>
      </c>
      <c r="E25" s="600" t="n">
        <v>433.068332</v>
      </c>
      <c r="F25" s="600" t="n">
        <v>235.268969</v>
      </c>
      <c r="G25" s="600" t="n">
        <v>74.892474</v>
      </c>
      <c r="H25" s="600" t="s">
        <v>308</v>
      </c>
      <c r="I25" s="600" t="s">
        <v>308</v>
      </c>
      <c r="J25" s="600" t="s">
        <v>308</v>
      </c>
      <c r="K25" s="600" t="n">
        <v>1391.884585</v>
      </c>
    </row>
    <row r="26" customFormat="false" ht="30" hidden="false" customHeight="true" outlineLevel="0" collapsed="false">
      <c r="A26" s="599" t="s">
        <v>796</v>
      </c>
      <c r="B26" s="599" t="s">
        <v>797</v>
      </c>
      <c r="C26" s="600" t="n">
        <v>331.271857</v>
      </c>
      <c r="D26" s="600" t="n">
        <v>205.500849</v>
      </c>
      <c r="E26" s="600" t="n">
        <v>42.901157</v>
      </c>
      <c r="F26" s="602" t="s">
        <v>849</v>
      </c>
      <c r="G26" s="602"/>
      <c r="H26" s="602"/>
      <c r="I26" s="602"/>
      <c r="J26" s="600" t="s">
        <v>308</v>
      </c>
      <c r="K26" s="600" t="n">
        <v>103.087873</v>
      </c>
    </row>
    <row r="27" customFormat="false" ht="15.95" hidden="false" customHeight="true" outlineLevel="0" collapsed="false">
      <c r="A27" s="599" t="s">
        <v>268</v>
      </c>
      <c r="B27" s="599" t="s">
        <v>799</v>
      </c>
      <c r="C27" s="600" t="n">
        <v>403.094294</v>
      </c>
      <c r="D27" s="600" t="n">
        <v>231.384591</v>
      </c>
      <c r="E27" s="600" t="n">
        <v>98.782237</v>
      </c>
      <c r="F27" s="602" t="s">
        <v>850</v>
      </c>
      <c r="G27" s="602"/>
      <c r="H27" s="602"/>
      <c r="I27" s="602"/>
      <c r="J27" s="600" t="s">
        <v>308</v>
      </c>
      <c r="K27" s="600" t="n">
        <v>377.222355</v>
      </c>
    </row>
    <row r="28" customFormat="false" ht="47.1" hidden="false" customHeight="true" outlineLevel="0" collapsed="false">
      <c r="A28" s="599" t="s">
        <v>801</v>
      </c>
      <c r="B28" s="599" t="s">
        <v>802</v>
      </c>
      <c r="C28" s="600" t="n">
        <v>3689.289887</v>
      </c>
      <c r="D28" s="600" t="n">
        <v>152.280527</v>
      </c>
      <c r="E28" s="600" t="n">
        <v>303.664072</v>
      </c>
      <c r="F28" s="600" t="n">
        <v>789.425366</v>
      </c>
      <c r="G28" s="600" t="n">
        <v>880.721863</v>
      </c>
      <c r="H28" s="600" t="n">
        <v>882.924886</v>
      </c>
      <c r="I28" s="600" t="n">
        <v>680.273173</v>
      </c>
      <c r="J28" s="600" t="s">
        <v>308</v>
      </c>
      <c r="K28" s="600" t="n">
        <v>1840.150158</v>
      </c>
    </row>
    <row r="29" customFormat="false" ht="30" hidden="false" customHeight="true" outlineLevel="0" collapsed="false">
      <c r="A29" s="599" t="s">
        <v>272</v>
      </c>
      <c r="B29" s="599" t="s">
        <v>273</v>
      </c>
      <c r="C29" s="600" t="n">
        <v>3032.394548</v>
      </c>
      <c r="D29" s="600" t="n">
        <v>144.956251</v>
      </c>
      <c r="E29" s="600" t="n">
        <v>289.981177</v>
      </c>
      <c r="F29" s="600" t="n">
        <v>623.826006</v>
      </c>
      <c r="G29" s="600" t="n">
        <v>772.027501</v>
      </c>
      <c r="H29" s="600" t="n">
        <v>788.274051</v>
      </c>
      <c r="I29" s="600" t="n">
        <v>413.329562</v>
      </c>
      <c r="J29" s="600" t="s">
        <v>308</v>
      </c>
      <c r="K29" s="600" t="n">
        <v>1665.138476</v>
      </c>
    </row>
    <row r="30" customFormat="false" ht="15.95" hidden="false" customHeight="true" outlineLevel="0" collapsed="false">
      <c r="A30" s="599" t="s">
        <v>274</v>
      </c>
      <c r="B30" s="599" t="s">
        <v>805</v>
      </c>
      <c r="C30" s="600" t="n">
        <v>656.895339</v>
      </c>
      <c r="D30" s="600" t="n">
        <v>7.324276</v>
      </c>
      <c r="E30" s="600" t="n">
        <v>13.682895</v>
      </c>
      <c r="F30" s="600" t="n">
        <v>165.59936</v>
      </c>
      <c r="G30" s="600" t="n">
        <v>108.694362</v>
      </c>
      <c r="H30" s="600" t="n">
        <v>94.650835</v>
      </c>
      <c r="I30" s="600" t="n">
        <v>266.943611</v>
      </c>
      <c r="J30" s="600" t="s">
        <v>308</v>
      </c>
      <c r="K30" s="600" t="n">
        <v>175.011682</v>
      </c>
    </row>
    <row r="31" customFormat="false" ht="23.1" hidden="false" customHeight="true" outlineLevel="0" collapsed="false">
      <c r="A31" s="599" t="s">
        <v>191</v>
      </c>
      <c r="B31" s="599" t="s">
        <v>276</v>
      </c>
      <c r="C31" s="600" t="n">
        <v>29.827082</v>
      </c>
      <c r="D31" s="600" t="n">
        <v>6.909154</v>
      </c>
      <c r="E31" s="600" t="n">
        <v>9.120126</v>
      </c>
      <c r="F31" s="600" t="n">
        <v>13.797802</v>
      </c>
      <c r="G31" s="600" t="s">
        <v>308</v>
      </c>
      <c r="H31" s="600" t="s">
        <v>308</v>
      </c>
      <c r="I31" s="600" t="s">
        <v>308</v>
      </c>
      <c r="J31" s="600" t="s">
        <v>308</v>
      </c>
      <c r="K31" s="600" t="n">
        <v>10.477508</v>
      </c>
    </row>
    <row r="32" customFormat="false" ht="35.1" hidden="false" customHeight="true" outlineLevel="0" collapsed="false">
      <c r="A32" s="599" t="s">
        <v>808</v>
      </c>
      <c r="B32" s="599" t="s">
        <v>312</v>
      </c>
      <c r="C32" s="600" t="n">
        <v>2247.860284</v>
      </c>
      <c r="D32" s="600" t="n">
        <v>353.301493</v>
      </c>
      <c r="E32" s="600" t="n">
        <v>309.899488</v>
      </c>
      <c r="F32" s="600" t="n">
        <v>590.479293</v>
      </c>
      <c r="G32" s="600" t="n">
        <v>468.216818</v>
      </c>
      <c r="H32" s="600" t="n">
        <v>429.766797</v>
      </c>
      <c r="I32" s="600" t="n">
        <v>96.196395</v>
      </c>
      <c r="J32" s="600" t="s">
        <v>308</v>
      </c>
      <c r="K32" s="600" t="n">
        <v>1126.030723</v>
      </c>
    </row>
    <row r="33" customFormat="false" ht="15.95" hidden="false" customHeight="true" outlineLevel="0" collapsed="false">
      <c r="A33" s="599" t="s">
        <v>284</v>
      </c>
      <c r="B33" s="599" t="s">
        <v>313</v>
      </c>
      <c r="C33" s="600" t="n">
        <v>311.626038</v>
      </c>
      <c r="D33" s="600" t="n">
        <v>108.665085</v>
      </c>
      <c r="E33" s="600" t="n">
        <v>80.800717</v>
      </c>
      <c r="F33" s="600" t="n">
        <v>91.740055</v>
      </c>
      <c r="G33" s="602" t="s">
        <v>851</v>
      </c>
      <c r="H33" s="602"/>
      <c r="I33" s="600" t="s">
        <v>308</v>
      </c>
      <c r="J33" s="600" t="s">
        <v>308</v>
      </c>
      <c r="K33" s="600" t="n">
        <v>287.220752</v>
      </c>
    </row>
    <row r="34" customFormat="false" ht="51.95" hidden="false" customHeight="true" outlineLevel="0" collapsed="false">
      <c r="A34" s="599" t="s">
        <v>0</v>
      </c>
      <c r="B34" s="599" t="s">
        <v>811</v>
      </c>
      <c r="C34" s="600" t="n">
        <v>2184.627567</v>
      </c>
      <c r="D34" s="600" t="n">
        <v>435.117502</v>
      </c>
      <c r="E34" s="600" t="n">
        <v>377.966071</v>
      </c>
      <c r="F34" s="600" t="n">
        <v>477.347959</v>
      </c>
      <c r="G34" s="600" t="n">
        <v>273.119175</v>
      </c>
      <c r="H34" s="600" t="n">
        <v>415.601483</v>
      </c>
      <c r="I34" s="600" t="n">
        <v>205.475377</v>
      </c>
      <c r="J34" s="600" t="s">
        <v>308</v>
      </c>
      <c r="K34" s="600" t="n">
        <v>1264.855064</v>
      </c>
    </row>
    <row r="35" customFormat="false" ht="23.1" hidden="false" customHeight="true" outlineLevel="0" collapsed="false">
      <c r="A35" s="599" t="s">
        <v>0</v>
      </c>
      <c r="B35" s="599" t="s">
        <v>812</v>
      </c>
      <c r="C35" s="600" t="n">
        <v>287.830853</v>
      </c>
      <c r="D35" s="600" t="n">
        <v>41.791333</v>
      </c>
      <c r="E35" s="600" t="n">
        <v>35.799303</v>
      </c>
      <c r="F35" s="600" t="n">
        <v>70.255421</v>
      </c>
      <c r="G35" s="600" t="n">
        <v>61.440779</v>
      </c>
      <c r="H35" s="600" t="n">
        <v>43.68484</v>
      </c>
      <c r="I35" s="600" t="n">
        <v>32.910883</v>
      </c>
      <c r="J35" s="600" t="n">
        <v>1.948294</v>
      </c>
      <c r="K35" s="600" t="n">
        <v>168.100814</v>
      </c>
    </row>
    <row r="36" customFormat="false" ht="23.1" hidden="false" customHeight="true" outlineLevel="0" collapsed="false">
      <c r="A36" s="599" t="s">
        <v>0</v>
      </c>
      <c r="B36" s="599" t="s">
        <v>739</v>
      </c>
      <c r="C36" s="600" t="n">
        <v>18681.974306</v>
      </c>
      <c r="D36" s="600" t="n">
        <v>3189.896613</v>
      </c>
      <c r="E36" s="600" t="n">
        <v>2924.856784</v>
      </c>
      <c r="F36" s="600" t="n">
        <v>4334.415688</v>
      </c>
      <c r="G36" s="600" t="n">
        <v>3338.147618</v>
      </c>
      <c r="H36" s="600" t="n">
        <v>2943.70382</v>
      </c>
      <c r="I36" s="600" t="n">
        <v>1635.239098</v>
      </c>
      <c r="J36" s="600" t="n">
        <v>315.714685</v>
      </c>
      <c r="K36" s="600" t="n">
        <v>12086.964754</v>
      </c>
    </row>
    <row r="37" customFormat="false" ht="16.5" hidden="false" customHeight="true" outlineLevel="0" collapsed="false">
      <c r="A37" s="599" t="s">
        <v>0</v>
      </c>
      <c r="B37" s="599" t="s">
        <v>813</v>
      </c>
      <c r="C37" s="600" t="n">
        <v>12086.964754</v>
      </c>
      <c r="D37" s="600" t="n">
        <v>2360.327475</v>
      </c>
      <c r="E37" s="600" t="n">
        <v>2440.692621</v>
      </c>
      <c r="F37" s="600" t="n">
        <v>3200.960607</v>
      </c>
      <c r="G37" s="600" t="n">
        <v>2042.397458</v>
      </c>
      <c r="H37" s="600" t="n">
        <v>1485.008928</v>
      </c>
      <c r="I37" s="600" t="n">
        <v>459.983594</v>
      </c>
      <c r="J37" s="600" t="n">
        <v>97.594071</v>
      </c>
      <c r="K37" s="600" t="s">
        <v>308</v>
      </c>
    </row>
    <row r="38" s="605" customFormat="true" ht="30.95" hidden="false" customHeight="true" outlineLevel="0" collapsed="false">
      <c r="A38" s="598" t="s">
        <v>814</v>
      </c>
      <c r="B38" s="598"/>
      <c r="C38" s="598"/>
      <c r="D38" s="598"/>
      <c r="E38" s="598"/>
      <c r="F38" s="598"/>
      <c r="G38" s="598"/>
      <c r="H38" s="598"/>
      <c r="I38" s="598"/>
      <c r="J38" s="598"/>
      <c r="K38" s="598"/>
    </row>
    <row r="39" customFormat="false" ht="35.1" hidden="false" customHeight="true" outlineLevel="0" collapsed="false">
      <c r="A39" s="599" t="s">
        <v>231</v>
      </c>
      <c r="B39" s="599" t="s">
        <v>784</v>
      </c>
      <c r="C39" s="606" t="n">
        <v>100</v>
      </c>
      <c r="D39" s="600" t="n">
        <v>17.1147152790448</v>
      </c>
      <c r="E39" s="600" t="n">
        <v>15.7063985522458</v>
      </c>
      <c r="F39" s="600" t="n">
        <v>23.182162724215</v>
      </c>
      <c r="G39" s="600" t="n">
        <v>17.8138593263259</v>
      </c>
      <c r="H39" s="600" t="n">
        <v>15.7659908840551</v>
      </c>
      <c r="I39" s="600" t="n">
        <v>8.71107817058297</v>
      </c>
      <c r="J39" s="600" t="n">
        <v>1.70579506353054</v>
      </c>
      <c r="K39" s="600" t="n">
        <v>64.797058751089</v>
      </c>
    </row>
    <row r="40" customFormat="false" ht="35.1" hidden="false" customHeight="true" outlineLevel="0" collapsed="false">
      <c r="A40" s="599" t="s">
        <v>785</v>
      </c>
      <c r="B40" s="599" t="s">
        <v>234</v>
      </c>
      <c r="C40" s="606" t="n">
        <v>100</v>
      </c>
      <c r="D40" s="600" t="n">
        <v>16.5284425328808</v>
      </c>
      <c r="E40" s="600" t="n">
        <v>13.8168275691739</v>
      </c>
      <c r="F40" s="600" t="n">
        <v>14.015572783534</v>
      </c>
      <c r="G40" s="600" t="n">
        <v>8.22641074354385</v>
      </c>
      <c r="H40" s="600" t="n">
        <v>7.39483045835982</v>
      </c>
      <c r="I40" s="602" t="s">
        <v>852</v>
      </c>
      <c r="J40" s="602"/>
      <c r="K40" s="600" t="n">
        <v>27.0029975436745</v>
      </c>
    </row>
    <row r="41" customFormat="false" ht="23.1" hidden="false" customHeight="true" outlineLevel="0" collapsed="false">
      <c r="A41" s="599" t="s">
        <v>245</v>
      </c>
      <c r="B41" s="599" t="s">
        <v>246</v>
      </c>
      <c r="C41" s="606" t="n">
        <v>100</v>
      </c>
      <c r="D41" s="600" t="n">
        <v>17.14621239174</v>
      </c>
      <c r="E41" s="600" t="n">
        <v>15.8079144944227</v>
      </c>
      <c r="F41" s="600" t="n">
        <v>23.6746316617222</v>
      </c>
      <c r="G41" s="600" t="n">
        <v>18.3289386139913</v>
      </c>
      <c r="H41" s="600" t="n">
        <v>16.2157259008086</v>
      </c>
      <c r="I41" s="602" t="s">
        <v>753</v>
      </c>
      <c r="J41" s="602"/>
      <c r="K41" s="600" t="n">
        <v>66.8275195099254</v>
      </c>
    </row>
    <row r="42" customFormat="false" ht="30" hidden="false" customHeight="true" outlineLevel="0" collapsed="false">
      <c r="A42" s="599" t="s">
        <v>786</v>
      </c>
      <c r="B42" s="599" t="s">
        <v>247</v>
      </c>
      <c r="C42" s="606" t="n">
        <v>100</v>
      </c>
      <c r="D42" s="600" t="n">
        <v>14.6356645880893</v>
      </c>
      <c r="E42" s="600" t="n">
        <v>16.7347491761906</v>
      </c>
      <c r="F42" s="600" t="n">
        <v>25.4840845487688</v>
      </c>
      <c r="G42" s="600" t="n">
        <v>18.6943638322416</v>
      </c>
      <c r="H42" s="600" t="n">
        <v>16.262638638935</v>
      </c>
      <c r="I42" s="602" t="s">
        <v>853</v>
      </c>
      <c r="J42" s="602"/>
      <c r="K42" s="600" t="n">
        <v>73.0305458743796</v>
      </c>
    </row>
    <row r="43" customFormat="false" ht="30" hidden="false" customHeight="true" outlineLevel="0" collapsed="false">
      <c r="A43" s="599" t="s">
        <v>262</v>
      </c>
      <c r="B43" s="599" t="s">
        <v>263</v>
      </c>
      <c r="C43" s="606" t="n">
        <v>100</v>
      </c>
      <c r="D43" s="600" t="n">
        <v>51.7117317072309</v>
      </c>
      <c r="E43" s="600" t="n">
        <v>26.6680944606338</v>
      </c>
      <c r="F43" s="600" t="n">
        <v>16.717547459454</v>
      </c>
      <c r="G43" s="602" t="s">
        <v>854</v>
      </c>
      <c r="H43" s="602"/>
      <c r="I43" s="602"/>
      <c r="J43" s="602"/>
      <c r="K43" s="600" t="n">
        <v>86.8685831868084</v>
      </c>
    </row>
    <row r="44" customFormat="false" ht="48" hidden="false" customHeight="true" outlineLevel="0" collapsed="false">
      <c r="A44" s="599" t="s">
        <v>801</v>
      </c>
      <c r="B44" s="599" t="s">
        <v>802</v>
      </c>
      <c r="C44" s="606" t="n">
        <v>100</v>
      </c>
      <c r="D44" s="600" t="n">
        <v>4.12763788328461</v>
      </c>
      <c r="E44" s="600" t="n">
        <v>8.23096263240319</v>
      </c>
      <c r="F44" s="600" t="n">
        <v>21.3977591943021</v>
      </c>
      <c r="G44" s="600" t="n">
        <v>23.8723952298628</v>
      </c>
      <c r="H44" s="600" t="n">
        <v>23.9321092417046</v>
      </c>
      <c r="I44" s="600" t="n">
        <v>18.4391358184427</v>
      </c>
      <c r="J44" s="600" t="s">
        <v>308</v>
      </c>
      <c r="K44" s="600" t="n">
        <v>49.8781666489305</v>
      </c>
    </row>
    <row r="45" customFormat="false" ht="23.1" hidden="false" customHeight="true" outlineLevel="0" collapsed="false">
      <c r="A45" s="599" t="s">
        <v>191</v>
      </c>
      <c r="B45" s="599" t="s">
        <v>276</v>
      </c>
      <c r="C45" s="606" t="n">
        <v>100</v>
      </c>
      <c r="D45" s="600" t="n">
        <v>23.1640292536829</v>
      </c>
      <c r="E45" s="600" t="n">
        <v>30.576661840404</v>
      </c>
      <c r="F45" s="600" t="n">
        <v>46.2593089059131</v>
      </c>
      <c r="G45" s="600" t="s">
        <v>308</v>
      </c>
      <c r="H45" s="600" t="s">
        <v>308</v>
      </c>
      <c r="I45" s="600" t="s">
        <v>308</v>
      </c>
      <c r="J45" s="600" t="s">
        <v>308</v>
      </c>
      <c r="K45" s="600" t="n">
        <v>35.1274992303974</v>
      </c>
    </row>
    <row r="46" customFormat="false" ht="35.1" hidden="false" customHeight="true" outlineLevel="0" collapsed="false">
      <c r="A46" s="599" t="s">
        <v>808</v>
      </c>
      <c r="B46" s="599" t="s">
        <v>312</v>
      </c>
      <c r="C46" s="606" t="n">
        <v>100</v>
      </c>
      <c r="D46" s="600" t="n">
        <v>15.7172354311679</v>
      </c>
      <c r="E46" s="600" t="n">
        <v>13.7864212560642</v>
      </c>
      <c r="F46" s="600" t="n">
        <v>26.2685050847226</v>
      </c>
      <c r="G46" s="600" t="n">
        <v>20.829444842845</v>
      </c>
      <c r="H46" s="600" t="n">
        <v>19.1189283452814</v>
      </c>
      <c r="I46" s="600" t="n">
        <v>4.27946503991882</v>
      </c>
      <c r="J46" s="600" t="s">
        <v>308</v>
      </c>
      <c r="K46" s="600" t="n">
        <v>50.0934480232135</v>
      </c>
    </row>
    <row r="47" customFormat="false" ht="23.1" hidden="false" customHeight="true" outlineLevel="0" collapsed="false">
      <c r="A47" s="599" t="s">
        <v>0</v>
      </c>
      <c r="B47" s="599" t="s">
        <v>812</v>
      </c>
      <c r="C47" s="606" t="n">
        <v>100</v>
      </c>
      <c r="D47" s="600" t="n">
        <v>14.5194069935234</v>
      </c>
      <c r="E47" s="600" t="n">
        <v>12.4376183535821</v>
      </c>
      <c r="F47" s="600" t="n">
        <v>24.408578951055</v>
      </c>
      <c r="G47" s="600" t="n">
        <v>21.3461407488516</v>
      </c>
      <c r="H47" s="600" t="n">
        <v>15.1772610700633</v>
      </c>
      <c r="I47" s="600" t="n">
        <v>11.4341053632635</v>
      </c>
      <c r="J47" s="600" t="n">
        <v>0.676888519661233</v>
      </c>
      <c r="K47" s="600" t="n">
        <v>58.4026389971474</v>
      </c>
    </row>
    <row r="48" customFormat="false" ht="23.1" hidden="false" customHeight="true" outlineLevel="0" collapsed="false">
      <c r="A48" s="599" t="s">
        <v>0</v>
      </c>
      <c r="B48" s="599" t="s">
        <v>739</v>
      </c>
      <c r="C48" s="606" t="n">
        <v>100</v>
      </c>
      <c r="D48" s="600" t="n">
        <v>17.0747296872982</v>
      </c>
      <c r="E48" s="600" t="n">
        <v>15.6560368625528</v>
      </c>
      <c r="F48" s="600" t="n">
        <v>23.2010579663839</v>
      </c>
      <c r="G48" s="600" t="n">
        <v>17.8682807465799</v>
      </c>
      <c r="H48" s="600" t="n">
        <v>15.7569203970834</v>
      </c>
      <c r="I48" s="600" t="n">
        <v>8.75303151163642</v>
      </c>
      <c r="J48" s="600" t="n">
        <v>1.68994282846542</v>
      </c>
      <c r="K48" s="600" t="n">
        <v>64.6985407217806</v>
      </c>
    </row>
    <row r="49" s="610" customFormat="true" ht="29.1" hidden="false" customHeight="true" outlineLevel="0" collapsed="false">
      <c r="A49" s="202" t="s">
        <v>108</v>
      </c>
      <c r="B49" s="605"/>
      <c r="C49" s="605"/>
      <c r="D49" s="605"/>
      <c r="E49" s="605"/>
      <c r="F49" s="605"/>
      <c r="G49" s="605"/>
      <c r="H49" s="605"/>
      <c r="I49" s="605"/>
      <c r="J49" s="605"/>
      <c r="K49" s="609"/>
    </row>
  </sheetData>
  <mergeCells count="35">
    <mergeCell ref="A1:K1"/>
    <mergeCell ref="A2:K2"/>
    <mergeCell ref="A3:K3"/>
    <mergeCell ref="A4:K4"/>
    <mergeCell ref="A5:K5"/>
    <mergeCell ref="A6:A12"/>
    <mergeCell ref="B6:B12"/>
    <mergeCell ref="C6:C12"/>
    <mergeCell ref="D7:J7"/>
    <mergeCell ref="K8:K9"/>
    <mergeCell ref="D9:D12"/>
    <mergeCell ref="E9:E12"/>
    <mergeCell ref="F9:F12"/>
    <mergeCell ref="G9:G12"/>
    <mergeCell ref="H9:H12"/>
    <mergeCell ref="I9:I12"/>
    <mergeCell ref="J9:J12"/>
    <mergeCell ref="A13:K13"/>
    <mergeCell ref="A14:K14"/>
    <mergeCell ref="I16:J16"/>
    <mergeCell ref="I17:J17"/>
    <mergeCell ref="I18:J18"/>
    <mergeCell ref="E21:H21"/>
    <mergeCell ref="E22:G22"/>
    <mergeCell ref="H22:J22"/>
    <mergeCell ref="H23:J23"/>
    <mergeCell ref="G24:J24"/>
    <mergeCell ref="F26:I26"/>
    <mergeCell ref="F27:I27"/>
    <mergeCell ref="G33:H33"/>
    <mergeCell ref="A38:K38"/>
    <mergeCell ref="I40:J40"/>
    <mergeCell ref="I41:J41"/>
    <mergeCell ref="I42:J42"/>
    <mergeCell ref="G43:J43"/>
  </mergeCell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8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8" customFormat="false" ht="15" hidden="false" customHeight="true" outlineLevel="0" collapsed="false"/>
    <row r="59" customFormat="false" ht="12.75" hidden="false" customHeight="false" outlineLevel="0" collapsed="false">
      <c r="A59" s="49" t="s">
        <v>108</v>
      </c>
    </row>
  </sheetData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612" width="8.14"/>
    <col collapsed="false" customWidth="true" hidden="false" outlineLevel="0" max="2" min="2" style="612" width="5.71"/>
    <col collapsed="false" customWidth="true" hidden="false" outlineLevel="0" max="3" min="3" style="612" width="2.84"/>
    <col collapsed="false" customWidth="true" hidden="false" outlineLevel="0" max="4" min="4" style="612" width="27.7"/>
    <col collapsed="false" customWidth="true" hidden="false" outlineLevel="0" max="12" min="5" style="612" width="11.56"/>
    <col collapsed="false" customWidth="false" hidden="false" outlineLevel="0" max="257" min="13" style="612" width="12.56"/>
  </cols>
  <sheetData>
    <row r="1" customFormat="false" ht="16.5" hidden="false" customHeight="true" outlineLevel="0" collapsed="false">
      <c r="A1" s="613" t="s">
        <v>26</v>
      </c>
      <c r="B1" s="613"/>
      <c r="C1" s="613"/>
      <c r="D1" s="613"/>
      <c r="E1" s="613"/>
      <c r="F1" s="613"/>
      <c r="G1" s="613"/>
      <c r="H1" s="613"/>
      <c r="I1" s="613"/>
      <c r="J1" s="613"/>
      <c r="K1" s="613"/>
      <c r="L1" s="613"/>
    </row>
    <row r="2" customFormat="false" ht="16.5" hidden="false" customHeight="true" outlineLevel="0" collapsed="false">
      <c r="A2" s="613" t="s">
        <v>855</v>
      </c>
      <c r="B2" s="613"/>
      <c r="C2" s="613"/>
      <c r="D2" s="613"/>
      <c r="E2" s="613"/>
      <c r="F2" s="613"/>
      <c r="G2" s="613"/>
      <c r="H2" s="613"/>
      <c r="I2" s="613"/>
      <c r="J2" s="613"/>
      <c r="K2" s="613"/>
      <c r="L2" s="613"/>
    </row>
    <row r="3" customFormat="false" ht="22.5" hidden="false" customHeight="true" outlineLevel="0" collapsed="false">
      <c r="A3" s="614" t="s">
        <v>856</v>
      </c>
      <c r="B3" s="614"/>
      <c r="C3" s="614"/>
      <c r="D3" s="614"/>
      <c r="E3" s="614"/>
      <c r="F3" s="614"/>
      <c r="G3" s="614"/>
      <c r="H3" s="614"/>
      <c r="I3" s="614"/>
      <c r="J3" s="614"/>
      <c r="K3" s="614"/>
      <c r="L3" s="614"/>
    </row>
    <row r="4" customFormat="false" ht="18" hidden="false" customHeight="true" outlineLevel="0" collapsed="false">
      <c r="A4" s="615" t="s">
        <v>294</v>
      </c>
      <c r="B4" s="616" t="s">
        <v>218</v>
      </c>
      <c r="C4" s="616"/>
      <c r="D4" s="616"/>
      <c r="E4" s="616" t="s">
        <v>120</v>
      </c>
      <c r="F4" s="617" t="s">
        <v>221</v>
      </c>
      <c r="G4" s="617"/>
      <c r="H4" s="618"/>
      <c r="I4" s="616" t="s">
        <v>223</v>
      </c>
      <c r="J4" s="616" t="s">
        <v>224</v>
      </c>
      <c r="K4" s="619"/>
      <c r="L4" s="619"/>
    </row>
    <row r="5" customFormat="false" ht="18" hidden="false" customHeight="true" outlineLevel="0" collapsed="false">
      <c r="A5" s="615"/>
      <c r="B5" s="616"/>
      <c r="C5" s="616"/>
      <c r="D5" s="616"/>
      <c r="E5" s="616"/>
      <c r="F5" s="616" t="s">
        <v>547</v>
      </c>
      <c r="G5" s="620" t="s">
        <v>857</v>
      </c>
      <c r="H5" s="621"/>
      <c r="I5" s="616"/>
      <c r="J5" s="616"/>
      <c r="K5" s="622"/>
      <c r="L5" s="622"/>
    </row>
    <row r="6" customFormat="false" ht="12" hidden="false" customHeight="true" outlineLevel="0" collapsed="false">
      <c r="A6" s="615"/>
      <c r="B6" s="616"/>
      <c r="C6" s="616"/>
      <c r="D6" s="616"/>
      <c r="E6" s="616"/>
      <c r="F6" s="616"/>
      <c r="G6" s="621" t="s">
        <v>858</v>
      </c>
      <c r="H6" s="621" t="s">
        <v>220</v>
      </c>
      <c r="I6" s="616"/>
      <c r="J6" s="616"/>
      <c r="K6" s="623" t="s">
        <v>739</v>
      </c>
      <c r="L6" s="623"/>
    </row>
    <row r="7" customFormat="false" ht="12" hidden="false" customHeight="true" outlineLevel="0" collapsed="false">
      <c r="A7" s="615"/>
      <c r="B7" s="616"/>
      <c r="C7" s="616"/>
      <c r="D7" s="616"/>
      <c r="E7" s="616"/>
      <c r="F7" s="616"/>
      <c r="G7" s="621" t="s">
        <v>859</v>
      </c>
      <c r="H7" s="621" t="s">
        <v>222</v>
      </c>
      <c r="I7" s="616"/>
      <c r="J7" s="616"/>
      <c r="K7" s="623" t="s">
        <v>860</v>
      </c>
      <c r="L7" s="623"/>
    </row>
    <row r="8" customFormat="false" ht="12" hidden="false" customHeight="true" outlineLevel="0" collapsed="false">
      <c r="A8" s="615"/>
      <c r="B8" s="616"/>
      <c r="C8" s="616"/>
      <c r="D8" s="616"/>
      <c r="E8" s="616"/>
      <c r="F8" s="616"/>
      <c r="G8" s="621" t="s">
        <v>861</v>
      </c>
      <c r="H8" s="621" t="s">
        <v>226</v>
      </c>
      <c r="I8" s="616"/>
      <c r="J8" s="616"/>
      <c r="K8" s="624"/>
      <c r="L8" s="624"/>
    </row>
    <row r="9" customFormat="false" ht="12" hidden="false" customHeight="true" outlineLevel="0" collapsed="false">
      <c r="A9" s="615"/>
      <c r="B9" s="616"/>
      <c r="C9" s="616"/>
      <c r="D9" s="616"/>
      <c r="E9" s="616"/>
      <c r="F9" s="616"/>
      <c r="G9" s="621" t="s">
        <v>596</v>
      </c>
      <c r="H9" s="621"/>
      <c r="I9" s="616"/>
      <c r="J9" s="616"/>
      <c r="K9" s="624"/>
      <c r="L9" s="624"/>
    </row>
    <row r="10" customFormat="false" ht="6" hidden="false" customHeight="true" outlineLevel="0" collapsed="false">
      <c r="A10" s="615"/>
      <c r="B10" s="616"/>
      <c r="C10" s="616"/>
      <c r="D10" s="616"/>
      <c r="E10" s="616"/>
      <c r="F10" s="616"/>
      <c r="G10" s="625"/>
      <c r="H10" s="626"/>
      <c r="I10" s="616"/>
      <c r="J10" s="616"/>
      <c r="K10" s="624"/>
      <c r="L10" s="627"/>
    </row>
    <row r="11" customFormat="false" ht="18" hidden="false" customHeight="true" outlineLevel="0" collapsed="false">
      <c r="A11" s="615"/>
      <c r="B11" s="616"/>
      <c r="C11" s="616"/>
      <c r="D11" s="616"/>
      <c r="E11" s="628" t="s">
        <v>228</v>
      </c>
      <c r="F11" s="628"/>
      <c r="G11" s="628"/>
      <c r="H11" s="629" t="s">
        <v>229</v>
      </c>
      <c r="I11" s="629"/>
      <c r="J11" s="629"/>
      <c r="K11" s="629"/>
      <c r="L11" s="617" t="s">
        <v>230</v>
      </c>
    </row>
    <row r="12" customFormat="false" ht="18" hidden="false" customHeight="true" outlineLevel="0" collapsed="false">
      <c r="A12" s="615"/>
      <c r="B12" s="616"/>
      <c r="C12" s="616"/>
      <c r="D12" s="616"/>
      <c r="E12" s="616" t="s">
        <v>147</v>
      </c>
      <c r="F12" s="616"/>
      <c r="G12" s="616"/>
      <c r="H12" s="630" t="n">
        <v>1000</v>
      </c>
      <c r="I12" s="631" t="s">
        <v>165</v>
      </c>
      <c r="J12" s="631"/>
      <c r="K12" s="631"/>
      <c r="L12" s="631"/>
    </row>
    <row r="13" customFormat="false" ht="50.1" hidden="false" customHeight="true" outlineLevel="0" collapsed="false">
      <c r="A13" s="632" t="s">
        <v>862</v>
      </c>
      <c r="B13" s="632"/>
      <c r="C13" s="632"/>
      <c r="D13" s="632"/>
      <c r="E13" s="632"/>
      <c r="F13" s="632"/>
      <c r="G13" s="632"/>
      <c r="H13" s="632"/>
      <c r="I13" s="632"/>
      <c r="J13" s="632"/>
      <c r="K13" s="632"/>
      <c r="L13" s="632"/>
    </row>
    <row r="14" customFormat="false" ht="30.95" hidden="false" customHeight="true" outlineLevel="0" collapsed="false">
      <c r="A14" s="633" t="s">
        <v>231</v>
      </c>
      <c r="B14" s="634" t="s">
        <v>304</v>
      </c>
      <c r="C14" s="634"/>
      <c r="D14" s="634"/>
      <c r="E14" s="197" t="n">
        <v>7341</v>
      </c>
      <c r="F14" s="197" t="n">
        <v>90401</v>
      </c>
      <c r="G14" s="197" t="n">
        <v>12081</v>
      </c>
      <c r="H14" s="197" t="n">
        <v>10136.137</v>
      </c>
      <c r="I14" s="198" t="n">
        <v>153.903841</v>
      </c>
      <c r="J14" s="198" t="n">
        <v>61.859749</v>
      </c>
      <c r="K14" s="198" t="n">
        <v>912.282446</v>
      </c>
      <c r="L14" s="198" t="n">
        <v>9643.329028</v>
      </c>
    </row>
    <row r="15" customFormat="false" ht="45" hidden="false" customHeight="true" outlineLevel="0" collapsed="false">
      <c r="A15" s="633" t="s">
        <v>863</v>
      </c>
      <c r="B15" s="634" t="s">
        <v>864</v>
      </c>
      <c r="C15" s="634"/>
      <c r="D15" s="634"/>
      <c r="E15" s="197" t="n">
        <v>6426</v>
      </c>
      <c r="F15" s="197" t="n">
        <v>40456</v>
      </c>
      <c r="G15" s="197" t="n">
        <v>3750</v>
      </c>
      <c r="H15" s="197" t="n">
        <v>4610.56</v>
      </c>
      <c r="I15" s="198" t="n">
        <v>59.88552</v>
      </c>
      <c r="J15" s="198" t="n">
        <v>16.538613</v>
      </c>
      <c r="K15" s="198" t="n">
        <v>315.133518</v>
      </c>
      <c r="L15" s="198" t="n">
        <v>3314.851797</v>
      </c>
    </row>
    <row r="16" customFormat="false" ht="15" hidden="false" customHeight="true" outlineLevel="0" collapsed="false">
      <c r="A16" s="633"/>
      <c r="B16" s="635" t="n">
        <v>20</v>
      </c>
      <c r="C16" s="636" t="s">
        <v>91</v>
      </c>
      <c r="D16" s="637" t="n">
        <v>49</v>
      </c>
      <c r="E16" s="197" t="n">
        <v>657</v>
      </c>
      <c r="F16" s="197" t="n">
        <v>19422</v>
      </c>
      <c r="G16" s="197" t="n">
        <v>3656</v>
      </c>
      <c r="H16" s="197" t="n">
        <v>2288.627</v>
      </c>
      <c r="I16" s="198" t="n">
        <v>37.320523</v>
      </c>
      <c r="J16" s="198" t="n">
        <v>11.13506</v>
      </c>
      <c r="K16" s="198" t="n">
        <v>189.233426</v>
      </c>
      <c r="L16" s="198" t="n">
        <v>2081.004683</v>
      </c>
    </row>
    <row r="17" customFormat="false" ht="15" hidden="false" customHeight="true" outlineLevel="0" collapsed="false">
      <c r="A17" s="633"/>
      <c r="B17" s="635" t="n">
        <v>50</v>
      </c>
      <c r="C17" s="636" t="s">
        <v>91</v>
      </c>
      <c r="D17" s="637" t="n">
        <v>99</v>
      </c>
      <c r="E17" s="197" t="n">
        <v>165</v>
      </c>
      <c r="F17" s="197" t="n">
        <v>11237</v>
      </c>
      <c r="G17" s="197" t="n">
        <v>1884</v>
      </c>
      <c r="H17" s="197" t="n">
        <v>1291.419</v>
      </c>
      <c r="I17" s="198" t="n">
        <v>21.64522</v>
      </c>
      <c r="J17" s="198" t="n">
        <v>8.182818</v>
      </c>
      <c r="K17" s="198" t="n">
        <v>121.96518</v>
      </c>
      <c r="L17" s="198" t="n">
        <v>1366.812255</v>
      </c>
    </row>
    <row r="18" customFormat="false" ht="15" hidden="false" customHeight="true" outlineLevel="0" collapsed="false">
      <c r="A18" s="633"/>
      <c r="B18" s="633" t="n">
        <v>100</v>
      </c>
      <c r="C18" s="638" t="s">
        <v>179</v>
      </c>
      <c r="D18" s="638"/>
      <c r="E18" s="197" t="n">
        <v>93</v>
      </c>
      <c r="F18" s="197" t="n">
        <v>19286</v>
      </c>
      <c r="G18" s="197" t="n">
        <v>2791</v>
      </c>
      <c r="H18" s="197" t="n">
        <v>1945.531</v>
      </c>
      <c r="I18" s="198" t="n">
        <v>35.052578</v>
      </c>
      <c r="J18" s="198" t="n">
        <v>26.003258</v>
      </c>
      <c r="K18" s="198" t="n">
        <v>285.950322</v>
      </c>
      <c r="L18" s="198" t="n">
        <v>2880.660293</v>
      </c>
    </row>
    <row r="19" customFormat="false" ht="27.95" hidden="false" customHeight="true" outlineLevel="0" collapsed="false">
      <c r="A19" s="633" t="s">
        <v>233</v>
      </c>
      <c r="B19" s="634" t="s">
        <v>234</v>
      </c>
      <c r="C19" s="634"/>
      <c r="D19" s="634"/>
      <c r="E19" s="197" t="n">
        <v>570</v>
      </c>
      <c r="F19" s="197" t="n">
        <v>3907</v>
      </c>
      <c r="G19" s="197" t="n">
        <v>394</v>
      </c>
      <c r="H19" s="197" t="n">
        <v>454.08</v>
      </c>
      <c r="I19" s="198" t="n">
        <v>6.163977</v>
      </c>
      <c r="J19" s="198" t="n">
        <v>1.860475</v>
      </c>
      <c r="K19" s="198" t="n">
        <v>33.218059</v>
      </c>
      <c r="L19" s="198" t="n">
        <v>381.100471</v>
      </c>
    </row>
    <row r="20" customFormat="false" ht="27.95" hidden="false" customHeight="true" outlineLevel="0" collapsed="false">
      <c r="A20" s="612" t="s">
        <v>245</v>
      </c>
      <c r="B20" s="639" t="s">
        <v>246</v>
      </c>
      <c r="C20" s="639"/>
      <c r="D20" s="639"/>
      <c r="E20" s="197" t="n">
        <v>6771</v>
      </c>
      <c r="F20" s="197" t="n">
        <v>86494</v>
      </c>
      <c r="G20" s="197" t="n">
        <v>11687</v>
      </c>
      <c r="H20" s="197" t="n">
        <v>9682.057</v>
      </c>
      <c r="I20" s="198" t="n">
        <v>147.739864</v>
      </c>
      <c r="J20" s="198" t="n">
        <v>59.999274</v>
      </c>
      <c r="K20" s="198" t="n">
        <v>879.064387</v>
      </c>
      <c r="L20" s="198" t="n">
        <v>9262.228557</v>
      </c>
    </row>
    <row r="21" customFormat="false" ht="24.95" hidden="false" customHeight="true" outlineLevel="0" collapsed="false">
      <c r="A21" s="633" t="s">
        <v>185</v>
      </c>
      <c r="B21" s="634" t="s">
        <v>247</v>
      </c>
      <c r="C21" s="634"/>
      <c r="D21" s="634"/>
      <c r="E21" s="197" t="n">
        <v>2782</v>
      </c>
      <c r="F21" s="197" t="n">
        <v>45916</v>
      </c>
      <c r="G21" s="197" t="n">
        <v>7413</v>
      </c>
      <c r="H21" s="197" t="n">
        <v>5245.006</v>
      </c>
      <c r="I21" s="198" t="n">
        <v>81.13789</v>
      </c>
      <c r="J21" s="198" t="n">
        <v>36.083799</v>
      </c>
      <c r="K21" s="198" t="n">
        <v>476.758136</v>
      </c>
      <c r="L21" s="198" t="n">
        <v>5146.876723</v>
      </c>
    </row>
    <row r="22" customFormat="false" ht="17.1" hidden="false" customHeight="true" outlineLevel="0" collapsed="false">
      <c r="A22" s="612" t="s">
        <v>248</v>
      </c>
      <c r="B22" s="639" t="s">
        <v>305</v>
      </c>
      <c r="C22" s="639"/>
      <c r="D22" s="639"/>
      <c r="E22" s="197" t="n">
        <v>59</v>
      </c>
      <c r="F22" s="197" t="n">
        <v>3473</v>
      </c>
      <c r="G22" s="197" t="n">
        <v>516</v>
      </c>
      <c r="H22" s="197" t="n">
        <v>314.404</v>
      </c>
      <c r="I22" s="198" t="n">
        <v>5.321875</v>
      </c>
      <c r="J22" s="198" t="n">
        <v>7.27132</v>
      </c>
      <c r="K22" s="198" t="n">
        <v>30.234706</v>
      </c>
      <c r="L22" s="198" t="n">
        <v>351.890435</v>
      </c>
    </row>
    <row r="23" customFormat="false" ht="30.95" hidden="false" customHeight="true" outlineLevel="0" collapsed="false">
      <c r="A23" s="633" t="s">
        <v>865</v>
      </c>
      <c r="B23" s="634" t="s">
        <v>866</v>
      </c>
      <c r="C23" s="634"/>
      <c r="D23" s="634"/>
      <c r="E23" s="197" t="n">
        <v>2428</v>
      </c>
      <c r="F23" s="197" t="n">
        <v>33688</v>
      </c>
      <c r="G23" s="197" t="n">
        <v>5381</v>
      </c>
      <c r="H23" s="197" t="n">
        <v>3917.098</v>
      </c>
      <c r="I23" s="198" t="n">
        <v>58.667148</v>
      </c>
      <c r="J23" s="198" t="n">
        <v>22.30746</v>
      </c>
      <c r="K23" s="198" t="n">
        <v>367.580468</v>
      </c>
      <c r="L23" s="198" t="n">
        <v>3810.375478</v>
      </c>
    </row>
    <row r="24" customFormat="false" ht="29.1" hidden="false" customHeight="true" outlineLevel="0" collapsed="false">
      <c r="A24" s="633" t="s">
        <v>262</v>
      </c>
      <c r="B24" s="634" t="s">
        <v>263</v>
      </c>
      <c r="C24" s="634"/>
      <c r="D24" s="634"/>
      <c r="E24" s="197" t="n">
        <v>3076</v>
      </c>
      <c r="F24" s="197" t="n">
        <v>21841</v>
      </c>
      <c r="G24" s="197" t="n">
        <v>1415</v>
      </c>
      <c r="H24" s="197" t="n">
        <v>2355.194</v>
      </c>
      <c r="I24" s="198" t="n">
        <v>32.249103</v>
      </c>
      <c r="J24" s="198" t="n">
        <v>9.349048</v>
      </c>
      <c r="K24" s="198" t="n">
        <v>173.208351</v>
      </c>
      <c r="L24" s="198" t="n">
        <v>1832.305232</v>
      </c>
    </row>
    <row r="25" customFormat="false" ht="17.1" hidden="false" customHeight="true" outlineLevel="0" collapsed="false">
      <c r="A25" s="640" t="s">
        <v>264</v>
      </c>
      <c r="B25" s="639" t="s">
        <v>265</v>
      </c>
      <c r="C25" s="639"/>
      <c r="D25" s="639"/>
      <c r="E25" s="197" t="n">
        <v>611</v>
      </c>
      <c r="F25" s="197" t="n">
        <v>6335</v>
      </c>
      <c r="G25" s="197" t="n">
        <v>758</v>
      </c>
      <c r="H25" s="197" t="n">
        <v>718.926</v>
      </c>
      <c r="I25" s="198" t="n">
        <v>10.175162</v>
      </c>
      <c r="J25" s="198" t="n">
        <v>3.693685</v>
      </c>
      <c r="K25" s="198" t="n">
        <v>51.929937</v>
      </c>
      <c r="L25" s="198" t="n">
        <v>541.671576</v>
      </c>
    </row>
    <row r="26" customFormat="false" ht="29.1" hidden="false" customHeight="true" outlineLevel="0" collapsed="false">
      <c r="A26" s="634" t="s">
        <v>270</v>
      </c>
      <c r="B26" s="634" t="s">
        <v>271</v>
      </c>
      <c r="C26" s="634"/>
      <c r="D26" s="634"/>
      <c r="E26" s="197" t="n">
        <v>355</v>
      </c>
      <c r="F26" s="197" t="n">
        <v>9737</v>
      </c>
      <c r="G26" s="197" t="n">
        <v>1596</v>
      </c>
      <c r="H26" s="197" t="n">
        <v>1127.117</v>
      </c>
      <c r="I26" s="198" t="n">
        <v>18.925375</v>
      </c>
      <c r="J26" s="198" t="n">
        <v>7.232437</v>
      </c>
      <c r="K26" s="198" t="n">
        <v>131.818676</v>
      </c>
      <c r="L26" s="198" t="n">
        <v>1243.812274</v>
      </c>
    </row>
    <row r="27" customFormat="false" ht="30.95" hidden="false" customHeight="true" outlineLevel="0" collapsed="false">
      <c r="A27" s="634" t="s">
        <v>272</v>
      </c>
      <c r="B27" s="634" t="s">
        <v>273</v>
      </c>
      <c r="C27" s="634"/>
      <c r="D27" s="634"/>
      <c r="E27" s="197" t="n">
        <v>345</v>
      </c>
      <c r="F27" s="197" t="n">
        <v>8580</v>
      </c>
      <c r="G27" s="197" t="n">
        <v>1527</v>
      </c>
      <c r="H27" s="197" t="n">
        <v>1014.814</v>
      </c>
      <c r="I27" s="198" t="n">
        <v>16.855563</v>
      </c>
      <c r="J27" s="198" t="n">
        <v>6.344476</v>
      </c>
      <c r="K27" s="198" t="n">
        <v>123.541952</v>
      </c>
      <c r="L27" s="198" t="n">
        <v>1095.784272</v>
      </c>
    </row>
    <row r="28" customFormat="false" ht="24.95" hidden="false" customHeight="true" outlineLevel="0" collapsed="false">
      <c r="A28" s="640" t="s">
        <v>191</v>
      </c>
      <c r="B28" s="639" t="s">
        <v>276</v>
      </c>
      <c r="C28" s="639"/>
      <c r="D28" s="639"/>
      <c r="E28" s="197" t="n">
        <v>5</v>
      </c>
      <c r="F28" s="197" t="n">
        <v>91</v>
      </c>
      <c r="G28" s="197" t="n">
        <v>7</v>
      </c>
      <c r="H28" s="197" t="n">
        <v>14.151</v>
      </c>
      <c r="I28" s="198" t="n">
        <v>0.29196</v>
      </c>
      <c r="J28" s="198" t="n">
        <v>0.077394</v>
      </c>
      <c r="K28" s="198" t="n">
        <v>1.212137</v>
      </c>
      <c r="L28" s="198" t="n">
        <v>19.382123</v>
      </c>
    </row>
    <row r="29" customFormat="false" ht="24.95" hidden="false" customHeight="true" outlineLevel="0" collapsed="false">
      <c r="A29" s="640" t="s">
        <v>193</v>
      </c>
      <c r="B29" s="634" t="s">
        <v>277</v>
      </c>
      <c r="C29" s="634"/>
      <c r="D29" s="634"/>
      <c r="E29" s="197" t="n">
        <v>553</v>
      </c>
      <c r="F29" s="197" t="n">
        <v>8909</v>
      </c>
      <c r="G29" s="197" t="n">
        <v>1256</v>
      </c>
      <c r="H29" s="197" t="n">
        <v>940.589</v>
      </c>
      <c r="I29" s="198" t="n">
        <v>15.135536</v>
      </c>
      <c r="J29" s="198" t="n">
        <v>7.256596</v>
      </c>
      <c r="K29" s="198" t="n">
        <v>96.067087</v>
      </c>
      <c r="L29" s="198" t="n">
        <v>1019.852205</v>
      </c>
    </row>
    <row r="30" customFormat="false" ht="50.1" hidden="false" customHeight="true" outlineLevel="0" collapsed="false">
      <c r="A30" s="613" t="s">
        <v>867</v>
      </c>
      <c r="B30" s="613"/>
      <c r="C30" s="613"/>
      <c r="D30" s="613"/>
      <c r="E30" s="613"/>
      <c r="F30" s="613"/>
      <c r="G30" s="613"/>
      <c r="H30" s="613"/>
      <c r="I30" s="613"/>
      <c r="J30" s="613"/>
      <c r="K30" s="613"/>
      <c r="L30" s="613"/>
    </row>
    <row r="31" customFormat="false" ht="30.95" hidden="false" customHeight="true" outlineLevel="0" collapsed="false">
      <c r="A31" s="633" t="s">
        <v>231</v>
      </c>
      <c r="B31" s="634" t="s">
        <v>304</v>
      </c>
      <c r="C31" s="634"/>
      <c r="D31" s="634"/>
      <c r="E31" s="197" t="n">
        <v>14706</v>
      </c>
      <c r="F31" s="197" t="n">
        <v>140731</v>
      </c>
      <c r="G31" s="197" t="n">
        <v>7552</v>
      </c>
      <c r="H31" s="197" t="n">
        <v>15751.396</v>
      </c>
      <c r="I31" s="198" t="n">
        <v>235.334992</v>
      </c>
      <c r="J31" s="198" t="n">
        <v>84.536855</v>
      </c>
      <c r="K31" s="198" t="n">
        <v>1410.787727</v>
      </c>
      <c r="L31" s="198" t="n">
        <v>15619.98784</v>
      </c>
    </row>
    <row r="32" customFormat="false" ht="45" hidden="false" customHeight="true" outlineLevel="0" collapsed="false">
      <c r="A32" s="633" t="s">
        <v>863</v>
      </c>
      <c r="B32" s="634" t="s">
        <v>864</v>
      </c>
      <c r="C32" s="634"/>
      <c r="D32" s="634"/>
      <c r="E32" s="197" t="n">
        <v>13362</v>
      </c>
      <c r="F32" s="197" t="n">
        <v>64025</v>
      </c>
      <c r="G32" s="197" t="n">
        <v>2464</v>
      </c>
      <c r="H32" s="197" t="n">
        <v>6995.797</v>
      </c>
      <c r="I32" s="198" t="n">
        <v>91.432445</v>
      </c>
      <c r="J32" s="198" t="n">
        <v>20.512856</v>
      </c>
      <c r="K32" s="198" t="n">
        <v>469.401887</v>
      </c>
      <c r="L32" s="198" t="n">
        <v>4806.747276</v>
      </c>
    </row>
    <row r="33" customFormat="false" ht="15" hidden="false" customHeight="true" outlineLevel="0" collapsed="false">
      <c r="A33" s="633"/>
      <c r="B33" s="635" t="n">
        <v>20</v>
      </c>
      <c r="C33" s="636" t="s">
        <v>91</v>
      </c>
      <c r="D33" s="637" t="n">
        <v>49</v>
      </c>
      <c r="E33" s="197" t="n">
        <v>961</v>
      </c>
      <c r="F33" s="197" t="n">
        <v>28217</v>
      </c>
      <c r="G33" s="197" t="n">
        <v>1583</v>
      </c>
      <c r="H33" s="197" t="n">
        <v>3358.897</v>
      </c>
      <c r="I33" s="198" t="n">
        <v>53.922196</v>
      </c>
      <c r="J33" s="198" t="n">
        <v>14.555933</v>
      </c>
      <c r="K33" s="198" t="n">
        <v>262.228172</v>
      </c>
      <c r="L33" s="198" t="n">
        <v>2823.507119</v>
      </c>
    </row>
    <row r="34" customFormat="false" ht="15" hidden="false" customHeight="true" outlineLevel="0" collapsed="false">
      <c r="A34" s="633"/>
      <c r="B34" s="635" t="n">
        <v>50</v>
      </c>
      <c r="C34" s="636" t="s">
        <v>91</v>
      </c>
      <c r="D34" s="637" t="n">
        <v>99</v>
      </c>
      <c r="E34" s="197" t="n">
        <v>240</v>
      </c>
      <c r="F34" s="197" t="n">
        <v>16332</v>
      </c>
      <c r="G34" s="197" t="n">
        <v>1162</v>
      </c>
      <c r="H34" s="197" t="n">
        <v>1948.449</v>
      </c>
      <c r="I34" s="198" t="n">
        <v>32.56428</v>
      </c>
      <c r="J34" s="198" t="n">
        <v>10.82711</v>
      </c>
      <c r="K34" s="198" t="n">
        <v>185.123872</v>
      </c>
      <c r="L34" s="198" t="n">
        <v>2158.253702</v>
      </c>
    </row>
    <row r="35" customFormat="false" ht="15" hidden="false" customHeight="true" outlineLevel="0" collapsed="false">
      <c r="A35" s="633"/>
      <c r="B35" s="633" t="n">
        <v>100</v>
      </c>
      <c r="C35" s="638" t="s">
        <v>179</v>
      </c>
      <c r="D35" s="638"/>
      <c r="E35" s="197" t="n">
        <v>143</v>
      </c>
      <c r="F35" s="197" t="n">
        <v>32157</v>
      </c>
      <c r="G35" s="197" t="n">
        <v>2343</v>
      </c>
      <c r="H35" s="197" t="n">
        <v>3448.253</v>
      </c>
      <c r="I35" s="198" t="n">
        <v>57.416071</v>
      </c>
      <c r="J35" s="198" t="n">
        <v>38.640956</v>
      </c>
      <c r="K35" s="198" t="n">
        <v>494.033796</v>
      </c>
      <c r="L35" s="198" t="n">
        <v>5831.479743</v>
      </c>
    </row>
    <row r="36" customFormat="false" ht="27.95" hidden="false" customHeight="true" outlineLevel="0" collapsed="false">
      <c r="A36" s="633" t="s">
        <v>233</v>
      </c>
      <c r="B36" s="634" t="s">
        <v>234</v>
      </c>
      <c r="C36" s="634"/>
      <c r="D36" s="634"/>
      <c r="E36" s="197" t="n">
        <v>1969</v>
      </c>
      <c r="F36" s="197" t="n">
        <v>7498</v>
      </c>
      <c r="G36" s="197" t="n">
        <v>197</v>
      </c>
      <c r="H36" s="197" t="n">
        <v>824.994</v>
      </c>
      <c r="I36" s="198" t="n">
        <v>9.563142</v>
      </c>
      <c r="J36" s="198" t="n">
        <v>2.643932</v>
      </c>
      <c r="K36" s="198" t="n">
        <v>55.92664</v>
      </c>
      <c r="L36" s="198" t="n">
        <v>624.818951</v>
      </c>
    </row>
    <row r="37" customFormat="false" ht="27.95" hidden="false" customHeight="true" outlineLevel="0" collapsed="false">
      <c r="A37" s="633" t="s">
        <v>245</v>
      </c>
      <c r="B37" s="634" t="s">
        <v>246</v>
      </c>
      <c r="C37" s="634"/>
      <c r="D37" s="634"/>
      <c r="E37" s="197" t="n">
        <v>12737</v>
      </c>
      <c r="F37" s="197" t="n">
        <v>133233</v>
      </c>
      <c r="G37" s="197" t="n">
        <v>7355</v>
      </c>
      <c r="H37" s="197" t="n">
        <v>14926.402</v>
      </c>
      <c r="I37" s="198" t="n">
        <v>225.77185</v>
      </c>
      <c r="J37" s="198" t="n">
        <v>81.892923</v>
      </c>
      <c r="K37" s="198" t="n">
        <v>1354.861087</v>
      </c>
      <c r="L37" s="198" t="n">
        <v>14995.168889</v>
      </c>
    </row>
    <row r="38" customFormat="false" ht="24.95" hidden="false" customHeight="true" outlineLevel="0" collapsed="false">
      <c r="A38" s="633" t="s">
        <v>185</v>
      </c>
      <c r="B38" s="634" t="s">
        <v>247</v>
      </c>
      <c r="C38" s="634"/>
      <c r="D38" s="634"/>
      <c r="E38" s="197" t="n">
        <v>4853</v>
      </c>
      <c r="F38" s="197" t="n">
        <v>81718</v>
      </c>
      <c r="G38" s="197" t="n">
        <v>5056</v>
      </c>
      <c r="H38" s="197" t="n">
        <v>9189.595</v>
      </c>
      <c r="I38" s="198" t="n">
        <v>146.370005</v>
      </c>
      <c r="J38" s="198" t="n">
        <v>55.834082</v>
      </c>
      <c r="K38" s="198" t="n">
        <v>916.936196</v>
      </c>
      <c r="L38" s="198" t="n">
        <v>10239.558857</v>
      </c>
    </row>
    <row r="39" customFormat="false" ht="17.1" hidden="false" customHeight="true" outlineLevel="0" collapsed="false">
      <c r="A39" s="633" t="s">
        <v>248</v>
      </c>
      <c r="B39" s="634" t="s">
        <v>305</v>
      </c>
      <c r="C39" s="634"/>
      <c r="D39" s="634"/>
      <c r="E39" s="197" t="n">
        <v>296</v>
      </c>
      <c r="F39" s="197" t="n">
        <v>27764</v>
      </c>
      <c r="G39" s="197" t="n">
        <v>1817</v>
      </c>
      <c r="H39" s="197" t="n">
        <v>2964.555</v>
      </c>
      <c r="I39" s="198" t="n">
        <v>49.353401</v>
      </c>
      <c r="J39" s="198" t="n">
        <v>29.283461</v>
      </c>
      <c r="K39" s="198" t="n">
        <v>394.456178</v>
      </c>
      <c r="L39" s="198" t="n">
        <v>4754.725559</v>
      </c>
    </row>
    <row r="40" customFormat="false" ht="30.95" hidden="false" customHeight="true" outlineLevel="0" collapsed="false">
      <c r="A40" s="633" t="s">
        <v>865</v>
      </c>
      <c r="B40" s="634" t="s">
        <v>866</v>
      </c>
      <c r="C40" s="634"/>
      <c r="D40" s="634"/>
      <c r="E40" s="197" t="n">
        <v>4258</v>
      </c>
      <c r="F40" s="197" t="n">
        <v>44911</v>
      </c>
      <c r="G40" s="197" t="n">
        <v>2548</v>
      </c>
      <c r="H40" s="197" t="n">
        <v>5123.057</v>
      </c>
      <c r="I40" s="198" t="n">
        <v>79.051211</v>
      </c>
      <c r="J40" s="198" t="n">
        <v>20.070751</v>
      </c>
      <c r="K40" s="198" t="n">
        <v>435.238871</v>
      </c>
      <c r="L40" s="198" t="n">
        <v>4421.018933</v>
      </c>
    </row>
    <row r="41" customFormat="false" ht="29.1" hidden="false" customHeight="true" outlineLevel="0" collapsed="false">
      <c r="A41" s="633" t="s">
        <v>262</v>
      </c>
      <c r="B41" s="634" t="s">
        <v>263</v>
      </c>
      <c r="C41" s="634"/>
      <c r="D41" s="634"/>
      <c r="E41" s="197" t="n">
        <v>6278</v>
      </c>
      <c r="F41" s="197" t="n">
        <v>31013</v>
      </c>
      <c r="G41" s="197" t="n">
        <v>781</v>
      </c>
      <c r="H41" s="197" t="n">
        <v>3393.1</v>
      </c>
      <c r="I41" s="198" t="n">
        <v>43.193816</v>
      </c>
      <c r="J41" s="198" t="n">
        <v>10.887407</v>
      </c>
      <c r="K41" s="198" t="n">
        <v>238.711387</v>
      </c>
      <c r="L41" s="198" t="n">
        <v>2459.553671</v>
      </c>
    </row>
    <row r="42" customFormat="false" ht="17.1" hidden="false" customHeight="true" outlineLevel="0" collapsed="false">
      <c r="A42" s="633" t="s">
        <v>264</v>
      </c>
      <c r="B42" s="634" t="s">
        <v>265</v>
      </c>
      <c r="C42" s="634"/>
      <c r="D42" s="634"/>
      <c r="E42" s="197" t="n">
        <v>969</v>
      </c>
      <c r="F42" s="197" t="n">
        <v>8763</v>
      </c>
      <c r="G42" s="197" t="n">
        <v>354</v>
      </c>
      <c r="H42" s="197" t="n">
        <v>974.414</v>
      </c>
      <c r="I42" s="198" t="n">
        <v>13.801421</v>
      </c>
      <c r="J42" s="198" t="n">
        <v>4.385746</v>
      </c>
      <c r="K42" s="198" t="n">
        <v>66.849405</v>
      </c>
      <c r="L42" s="198" t="n">
        <v>768.833504</v>
      </c>
    </row>
    <row r="43" customFormat="false" ht="29.1" hidden="false" customHeight="true" outlineLevel="0" collapsed="false">
      <c r="A43" s="633" t="s">
        <v>270</v>
      </c>
      <c r="B43" s="634" t="s">
        <v>271</v>
      </c>
      <c r="C43" s="634"/>
      <c r="D43" s="634"/>
      <c r="E43" s="197" t="n">
        <v>514</v>
      </c>
      <c r="F43" s="197" t="n">
        <v>11332</v>
      </c>
      <c r="G43" s="197" t="n">
        <v>861</v>
      </c>
      <c r="H43" s="197" t="n">
        <v>1447.854</v>
      </c>
      <c r="I43" s="198" t="n">
        <v>23.122319</v>
      </c>
      <c r="J43" s="198" t="n">
        <v>7.23115</v>
      </c>
      <c r="K43" s="198" t="n">
        <v>120.264135</v>
      </c>
      <c r="L43" s="198" t="n">
        <v>1380.752859</v>
      </c>
    </row>
    <row r="44" customFormat="false" ht="30.95" hidden="false" customHeight="true" outlineLevel="0" collapsed="false">
      <c r="A44" s="633" t="s">
        <v>272</v>
      </c>
      <c r="B44" s="634" t="s">
        <v>273</v>
      </c>
      <c r="C44" s="634"/>
      <c r="D44" s="634"/>
      <c r="E44" s="197" t="n">
        <v>498</v>
      </c>
      <c r="F44" s="197" t="n">
        <v>10495</v>
      </c>
      <c r="G44" s="197" t="n">
        <v>749</v>
      </c>
      <c r="H44" s="197" t="n">
        <v>1353.513</v>
      </c>
      <c r="I44" s="198" t="n">
        <v>21.455664</v>
      </c>
      <c r="J44" s="198" t="n">
        <v>6.541237</v>
      </c>
      <c r="K44" s="198" t="n">
        <v>111.680631</v>
      </c>
      <c r="L44" s="198" t="n">
        <v>1279.710831</v>
      </c>
    </row>
    <row r="45" customFormat="false" ht="24.95" hidden="false" customHeight="true" outlineLevel="0" collapsed="false">
      <c r="A45" s="633" t="s">
        <v>191</v>
      </c>
      <c r="B45" s="634" t="s">
        <v>276</v>
      </c>
      <c r="C45" s="634"/>
      <c r="D45" s="634"/>
      <c r="E45" s="243" t="n">
        <v>1092</v>
      </c>
      <c r="F45" s="243" t="n">
        <v>9170</v>
      </c>
      <c r="G45" s="243" t="n">
        <v>657</v>
      </c>
      <c r="H45" s="243" t="n">
        <v>896</v>
      </c>
      <c r="I45" s="244" t="n">
        <v>13.1</v>
      </c>
      <c r="J45" s="244" t="n">
        <v>7.9</v>
      </c>
      <c r="K45" s="244" t="n">
        <v>78.9</v>
      </c>
      <c r="L45" s="244" t="n">
        <v>915.3</v>
      </c>
    </row>
    <row r="46" customFormat="false" ht="24.95" hidden="false" customHeight="true" outlineLevel="0" collapsed="false">
      <c r="A46" s="633" t="s">
        <v>193</v>
      </c>
      <c r="B46" s="634" t="s">
        <v>277</v>
      </c>
      <c r="C46" s="634"/>
      <c r="D46" s="634"/>
      <c r="E46" s="243"/>
      <c r="F46" s="243"/>
      <c r="G46" s="243"/>
      <c r="H46" s="243"/>
      <c r="I46" s="244"/>
      <c r="J46" s="244"/>
      <c r="K46" s="244"/>
      <c r="L46" s="244"/>
    </row>
    <row r="47" customFormat="false" ht="57.95" hidden="false" customHeight="true" outlineLevel="0" collapsed="false">
      <c r="B47" s="641"/>
      <c r="C47" s="641"/>
      <c r="D47" s="641"/>
      <c r="E47" s="641"/>
      <c r="F47" s="641"/>
      <c r="G47" s="641"/>
      <c r="H47" s="641"/>
      <c r="I47" s="641"/>
      <c r="J47" s="641"/>
      <c r="K47" s="641"/>
      <c r="L47" s="23" t="s">
        <v>108</v>
      </c>
    </row>
  </sheetData>
  <mergeCells count="55">
    <mergeCell ref="A1:L1"/>
    <mergeCell ref="A2:L2"/>
    <mergeCell ref="A3:L3"/>
    <mergeCell ref="A4:A12"/>
    <mergeCell ref="B4:D12"/>
    <mergeCell ref="E4:E10"/>
    <mergeCell ref="F4:G4"/>
    <mergeCell ref="I4:I10"/>
    <mergeCell ref="J4:J10"/>
    <mergeCell ref="F5:F10"/>
    <mergeCell ref="K5:L5"/>
    <mergeCell ref="K6:L6"/>
    <mergeCell ref="K7:L7"/>
    <mergeCell ref="E11:G11"/>
    <mergeCell ref="H11:K11"/>
    <mergeCell ref="E12:G12"/>
    <mergeCell ref="I12:L12"/>
    <mergeCell ref="A13:L13"/>
    <mergeCell ref="B14:D14"/>
    <mergeCell ref="B15:D15"/>
    <mergeCell ref="C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A30:L30"/>
    <mergeCell ref="B31:D31"/>
    <mergeCell ref="B32:D32"/>
    <mergeCell ref="C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E45:E46"/>
    <mergeCell ref="F45:F46"/>
    <mergeCell ref="G45:G46"/>
    <mergeCell ref="H45:H46"/>
    <mergeCell ref="I45:I46"/>
    <mergeCell ref="J45:J46"/>
    <mergeCell ref="K45:K46"/>
    <mergeCell ref="L45:L46"/>
    <mergeCell ref="B46:D46"/>
  </mergeCell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612" width="8.14"/>
    <col collapsed="false" customWidth="true" hidden="false" outlineLevel="0" max="2" min="2" style="612" width="5.71"/>
    <col collapsed="false" customWidth="true" hidden="false" outlineLevel="0" max="3" min="3" style="612" width="2.84"/>
    <col collapsed="false" customWidth="true" hidden="false" outlineLevel="0" max="4" min="4" style="612" width="27.7"/>
    <col collapsed="false" customWidth="true" hidden="false" outlineLevel="0" max="12" min="5" style="612" width="11.56"/>
    <col collapsed="false" customWidth="false" hidden="false" outlineLevel="0" max="257" min="13" style="612" width="12.56"/>
  </cols>
  <sheetData>
    <row r="1" customFormat="false" ht="16.5" hidden="false" customHeight="true" outlineLevel="0" collapsed="false">
      <c r="A1" s="613" t="s">
        <v>26</v>
      </c>
      <c r="B1" s="613"/>
      <c r="C1" s="613"/>
      <c r="D1" s="613"/>
      <c r="E1" s="613"/>
      <c r="F1" s="613"/>
      <c r="G1" s="613"/>
      <c r="H1" s="613"/>
      <c r="I1" s="613"/>
      <c r="J1" s="613"/>
      <c r="K1" s="613"/>
      <c r="L1" s="613"/>
    </row>
    <row r="2" customFormat="false" ht="16.5" hidden="false" customHeight="true" outlineLevel="0" collapsed="false">
      <c r="A2" s="613" t="s">
        <v>855</v>
      </c>
      <c r="B2" s="613"/>
      <c r="C2" s="613"/>
      <c r="D2" s="613"/>
      <c r="E2" s="613"/>
      <c r="F2" s="613"/>
      <c r="G2" s="613"/>
      <c r="H2" s="613"/>
      <c r="I2" s="613"/>
      <c r="J2" s="613"/>
      <c r="K2" s="613"/>
      <c r="L2" s="613"/>
    </row>
    <row r="3" customFormat="false" ht="22.5" hidden="false" customHeight="true" outlineLevel="0" collapsed="false">
      <c r="A3" s="613" t="s">
        <v>856</v>
      </c>
      <c r="B3" s="613"/>
      <c r="C3" s="613"/>
      <c r="D3" s="613"/>
      <c r="E3" s="613"/>
      <c r="F3" s="613"/>
      <c r="G3" s="613"/>
      <c r="H3" s="613"/>
      <c r="I3" s="613"/>
      <c r="J3" s="613"/>
      <c r="K3" s="613"/>
      <c r="L3" s="613"/>
    </row>
    <row r="4" customFormat="false" ht="18" hidden="false" customHeight="true" outlineLevel="0" collapsed="false">
      <c r="A4" s="615" t="s">
        <v>294</v>
      </c>
      <c r="B4" s="616" t="s">
        <v>218</v>
      </c>
      <c r="C4" s="616"/>
      <c r="D4" s="616"/>
      <c r="E4" s="616" t="s">
        <v>120</v>
      </c>
      <c r="F4" s="617" t="s">
        <v>221</v>
      </c>
      <c r="G4" s="617"/>
      <c r="H4" s="618"/>
      <c r="I4" s="616" t="s">
        <v>223</v>
      </c>
      <c r="J4" s="616" t="s">
        <v>224</v>
      </c>
      <c r="K4" s="619"/>
      <c r="L4" s="619"/>
    </row>
    <row r="5" customFormat="false" ht="18" hidden="false" customHeight="true" outlineLevel="0" collapsed="false">
      <c r="A5" s="615"/>
      <c r="B5" s="616"/>
      <c r="C5" s="616"/>
      <c r="D5" s="616"/>
      <c r="E5" s="616"/>
      <c r="F5" s="617" t="s">
        <v>547</v>
      </c>
      <c r="G5" s="620" t="s">
        <v>857</v>
      </c>
      <c r="H5" s="642"/>
      <c r="I5" s="616"/>
      <c r="J5" s="616"/>
      <c r="K5" s="622"/>
      <c r="L5" s="622"/>
    </row>
    <row r="6" customFormat="false" ht="12" hidden="false" customHeight="true" outlineLevel="0" collapsed="false">
      <c r="A6" s="615"/>
      <c r="B6" s="616"/>
      <c r="C6" s="616"/>
      <c r="D6" s="616"/>
      <c r="E6" s="616"/>
      <c r="F6" s="617"/>
      <c r="G6" s="621" t="s">
        <v>858</v>
      </c>
      <c r="H6" s="621" t="s">
        <v>220</v>
      </c>
      <c r="I6" s="616"/>
      <c r="J6" s="616"/>
      <c r="K6" s="623" t="s">
        <v>739</v>
      </c>
      <c r="L6" s="623"/>
    </row>
    <row r="7" customFormat="false" ht="12" hidden="false" customHeight="true" outlineLevel="0" collapsed="false">
      <c r="A7" s="615"/>
      <c r="B7" s="616"/>
      <c r="C7" s="616"/>
      <c r="D7" s="616"/>
      <c r="E7" s="616"/>
      <c r="F7" s="617"/>
      <c r="G7" s="621" t="s">
        <v>859</v>
      </c>
      <c r="H7" s="621" t="s">
        <v>222</v>
      </c>
      <c r="I7" s="616"/>
      <c r="J7" s="616"/>
      <c r="K7" s="623" t="s">
        <v>860</v>
      </c>
      <c r="L7" s="623"/>
    </row>
    <row r="8" customFormat="false" ht="12" hidden="false" customHeight="true" outlineLevel="0" collapsed="false">
      <c r="A8" s="615"/>
      <c r="B8" s="616"/>
      <c r="C8" s="616"/>
      <c r="D8" s="616"/>
      <c r="E8" s="616"/>
      <c r="F8" s="617"/>
      <c r="G8" s="621" t="s">
        <v>861</v>
      </c>
      <c r="H8" s="621" t="s">
        <v>226</v>
      </c>
      <c r="I8" s="616"/>
      <c r="J8" s="616"/>
      <c r="K8" s="624"/>
      <c r="L8" s="624"/>
    </row>
    <row r="9" customFormat="false" ht="12" hidden="false" customHeight="true" outlineLevel="0" collapsed="false">
      <c r="A9" s="615"/>
      <c r="B9" s="616"/>
      <c r="C9" s="616"/>
      <c r="D9" s="616"/>
      <c r="E9" s="616"/>
      <c r="F9" s="617"/>
      <c r="G9" s="621" t="s">
        <v>596</v>
      </c>
      <c r="H9" s="642"/>
      <c r="I9" s="616"/>
      <c r="J9" s="616"/>
      <c r="K9" s="624"/>
      <c r="L9" s="624"/>
    </row>
    <row r="10" customFormat="false" ht="6" hidden="false" customHeight="true" outlineLevel="0" collapsed="false">
      <c r="A10" s="615"/>
      <c r="B10" s="616"/>
      <c r="C10" s="616"/>
      <c r="D10" s="616"/>
      <c r="E10" s="616"/>
      <c r="F10" s="617"/>
      <c r="G10" s="625"/>
      <c r="H10" s="643"/>
      <c r="I10" s="616"/>
      <c r="J10" s="616"/>
      <c r="K10" s="624"/>
      <c r="L10" s="627"/>
    </row>
    <row r="11" customFormat="false" ht="18" hidden="false" customHeight="true" outlineLevel="0" collapsed="false">
      <c r="A11" s="615"/>
      <c r="B11" s="616"/>
      <c r="C11" s="616"/>
      <c r="D11" s="616"/>
      <c r="E11" s="616" t="s">
        <v>228</v>
      </c>
      <c r="F11" s="616"/>
      <c r="G11" s="616"/>
      <c r="H11" s="629" t="s">
        <v>229</v>
      </c>
      <c r="I11" s="629"/>
      <c r="J11" s="629"/>
      <c r="K11" s="629"/>
      <c r="L11" s="617" t="s">
        <v>230</v>
      </c>
    </row>
    <row r="12" customFormat="false" ht="18" hidden="false" customHeight="true" outlineLevel="0" collapsed="false">
      <c r="A12" s="615"/>
      <c r="B12" s="616"/>
      <c r="C12" s="616"/>
      <c r="D12" s="616"/>
      <c r="E12" s="616" t="s">
        <v>147</v>
      </c>
      <c r="F12" s="616"/>
      <c r="G12" s="616"/>
      <c r="H12" s="630" t="n">
        <v>1000</v>
      </c>
      <c r="I12" s="631" t="s">
        <v>165</v>
      </c>
      <c r="J12" s="631"/>
      <c r="K12" s="631"/>
      <c r="L12" s="631"/>
    </row>
    <row r="13" customFormat="false" ht="50.1" hidden="false" customHeight="true" outlineLevel="0" collapsed="false">
      <c r="A13" s="632" t="s">
        <v>868</v>
      </c>
      <c r="B13" s="632"/>
      <c r="C13" s="632"/>
      <c r="D13" s="632"/>
      <c r="E13" s="632"/>
      <c r="F13" s="632"/>
      <c r="G13" s="632"/>
      <c r="H13" s="632"/>
      <c r="I13" s="632"/>
      <c r="J13" s="632"/>
      <c r="K13" s="632"/>
      <c r="L13" s="632"/>
    </row>
    <row r="14" customFormat="false" ht="30.95" hidden="false" customHeight="true" outlineLevel="0" collapsed="false">
      <c r="A14" s="633" t="s">
        <v>231</v>
      </c>
      <c r="B14" s="634" t="s">
        <v>304</v>
      </c>
      <c r="C14" s="634"/>
      <c r="D14" s="634"/>
      <c r="E14" s="197" t="n">
        <v>4158</v>
      </c>
      <c r="F14" s="197" t="n">
        <v>20868</v>
      </c>
      <c r="G14" s="197" t="n">
        <v>1675</v>
      </c>
      <c r="H14" s="197" t="n">
        <v>1957.881</v>
      </c>
      <c r="I14" s="198" t="n">
        <v>24.376601</v>
      </c>
      <c r="J14" s="198" t="n">
        <v>14.974308</v>
      </c>
      <c r="K14" s="198" t="n">
        <v>200.830203</v>
      </c>
      <c r="L14" s="198" t="n">
        <v>2296.895094</v>
      </c>
    </row>
    <row r="15" customFormat="false" ht="45" hidden="false" customHeight="true" outlineLevel="0" collapsed="false">
      <c r="A15" s="633" t="s">
        <v>863</v>
      </c>
      <c r="B15" s="634" t="s">
        <v>864</v>
      </c>
      <c r="C15" s="634"/>
      <c r="D15" s="634"/>
      <c r="E15" s="197" t="n">
        <v>3962</v>
      </c>
      <c r="F15" s="197" t="n">
        <v>11554</v>
      </c>
      <c r="G15" s="197" t="n">
        <v>756</v>
      </c>
      <c r="H15" s="197" t="n">
        <v>996.508</v>
      </c>
      <c r="I15" s="198" t="n">
        <v>10.161027</v>
      </c>
      <c r="J15" s="198" t="n">
        <v>4.939198</v>
      </c>
      <c r="K15" s="198" t="n">
        <v>73.348523</v>
      </c>
      <c r="L15" s="198" t="n">
        <v>831.910043</v>
      </c>
    </row>
    <row r="16" customFormat="false" ht="15" hidden="false" customHeight="true" outlineLevel="0" collapsed="false">
      <c r="A16" s="633"/>
      <c r="B16" s="635" t="n">
        <v>20</v>
      </c>
      <c r="C16" s="636" t="s">
        <v>91</v>
      </c>
      <c r="D16" s="637" t="n">
        <v>49</v>
      </c>
      <c r="E16" s="197" t="n">
        <v>148</v>
      </c>
      <c r="F16" s="197" t="n">
        <v>4222</v>
      </c>
      <c r="G16" s="197" t="n">
        <v>572</v>
      </c>
      <c r="H16" s="197" t="n">
        <v>433.834</v>
      </c>
      <c r="I16" s="198" t="n">
        <v>6.227024</v>
      </c>
      <c r="J16" s="198" t="n">
        <v>3.635261</v>
      </c>
      <c r="K16" s="198" t="n">
        <v>50.906268</v>
      </c>
      <c r="L16" s="198" t="n">
        <v>515.956165</v>
      </c>
    </row>
    <row r="17" customFormat="false" ht="15" hidden="false" customHeight="true" outlineLevel="0" collapsed="false">
      <c r="A17" s="633"/>
      <c r="B17" s="635" t="n">
        <v>50</v>
      </c>
      <c r="C17" s="636" t="s">
        <v>91</v>
      </c>
      <c r="D17" s="637" t="n">
        <v>99</v>
      </c>
      <c r="E17" s="197" t="n">
        <v>29</v>
      </c>
      <c r="F17" s="197" t="n">
        <v>2003</v>
      </c>
      <c r="G17" s="197" t="n">
        <v>205</v>
      </c>
      <c r="H17" s="197" t="n">
        <v>218.406</v>
      </c>
      <c r="I17" s="198" t="n">
        <v>3.170985</v>
      </c>
      <c r="J17" s="198" t="n">
        <v>1.983383</v>
      </c>
      <c r="K17" s="198" t="n">
        <v>22.867419</v>
      </c>
      <c r="L17" s="198" t="n">
        <v>241.663572</v>
      </c>
    </row>
    <row r="18" customFormat="false" ht="15" hidden="false" customHeight="true" outlineLevel="0" collapsed="false">
      <c r="A18" s="633"/>
      <c r="B18" s="633" t="n">
        <v>100</v>
      </c>
      <c r="C18" s="638" t="s">
        <v>179</v>
      </c>
      <c r="D18" s="638"/>
      <c r="E18" s="197" t="n">
        <v>19</v>
      </c>
      <c r="F18" s="197" t="n">
        <v>3089</v>
      </c>
      <c r="G18" s="197" t="n">
        <v>142</v>
      </c>
      <c r="H18" s="197" t="n">
        <v>309.133</v>
      </c>
      <c r="I18" s="198" t="n">
        <v>4.817565</v>
      </c>
      <c r="J18" s="198" t="n">
        <v>4.416466</v>
      </c>
      <c r="K18" s="198" t="n">
        <v>53.707993</v>
      </c>
      <c r="L18" s="198" t="n">
        <v>707.365314</v>
      </c>
    </row>
    <row r="19" customFormat="false" ht="27.95" hidden="false" customHeight="true" outlineLevel="0" collapsed="false">
      <c r="A19" s="633" t="s">
        <v>233</v>
      </c>
      <c r="B19" s="634" t="s">
        <v>234</v>
      </c>
      <c r="C19" s="634"/>
      <c r="D19" s="634"/>
      <c r="E19" s="197" t="n">
        <v>237</v>
      </c>
      <c r="F19" s="197" t="n">
        <v>1072</v>
      </c>
      <c r="G19" s="197" t="n">
        <v>80</v>
      </c>
      <c r="H19" s="197" t="n">
        <v>87.361</v>
      </c>
      <c r="I19" s="198" t="n">
        <v>0.785332</v>
      </c>
      <c r="J19" s="198" t="n">
        <v>0.325258</v>
      </c>
      <c r="K19" s="198" t="n">
        <v>5.160608</v>
      </c>
      <c r="L19" s="198" t="n">
        <v>57.11226</v>
      </c>
    </row>
    <row r="20" customFormat="false" ht="27.95" hidden="false" customHeight="true" outlineLevel="0" collapsed="false">
      <c r="A20" s="633" t="s">
        <v>245</v>
      </c>
      <c r="B20" s="634" t="s">
        <v>246</v>
      </c>
      <c r="C20" s="634"/>
      <c r="D20" s="634"/>
      <c r="E20" s="197" t="n">
        <v>3921</v>
      </c>
      <c r="F20" s="197" t="n">
        <v>19796</v>
      </c>
      <c r="G20" s="197" t="n">
        <v>1595</v>
      </c>
      <c r="H20" s="197" t="n">
        <v>1870.52</v>
      </c>
      <c r="I20" s="198" t="n">
        <v>23.591269</v>
      </c>
      <c r="J20" s="198" t="n">
        <v>14.64905</v>
      </c>
      <c r="K20" s="198" t="n">
        <v>195.669595</v>
      </c>
      <c r="L20" s="198" t="n">
        <v>2239.782834</v>
      </c>
    </row>
    <row r="21" customFormat="false" ht="24.95" hidden="false" customHeight="true" outlineLevel="0" collapsed="false">
      <c r="A21" s="633" t="s">
        <v>185</v>
      </c>
      <c r="B21" s="634" t="s">
        <v>247</v>
      </c>
      <c r="C21" s="634"/>
      <c r="D21" s="634"/>
      <c r="E21" s="197" t="n">
        <v>871</v>
      </c>
      <c r="F21" s="197" t="n">
        <v>8399</v>
      </c>
      <c r="G21" s="197" t="n">
        <v>869</v>
      </c>
      <c r="H21" s="197" t="n">
        <v>824.198</v>
      </c>
      <c r="I21" s="198" t="n">
        <v>11.394883</v>
      </c>
      <c r="J21" s="198" t="n">
        <v>8.918834</v>
      </c>
      <c r="K21" s="198" t="n">
        <v>114.149465</v>
      </c>
      <c r="L21" s="198" t="n">
        <v>1288.264631</v>
      </c>
    </row>
    <row r="22" customFormat="false" ht="17.1" hidden="false" customHeight="true" outlineLevel="0" collapsed="false">
      <c r="A22" s="633" t="s">
        <v>248</v>
      </c>
      <c r="B22" s="634" t="s">
        <v>305</v>
      </c>
      <c r="C22" s="634"/>
      <c r="D22" s="634"/>
      <c r="E22" s="197" t="n">
        <v>90</v>
      </c>
      <c r="F22" s="197" t="n">
        <v>1337</v>
      </c>
      <c r="G22" s="197" t="n">
        <v>117</v>
      </c>
      <c r="H22" s="197" t="n">
        <v>133.989</v>
      </c>
      <c r="I22" s="198" t="n">
        <v>2.124479</v>
      </c>
      <c r="J22" s="198" t="n">
        <v>1.515296</v>
      </c>
      <c r="K22" s="198" t="n">
        <v>18.850664</v>
      </c>
      <c r="L22" s="198" t="n">
        <v>245.348122</v>
      </c>
    </row>
    <row r="23" customFormat="false" ht="30.95" hidden="false" customHeight="true" outlineLevel="0" collapsed="false">
      <c r="A23" s="633" t="s">
        <v>865</v>
      </c>
      <c r="B23" s="634" t="s">
        <v>866</v>
      </c>
      <c r="C23" s="634"/>
      <c r="D23" s="634"/>
      <c r="E23" s="197" t="n">
        <v>723</v>
      </c>
      <c r="F23" s="197" t="n">
        <v>5714</v>
      </c>
      <c r="G23" s="197" t="n">
        <v>665</v>
      </c>
      <c r="H23" s="197" t="n">
        <v>533.421</v>
      </c>
      <c r="I23" s="198" t="n">
        <v>7.003133</v>
      </c>
      <c r="J23" s="198" t="n">
        <v>5.859845</v>
      </c>
      <c r="K23" s="198" t="n">
        <v>75.745912</v>
      </c>
      <c r="L23" s="198" t="n">
        <v>891.370951</v>
      </c>
    </row>
    <row r="24" customFormat="false" ht="29.1" hidden="false" customHeight="true" outlineLevel="0" collapsed="false">
      <c r="A24" s="633" t="s">
        <v>262</v>
      </c>
      <c r="B24" s="634" t="s">
        <v>263</v>
      </c>
      <c r="C24" s="634"/>
      <c r="D24" s="634"/>
      <c r="E24" s="197" t="n">
        <v>2587</v>
      </c>
      <c r="F24" s="197" t="n">
        <v>6362</v>
      </c>
      <c r="G24" s="197" t="n">
        <v>320</v>
      </c>
      <c r="H24" s="197" t="n">
        <v>515.126</v>
      </c>
      <c r="I24" s="198" t="n">
        <v>4.756343</v>
      </c>
      <c r="J24" s="198" t="n">
        <v>1.820637</v>
      </c>
      <c r="K24" s="198" t="n">
        <v>29.872382</v>
      </c>
      <c r="L24" s="198" t="n">
        <v>334.882788</v>
      </c>
    </row>
    <row r="25" customFormat="false" ht="17.1" hidden="false" customHeight="true" outlineLevel="0" collapsed="false">
      <c r="A25" s="633" t="s">
        <v>264</v>
      </c>
      <c r="B25" s="634" t="s">
        <v>265</v>
      </c>
      <c r="C25" s="634"/>
      <c r="D25" s="634"/>
      <c r="E25" s="197" t="n">
        <v>344</v>
      </c>
      <c r="F25" s="197" t="n">
        <v>2276</v>
      </c>
      <c r="G25" s="197" t="n">
        <v>73</v>
      </c>
      <c r="H25" s="197" t="n">
        <v>234.11</v>
      </c>
      <c r="I25" s="198" t="n">
        <v>2.958777</v>
      </c>
      <c r="J25" s="198" t="n">
        <v>1.251528</v>
      </c>
      <c r="K25" s="198" t="n">
        <v>17.949558</v>
      </c>
      <c r="L25" s="198" t="n">
        <v>199.5599</v>
      </c>
    </row>
    <row r="26" customFormat="false" ht="29.1" hidden="false" customHeight="true" outlineLevel="0" collapsed="false">
      <c r="A26" s="633" t="s">
        <v>270</v>
      </c>
      <c r="B26" s="634" t="s">
        <v>271</v>
      </c>
      <c r="C26" s="634"/>
      <c r="D26" s="634"/>
      <c r="E26" s="197" t="n">
        <v>131</v>
      </c>
      <c r="F26" s="197" t="n">
        <v>2032</v>
      </c>
      <c r="G26" s="197" t="n">
        <v>66</v>
      </c>
      <c r="H26" s="197" t="n">
        <v>234.053</v>
      </c>
      <c r="I26" s="198" t="n">
        <v>3.341784</v>
      </c>
      <c r="J26" s="198" t="n">
        <v>1.633582</v>
      </c>
      <c r="K26" s="198" t="n">
        <v>25.599296</v>
      </c>
      <c r="L26" s="198" t="n">
        <v>306.921505</v>
      </c>
    </row>
    <row r="27" customFormat="false" ht="30.95" hidden="false" customHeight="true" outlineLevel="0" collapsed="false">
      <c r="A27" s="633" t="s">
        <v>272</v>
      </c>
      <c r="B27" s="634" t="s">
        <v>273</v>
      </c>
      <c r="C27" s="634"/>
      <c r="D27" s="634"/>
      <c r="E27" s="197" t="n">
        <v>119</v>
      </c>
      <c r="F27" s="197" t="n">
        <v>1358</v>
      </c>
      <c r="G27" s="197" t="n">
        <v>56</v>
      </c>
      <c r="H27" s="197" t="n">
        <v>152.847</v>
      </c>
      <c r="I27" s="198" t="n">
        <v>2.198907</v>
      </c>
      <c r="J27" s="198" t="n">
        <v>0.951391</v>
      </c>
      <c r="K27" s="198" t="n">
        <v>13.041219</v>
      </c>
      <c r="L27" s="198" t="n">
        <v>150.349865</v>
      </c>
    </row>
    <row r="28" customFormat="false" ht="24.95" hidden="false" customHeight="true" outlineLevel="0" collapsed="false">
      <c r="A28" s="633" t="s">
        <v>191</v>
      </c>
      <c r="B28" s="634" t="s">
        <v>276</v>
      </c>
      <c r="C28" s="634"/>
      <c r="D28" s="634"/>
      <c r="E28" s="197" t="n">
        <v>4</v>
      </c>
      <c r="F28" s="197" t="n">
        <v>80</v>
      </c>
      <c r="G28" s="197" t="n">
        <v>1</v>
      </c>
      <c r="H28" s="197" t="n">
        <v>8.991</v>
      </c>
      <c r="I28" s="198" t="n">
        <v>0.143784</v>
      </c>
      <c r="J28" s="198" t="n">
        <v>0.089059</v>
      </c>
      <c r="K28" s="198" t="n">
        <v>0.807316</v>
      </c>
      <c r="L28" s="198" t="n">
        <v>9.34443</v>
      </c>
    </row>
    <row r="29" customFormat="false" ht="24.95" hidden="false" customHeight="true" outlineLevel="0" collapsed="false">
      <c r="A29" s="633" t="s">
        <v>193</v>
      </c>
      <c r="B29" s="634" t="s">
        <v>277</v>
      </c>
      <c r="C29" s="634"/>
      <c r="D29" s="634"/>
      <c r="E29" s="197" t="n">
        <v>328</v>
      </c>
      <c r="F29" s="197" t="n">
        <v>2923</v>
      </c>
      <c r="G29" s="197" t="n">
        <v>339</v>
      </c>
      <c r="H29" s="197" t="n">
        <v>288.152</v>
      </c>
      <c r="I29" s="198" t="n">
        <v>3.954475</v>
      </c>
      <c r="J29" s="198" t="n">
        <v>2.186938</v>
      </c>
      <c r="K29" s="198" t="n">
        <v>25.241136</v>
      </c>
      <c r="L29" s="198" t="n">
        <v>300.36948</v>
      </c>
    </row>
    <row r="30" customFormat="false" ht="50.1" hidden="false" customHeight="true" outlineLevel="0" collapsed="false">
      <c r="A30" s="613" t="s">
        <v>869</v>
      </c>
      <c r="B30" s="613"/>
      <c r="C30" s="613"/>
      <c r="D30" s="613"/>
      <c r="E30" s="613"/>
      <c r="F30" s="613"/>
      <c r="G30" s="613"/>
      <c r="H30" s="613"/>
      <c r="I30" s="613"/>
      <c r="J30" s="613"/>
      <c r="K30" s="613"/>
      <c r="L30" s="613"/>
    </row>
    <row r="31" customFormat="false" ht="30.95" hidden="false" customHeight="true" outlineLevel="0" collapsed="false">
      <c r="A31" s="633" t="s">
        <v>231</v>
      </c>
      <c r="B31" s="634" t="s">
        <v>304</v>
      </c>
      <c r="C31" s="634"/>
      <c r="D31" s="634"/>
      <c r="E31" s="197" t="n">
        <v>4436</v>
      </c>
      <c r="F31" s="197" t="n">
        <v>37753</v>
      </c>
      <c r="G31" s="197" t="n">
        <v>782</v>
      </c>
      <c r="H31" s="197" t="n">
        <v>4401.276</v>
      </c>
      <c r="I31" s="198" t="n">
        <v>49.487436</v>
      </c>
      <c r="J31" s="198" t="n">
        <v>17.44433</v>
      </c>
      <c r="K31" s="198" t="n">
        <v>300.899454</v>
      </c>
      <c r="L31" s="198" t="n">
        <v>3449.263026</v>
      </c>
    </row>
    <row r="32" customFormat="false" ht="45" hidden="false" customHeight="true" outlineLevel="0" collapsed="false">
      <c r="A32" s="633" t="s">
        <v>863</v>
      </c>
      <c r="B32" s="634" t="s">
        <v>864</v>
      </c>
      <c r="C32" s="634"/>
      <c r="D32" s="634"/>
      <c r="E32" s="197" t="n">
        <v>4041</v>
      </c>
      <c r="F32" s="197" t="n">
        <v>17768</v>
      </c>
      <c r="G32" s="197" t="n">
        <v>118</v>
      </c>
      <c r="H32" s="197" t="n">
        <v>2010.301</v>
      </c>
      <c r="I32" s="198" t="n">
        <v>18.511965</v>
      </c>
      <c r="J32" s="198" t="n">
        <v>5.736737</v>
      </c>
      <c r="K32" s="198" t="n">
        <v>107.439876</v>
      </c>
      <c r="L32" s="198" t="n">
        <v>1179.215107</v>
      </c>
    </row>
    <row r="33" customFormat="false" ht="15" hidden="false" customHeight="true" outlineLevel="0" collapsed="false">
      <c r="A33" s="633"/>
      <c r="B33" s="635" t="n">
        <v>20</v>
      </c>
      <c r="C33" s="636" t="s">
        <v>91</v>
      </c>
      <c r="D33" s="637" t="n">
        <v>49</v>
      </c>
      <c r="E33" s="197" t="n">
        <v>286</v>
      </c>
      <c r="F33" s="197" t="n">
        <v>8587</v>
      </c>
      <c r="G33" s="197" t="n">
        <v>166</v>
      </c>
      <c r="H33" s="197" t="n">
        <v>1064.532</v>
      </c>
      <c r="I33" s="198" t="n">
        <v>13.152246</v>
      </c>
      <c r="J33" s="198" t="n">
        <v>4.366083</v>
      </c>
      <c r="K33" s="198" t="n">
        <v>74.047652</v>
      </c>
      <c r="L33" s="198" t="n">
        <v>867.886897</v>
      </c>
    </row>
    <row r="34" customFormat="false" ht="15" hidden="false" customHeight="true" outlineLevel="0" collapsed="false">
      <c r="A34" s="633"/>
      <c r="B34" s="635" t="n">
        <v>50</v>
      </c>
      <c r="C34" s="636" t="s">
        <v>91</v>
      </c>
      <c r="D34" s="637" t="n">
        <v>99</v>
      </c>
      <c r="E34" s="197" t="n">
        <v>74</v>
      </c>
      <c r="F34" s="197" t="n">
        <v>5034</v>
      </c>
      <c r="G34" s="197" t="n">
        <v>105</v>
      </c>
      <c r="H34" s="197" t="n">
        <v>604.069</v>
      </c>
      <c r="I34" s="198" t="n">
        <v>7.967998</v>
      </c>
      <c r="J34" s="198" t="n">
        <v>2.955746</v>
      </c>
      <c r="K34" s="198" t="n">
        <v>44.792375</v>
      </c>
      <c r="L34" s="198" t="n">
        <v>538.890802</v>
      </c>
    </row>
    <row r="35" customFormat="false" ht="15" hidden="false" customHeight="true" outlineLevel="0" collapsed="false">
      <c r="A35" s="633"/>
      <c r="B35" s="633" t="n">
        <v>100</v>
      </c>
      <c r="C35" s="638" t="s">
        <v>179</v>
      </c>
      <c r="D35" s="638"/>
      <c r="E35" s="197" t="n">
        <v>35</v>
      </c>
      <c r="F35" s="197" t="n">
        <v>6364</v>
      </c>
      <c r="G35" s="197" t="n">
        <v>393</v>
      </c>
      <c r="H35" s="197" t="n">
        <v>722.374</v>
      </c>
      <c r="I35" s="198" t="n">
        <v>9.855227</v>
      </c>
      <c r="J35" s="198" t="n">
        <v>4.385764</v>
      </c>
      <c r="K35" s="198" t="n">
        <v>74.619551</v>
      </c>
      <c r="L35" s="198" t="n">
        <v>863.27022</v>
      </c>
    </row>
    <row r="36" customFormat="false" ht="27.95" hidden="false" customHeight="true" outlineLevel="0" collapsed="false">
      <c r="A36" s="633" t="s">
        <v>233</v>
      </c>
      <c r="B36" s="634" t="s">
        <v>234</v>
      </c>
      <c r="C36" s="634"/>
      <c r="D36" s="634"/>
      <c r="E36" s="197" t="n">
        <v>172</v>
      </c>
      <c r="F36" s="197" t="n">
        <v>2165</v>
      </c>
      <c r="G36" s="197" t="n">
        <v>8</v>
      </c>
      <c r="H36" s="197" t="n">
        <v>239.575</v>
      </c>
      <c r="I36" s="198" t="n">
        <v>2.78234</v>
      </c>
      <c r="J36" s="198" t="n">
        <v>0.957887</v>
      </c>
      <c r="K36" s="198" t="n">
        <v>14.059213</v>
      </c>
      <c r="L36" s="198" t="n">
        <v>182.480168</v>
      </c>
    </row>
    <row r="37" customFormat="false" ht="27.95" hidden="false" customHeight="true" outlineLevel="0" collapsed="false">
      <c r="A37" s="633" t="s">
        <v>245</v>
      </c>
      <c r="B37" s="634" t="s">
        <v>246</v>
      </c>
      <c r="C37" s="634"/>
      <c r="D37" s="634"/>
      <c r="E37" s="197" t="n">
        <v>4264</v>
      </c>
      <c r="F37" s="197" t="n">
        <v>35588</v>
      </c>
      <c r="G37" s="197" t="n">
        <v>774</v>
      </c>
      <c r="H37" s="197" t="n">
        <v>4161.701</v>
      </c>
      <c r="I37" s="198" t="n">
        <v>46.705096</v>
      </c>
      <c r="J37" s="198" t="n">
        <v>16.486443</v>
      </c>
      <c r="K37" s="198" t="n">
        <v>286.840241</v>
      </c>
      <c r="L37" s="198" t="n">
        <v>3266.782858</v>
      </c>
    </row>
    <row r="38" customFormat="false" ht="24.95" hidden="false" customHeight="true" outlineLevel="0" collapsed="false">
      <c r="A38" s="633" t="s">
        <v>185</v>
      </c>
      <c r="B38" s="634" t="s">
        <v>247</v>
      </c>
      <c r="C38" s="634"/>
      <c r="D38" s="634"/>
      <c r="E38" s="197" t="n">
        <v>1652</v>
      </c>
      <c r="F38" s="197" t="n">
        <v>18027</v>
      </c>
      <c r="G38" s="197" t="n">
        <v>408</v>
      </c>
      <c r="H38" s="197" t="n">
        <v>2130.999</v>
      </c>
      <c r="I38" s="198" t="n">
        <v>24.286332</v>
      </c>
      <c r="J38" s="198" t="n">
        <v>8.640962</v>
      </c>
      <c r="K38" s="198" t="n">
        <v>149.616918</v>
      </c>
      <c r="L38" s="198" t="n">
        <v>1726.049284</v>
      </c>
    </row>
    <row r="39" customFormat="false" ht="17.1" hidden="false" customHeight="true" outlineLevel="0" collapsed="false">
      <c r="A39" s="633" t="s">
        <v>248</v>
      </c>
      <c r="B39" s="634" t="s">
        <v>305</v>
      </c>
      <c r="C39" s="634"/>
      <c r="D39" s="634"/>
      <c r="E39" s="197" t="n">
        <v>317</v>
      </c>
      <c r="F39" s="197" t="n">
        <v>4304</v>
      </c>
      <c r="G39" s="197" t="n">
        <v>15</v>
      </c>
      <c r="H39" s="197" t="n">
        <v>500.282</v>
      </c>
      <c r="I39" s="198" t="n">
        <v>5.838007</v>
      </c>
      <c r="J39" s="198" t="n">
        <v>2.450227</v>
      </c>
      <c r="K39" s="198" t="n">
        <v>39.316169</v>
      </c>
      <c r="L39" s="198" t="n">
        <v>465.584148</v>
      </c>
    </row>
    <row r="40" customFormat="false" ht="30.95" hidden="false" customHeight="true" outlineLevel="0" collapsed="false">
      <c r="A40" s="633" t="s">
        <v>865</v>
      </c>
      <c r="B40" s="634" t="s">
        <v>866</v>
      </c>
      <c r="C40" s="634"/>
      <c r="D40" s="634"/>
      <c r="E40" s="197" t="n">
        <v>1217</v>
      </c>
      <c r="F40" s="197" t="n">
        <v>10912</v>
      </c>
      <c r="G40" s="197" t="n">
        <v>372</v>
      </c>
      <c r="H40" s="197" t="n">
        <v>1272.747</v>
      </c>
      <c r="I40" s="198" t="n">
        <v>14.09252</v>
      </c>
      <c r="J40" s="198" t="n">
        <v>4.828549</v>
      </c>
      <c r="K40" s="198" t="n">
        <v>88.916566</v>
      </c>
      <c r="L40" s="198" t="n">
        <v>1019.683853</v>
      </c>
    </row>
    <row r="41" customFormat="false" ht="29.1" hidden="false" customHeight="true" outlineLevel="0" collapsed="false">
      <c r="A41" s="633" t="s">
        <v>262</v>
      </c>
      <c r="B41" s="634" t="s">
        <v>263</v>
      </c>
      <c r="C41" s="634"/>
      <c r="D41" s="634"/>
      <c r="E41" s="197" t="n">
        <v>1949</v>
      </c>
      <c r="F41" s="197" t="n">
        <v>6914</v>
      </c>
      <c r="G41" s="197" t="n">
        <v>16</v>
      </c>
      <c r="H41" s="197" t="n">
        <v>761.822</v>
      </c>
      <c r="I41" s="198" t="n">
        <v>6.401631</v>
      </c>
      <c r="J41" s="198" t="n">
        <v>1.906164</v>
      </c>
      <c r="K41" s="198" t="n">
        <v>37.585872</v>
      </c>
      <c r="L41" s="198" t="n">
        <v>391.595602</v>
      </c>
    </row>
    <row r="42" customFormat="false" ht="17.1" hidden="false" customHeight="true" outlineLevel="0" collapsed="false">
      <c r="A42" s="633" t="s">
        <v>264</v>
      </c>
      <c r="B42" s="634" t="s">
        <v>265</v>
      </c>
      <c r="C42" s="634"/>
      <c r="D42" s="634"/>
      <c r="E42" s="197" t="n">
        <v>594</v>
      </c>
      <c r="F42" s="197" t="n">
        <v>3723</v>
      </c>
      <c r="G42" s="197" t="n">
        <v>10</v>
      </c>
      <c r="H42" s="197" t="n">
        <v>435.222</v>
      </c>
      <c r="I42" s="198" t="n">
        <v>4.237812</v>
      </c>
      <c r="J42" s="198" t="n">
        <v>1.275311</v>
      </c>
      <c r="K42" s="198" t="n">
        <v>23.293649</v>
      </c>
      <c r="L42" s="198" t="n">
        <v>242.782944</v>
      </c>
    </row>
    <row r="43" customFormat="false" ht="29.1" hidden="false" customHeight="true" outlineLevel="0" collapsed="false">
      <c r="A43" s="633" t="s">
        <v>270</v>
      </c>
      <c r="B43" s="634" t="s">
        <v>271</v>
      </c>
      <c r="C43" s="634"/>
      <c r="D43" s="634"/>
      <c r="E43" s="197" t="n">
        <v>224</v>
      </c>
      <c r="F43" s="197" t="n">
        <v>5687</v>
      </c>
      <c r="G43" s="197" t="n">
        <v>217</v>
      </c>
      <c r="H43" s="197" t="n">
        <v>697.167</v>
      </c>
      <c r="I43" s="198" t="n">
        <v>9.013878</v>
      </c>
      <c r="J43" s="198" t="n">
        <v>3.410374</v>
      </c>
      <c r="K43" s="198" t="n">
        <v>60.514476</v>
      </c>
      <c r="L43" s="198" t="n">
        <v>691.141348</v>
      </c>
    </row>
    <row r="44" customFormat="false" ht="30.95" hidden="false" customHeight="true" outlineLevel="0" collapsed="false">
      <c r="A44" s="633" t="s">
        <v>272</v>
      </c>
      <c r="B44" s="634" t="s">
        <v>273</v>
      </c>
      <c r="C44" s="634"/>
      <c r="D44" s="634"/>
      <c r="E44" s="197" t="n">
        <v>210</v>
      </c>
      <c r="F44" s="197" t="n">
        <v>4909</v>
      </c>
      <c r="G44" s="197" t="n">
        <v>205</v>
      </c>
      <c r="H44" s="197" t="n">
        <v>612.825</v>
      </c>
      <c r="I44" s="198" t="n">
        <v>7.423164</v>
      </c>
      <c r="J44" s="198" t="n">
        <v>2.709115</v>
      </c>
      <c r="K44" s="198" t="n">
        <v>52.459083</v>
      </c>
      <c r="L44" s="198" t="n">
        <v>582.767481</v>
      </c>
    </row>
    <row r="45" customFormat="false" ht="24.95" hidden="false" customHeight="true" outlineLevel="0" collapsed="false">
      <c r="A45" s="633" t="s">
        <v>191</v>
      </c>
      <c r="B45" s="634" t="s">
        <v>276</v>
      </c>
      <c r="C45" s="634"/>
      <c r="D45" s="634"/>
      <c r="E45" s="197" t="n">
        <v>11</v>
      </c>
      <c r="F45" s="197" t="n">
        <v>77</v>
      </c>
      <c r="G45" s="197" t="n">
        <v>2</v>
      </c>
      <c r="H45" s="197" t="n">
        <v>8.749</v>
      </c>
      <c r="I45" s="198" t="n">
        <v>0.092489</v>
      </c>
      <c r="J45" s="198" t="n">
        <v>0.050676</v>
      </c>
      <c r="K45" s="198" t="n">
        <v>0.566673</v>
      </c>
      <c r="L45" s="198" t="n">
        <v>7.990595</v>
      </c>
    </row>
    <row r="46" customFormat="false" ht="24.95" hidden="false" customHeight="true" outlineLevel="0" collapsed="false">
      <c r="A46" s="633" t="s">
        <v>193</v>
      </c>
      <c r="B46" s="634" t="s">
        <v>277</v>
      </c>
      <c r="C46" s="634"/>
      <c r="D46" s="634"/>
      <c r="E46" s="197" t="n">
        <v>428</v>
      </c>
      <c r="F46" s="197" t="n">
        <v>4883</v>
      </c>
      <c r="G46" s="197" t="n">
        <v>131</v>
      </c>
      <c r="H46" s="197" t="n">
        <v>562.964</v>
      </c>
      <c r="I46" s="198" t="n">
        <v>6.910766</v>
      </c>
      <c r="J46" s="198" t="n">
        <v>2.478267</v>
      </c>
      <c r="K46" s="198" t="n">
        <v>38.556302</v>
      </c>
      <c r="L46" s="198" t="n">
        <v>450.006029</v>
      </c>
    </row>
    <row r="47" customFormat="false" ht="57.95" hidden="false" customHeight="true" outlineLevel="0" collapsed="false">
      <c r="A47" s="202" t="s">
        <v>108</v>
      </c>
      <c r="B47" s="644"/>
      <c r="C47" s="644"/>
      <c r="D47" s="644"/>
      <c r="E47" s="644"/>
      <c r="F47" s="644"/>
      <c r="G47" s="644"/>
      <c r="H47" s="644"/>
      <c r="I47" s="644"/>
      <c r="J47" s="644"/>
      <c r="K47" s="644"/>
      <c r="L47" s="644"/>
    </row>
  </sheetData>
  <mergeCells count="47">
    <mergeCell ref="A1:L1"/>
    <mergeCell ref="A2:L2"/>
    <mergeCell ref="A3:L3"/>
    <mergeCell ref="A4:A12"/>
    <mergeCell ref="B4:D12"/>
    <mergeCell ref="E4:E10"/>
    <mergeCell ref="F4:G4"/>
    <mergeCell ref="I4:I10"/>
    <mergeCell ref="J4:J10"/>
    <mergeCell ref="F5:F10"/>
    <mergeCell ref="K5:L5"/>
    <mergeCell ref="K6:L6"/>
    <mergeCell ref="K7:L7"/>
    <mergeCell ref="E11:G11"/>
    <mergeCell ref="H11:K11"/>
    <mergeCell ref="E12:G12"/>
    <mergeCell ref="I12:L12"/>
    <mergeCell ref="A13:L13"/>
    <mergeCell ref="B14:D14"/>
    <mergeCell ref="B15:D15"/>
    <mergeCell ref="C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A30:L30"/>
    <mergeCell ref="B31:D31"/>
    <mergeCell ref="B32:D32"/>
    <mergeCell ref="C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</mergeCell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612" width="8.14"/>
    <col collapsed="false" customWidth="true" hidden="false" outlineLevel="0" max="2" min="2" style="612" width="5.71"/>
    <col collapsed="false" customWidth="true" hidden="false" outlineLevel="0" max="3" min="3" style="612" width="2.84"/>
    <col collapsed="false" customWidth="true" hidden="false" outlineLevel="0" max="4" min="4" style="612" width="27.7"/>
    <col collapsed="false" customWidth="true" hidden="false" outlineLevel="0" max="12" min="5" style="612" width="11.56"/>
    <col collapsed="false" customWidth="false" hidden="false" outlineLevel="0" max="257" min="13" style="612" width="12.56"/>
  </cols>
  <sheetData>
    <row r="1" customFormat="false" ht="16.5" hidden="false" customHeight="true" outlineLevel="0" collapsed="false">
      <c r="A1" s="613" t="s">
        <v>26</v>
      </c>
      <c r="B1" s="613"/>
      <c r="C1" s="613"/>
      <c r="D1" s="613"/>
      <c r="E1" s="613"/>
      <c r="F1" s="613"/>
      <c r="G1" s="613"/>
      <c r="H1" s="613"/>
      <c r="I1" s="613"/>
      <c r="J1" s="613"/>
      <c r="K1" s="613"/>
      <c r="L1" s="613"/>
    </row>
    <row r="2" customFormat="false" ht="16.5" hidden="false" customHeight="true" outlineLevel="0" collapsed="false">
      <c r="A2" s="613" t="s">
        <v>855</v>
      </c>
      <c r="B2" s="613"/>
      <c r="C2" s="613"/>
      <c r="D2" s="613"/>
      <c r="E2" s="613"/>
      <c r="F2" s="613"/>
      <c r="G2" s="613"/>
      <c r="H2" s="613"/>
      <c r="I2" s="613"/>
      <c r="J2" s="613"/>
      <c r="K2" s="613"/>
      <c r="L2" s="613"/>
    </row>
    <row r="3" customFormat="false" ht="22.5" hidden="false" customHeight="true" outlineLevel="0" collapsed="false">
      <c r="A3" s="613" t="s">
        <v>856</v>
      </c>
      <c r="B3" s="613"/>
      <c r="C3" s="613"/>
      <c r="D3" s="613"/>
      <c r="E3" s="613"/>
      <c r="F3" s="613"/>
      <c r="G3" s="613"/>
      <c r="H3" s="613"/>
      <c r="I3" s="613"/>
      <c r="J3" s="613"/>
      <c r="K3" s="613"/>
      <c r="L3" s="613"/>
    </row>
    <row r="4" customFormat="false" ht="18" hidden="false" customHeight="true" outlineLevel="0" collapsed="false">
      <c r="A4" s="615" t="s">
        <v>294</v>
      </c>
      <c r="B4" s="616" t="s">
        <v>218</v>
      </c>
      <c r="C4" s="616"/>
      <c r="D4" s="616"/>
      <c r="E4" s="616" t="s">
        <v>120</v>
      </c>
      <c r="F4" s="617" t="s">
        <v>221</v>
      </c>
      <c r="G4" s="617"/>
      <c r="H4" s="618"/>
      <c r="I4" s="616" t="s">
        <v>223</v>
      </c>
      <c r="J4" s="616" t="s">
        <v>224</v>
      </c>
      <c r="K4" s="619"/>
      <c r="L4" s="619"/>
    </row>
    <row r="5" customFormat="false" ht="18" hidden="false" customHeight="true" outlineLevel="0" collapsed="false">
      <c r="A5" s="615"/>
      <c r="B5" s="616"/>
      <c r="C5" s="616"/>
      <c r="D5" s="616"/>
      <c r="E5" s="616"/>
      <c r="F5" s="617" t="s">
        <v>547</v>
      </c>
      <c r="G5" s="620" t="s">
        <v>857</v>
      </c>
      <c r="H5" s="642"/>
      <c r="I5" s="616"/>
      <c r="J5" s="616"/>
      <c r="K5" s="622"/>
      <c r="L5" s="622"/>
    </row>
    <row r="6" customFormat="false" ht="12" hidden="false" customHeight="true" outlineLevel="0" collapsed="false">
      <c r="A6" s="615"/>
      <c r="B6" s="616"/>
      <c r="C6" s="616"/>
      <c r="D6" s="616"/>
      <c r="E6" s="616"/>
      <c r="F6" s="617"/>
      <c r="G6" s="621" t="s">
        <v>858</v>
      </c>
      <c r="H6" s="621" t="s">
        <v>220</v>
      </c>
      <c r="I6" s="616"/>
      <c r="J6" s="616"/>
      <c r="K6" s="623" t="s">
        <v>739</v>
      </c>
      <c r="L6" s="623"/>
    </row>
    <row r="7" customFormat="false" ht="12" hidden="false" customHeight="true" outlineLevel="0" collapsed="false">
      <c r="A7" s="615"/>
      <c r="B7" s="616"/>
      <c r="C7" s="616"/>
      <c r="D7" s="616"/>
      <c r="E7" s="616"/>
      <c r="F7" s="617"/>
      <c r="G7" s="621" t="s">
        <v>859</v>
      </c>
      <c r="H7" s="621" t="s">
        <v>222</v>
      </c>
      <c r="I7" s="616"/>
      <c r="J7" s="616"/>
      <c r="K7" s="623" t="s">
        <v>860</v>
      </c>
      <c r="L7" s="623"/>
    </row>
    <row r="8" customFormat="false" ht="12" hidden="false" customHeight="true" outlineLevel="0" collapsed="false">
      <c r="A8" s="615"/>
      <c r="B8" s="616"/>
      <c r="C8" s="616"/>
      <c r="D8" s="616"/>
      <c r="E8" s="616"/>
      <c r="F8" s="617"/>
      <c r="G8" s="621" t="s">
        <v>861</v>
      </c>
      <c r="H8" s="621" t="s">
        <v>226</v>
      </c>
      <c r="I8" s="616"/>
      <c r="J8" s="616"/>
      <c r="K8" s="624"/>
      <c r="L8" s="624"/>
    </row>
    <row r="9" customFormat="false" ht="12" hidden="false" customHeight="true" outlineLevel="0" collapsed="false">
      <c r="A9" s="615"/>
      <c r="B9" s="616"/>
      <c r="C9" s="616"/>
      <c r="D9" s="616"/>
      <c r="E9" s="616"/>
      <c r="F9" s="617"/>
      <c r="G9" s="621" t="s">
        <v>596</v>
      </c>
      <c r="H9" s="642"/>
      <c r="I9" s="616"/>
      <c r="J9" s="616"/>
      <c r="K9" s="624"/>
      <c r="L9" s="624"/>
    </row>
    <row r="10" customFormat="false" ht="6" hidden="false" customHeight="true" outlineLevel="0" collapsed="false">
      <c r="A10" s="615"/>
      <c r="B10" s="616"/>
      <c r="C10" s="616"/>
      <c r="D10" s="616"/>
      <c r="E10" s="616"/>
      <c r="F10" s="617"/>
      <c r="G10" s="625"/>
      <c r="H10" s="643"/>
      <c r="I10" s="616"/>
      <c r="J10" s="616"/>
      <c r="K10" s="624"/>
      <c r="L10" s="627"/>
    </row>
    <row r="11" customFormat="false" ht="18" hidden="false" customHeight="true" outlineLevel="0" collapsed="false">
      <c r="A11" s="615"/>
      <c r="B11" s="616"/>
      <c r="C11" s="616"/>
      <c r="D11" s="616"/>
      <c r="E11" s="616" t="s">
        <v>228</v>
      </c>
      <c r="F11" s="616"/>
      <c r="G11" s="616"/>
      <c r="H11" s="629" t="s">
        <v>229</v>
      </c>
      <c r="I11" s="629"/>
      <c r="J11" s="629"/>
      <c r="K11" s="629"/>
      <c r="L11" s="617" t="s">
        <v>230</v>
      </c>
    </row>
    <row r="12" customFormat="false" ht="18" hidden="false" customHeight="true" outlineLevel="0" collapsed="false">
      <c r="A12" s="615"/>
      <c r="B12" s="616"/>
      <c r="C12" s="616"/>
      <c r="D12" s="616"/>
      <c r="E12" s="616" t="s">
        <v>147</v>
      </c>
      <c r="F12" s="616"/>
      <c r="G12" s="616"/>
      <c r="H12" s="630" t="n">
        <v>1000</v>
      </c>
      <c r="I12" s="631" t="s">
        <v>165</v>
      </c>
      <c r="J12" s="631"/>
      <c r="K12" s="631"/>
      <c r="L12" s="631"/>
    </row>
    <row r="13" customFormat="false" ht="50.1" hidden="false" customHeight="true" outlineLevel="0" collapsed="false">
      <c r="A13" s="632" t="s">
        <v>870</v>
      </c>
      <c r="B13" s="632"/>
      <c r="C13" s="632"/>
      <c r="D13" s="632"/>
      <c r="E13" s="632"/>
      <c r="F13" s="632"/>
      <c r="G13" s="632"/>
      <c r="H13" s="632"/>
      <c r="I13" s="632"/>
      <c r="J13" s="632"/>
      <c r="K13" s="632"/>
      <c r="L13" s="632"/>
    </row>
    <row r="14" customFormat="false" ht="30.95" hidden="false" customHeight="true" outlineLevel="0" collapsed="false">
      <c r="A14" s="633" t="s">
        <v>231</v>
      </c>
      <c r="B14" s="634" t="s">
        <v>304</v>
      </c>
      <c r="C14" s="634"/>
      <c r="D14" s="634"/>
      <c r="E14" s="197" t="n">
        <v>256</v>
      </c>
      <c r="F14" s="197" t="n">
        <v>4534</v>
      </c>
      <c r="G14" s="197" t="n">
        <v>124</v>
      </c>
      <c r="H14" s="197" t="n">
        <v>491.498</v>
      </c>
      <c r="I14" s="198" t="n">
        <v>8.433152</v>
      </c>
      <c r="J14" s="198" t="n">
        <v>3.503338</v>
      </c>
      <c r="K14" s="198" t="n">
        <v>56.584882</v>
      </c>
      <c r="L14" s="198" t="n">
        <v>637.841563</v>
      </c>
    </row>
    <row r="15" customFormat="false" ht="45" hidden="false" customHeight="true" outlineLevel="0" collapsed="false">
      <c r="A15" s="633" t="s">
        <v>863</v>
      </c>
      <c r="B15" s="634" t="s">
        <v>864</v>
      </c>
      <c r="C15" s="634"/>
      <c r="D15" s="634"/>
      <c r="E15" s="197" t="n">
        <v>207</v>
      </c>
      <c r="F15" s="197" t="n">
        <v>1449</v>
      </c>
      <c r="G15" s="197" t="n">
        <v>33</v>
      </c>
      <c r="H15" s="197" t="n">
        <v>144.937</v>
      </c>
      <c r="I15" s="198" t="n">
        <v>2.344156</v>
      </c>
      <c r="J15" s="198" t="n">
        <v>0.99524</v>
      </c>
      <c r="K15" s="198" t="n">
        <v>14.897889</v>
      </c>
      <c r="L15" s="198" t="n">
        <v>151.243103</v>
      </c>
    </row>
    <row r="16" customFormat="false" ht="15" hidden="false" customHeight="true" outlineLevel="0" collapsed="false">
      <c r="A16" s="633"/>
      <c r="B16" s="635" t="n">
        <v>20</v>
      </c>
      <c r="C16" s="636" t="s">
        <v>91</v>
      </c>
      <c r="D16" s="637" t="n">
        <v>49</v>
      </c>
      <c r="E16" s="197" t="n">
        <v>26</v>
      </c>
      <c r="F16" s="197" t="n">
        <v>845</v>
      </c>
      <c r="G16" s="197" t="n">
        <v>25</v>
      </c>
      <c r="H16" s="197" t="n">
        <v>99.519</v>
      </c>
      <c r="I16" s="198" t="n">
        <v>1.691313</v>
      </c>
      <c r="J16" s="198" t="n">
        <v>0.673641</v>
      </c>
      <c r="K16" s="198" t="n">
        <v>19.539611</v>
      </c>
      <c r="L16" s="198" t="n">
        <v>137.080431</v>
      </c>
    </row>
    <row r="17" customFormat="false" ht="15" hidden="false" customHeight="true" outlineLevel="0" collapsed="false">
      <c r="A17" s="633"/>
      <c r="B17" s="635" t="n">
        <v>50</v>
      </c>
      <c r="C17" s="636" t="s">
        <v>91</v>
      </c>
      <c r="D17" s="637" t="n">
        <v>99</v>
      </c>
      <c r="E17" s="197" t="n">
        <v>14</v>
      </c>
      <c r="F17" s="197" t="n">
        <v>967</v>
      </c>
      <c r="G17" s="197" t="n">
        <v>35</v>
      </c>
      <c r="H17" s="197" t="n">
        <v>110.097</v>
      </c>
      <c r="I17" s="198" t="n">
        <v>1.892879</v>
      </c>
      <c r="J17" s="198" t="n">
        <v>0.625562</v>
      </c>
      <c r="K17" s="198" t="n">
        <v>9.841413</v>
      </c>
      <c r="L17" s="198" t="n">
        <v>115.037514</v>
      </c>
    </row>
    <row r="18" customFormat="false" ht="15" hidden="false" customHeight="true" outlineLevel="0" collapsed="false">
      <c r="A18" s="633"/>
      <c r="B18" s="633" t="n">
        <v>100</v>
      </c>
      <c r="C18" s="638" t="s">
        <v>179</v>
      </c>
      <c r="D18" s="638"/>
      <c r="E18" s="197" t="n">
        <v>9</v>
      </c>
      <c r="F18" s="197" t="n">
        <v>1273</v>
      </c>
      <c r="G18" s="197" t="n">
        <v>31</v>
      </c>
      <c r="H18" s="197" t="n">
        <v>136.945</v>
      </c>
      <c r="I18" s="198" t="n">
        <v>2.504804</v>
      </c>
      <c r="J18" s="198" t="n">
        <v>1.208895</v>
      </c>
      <c r="K18" s="198" t="n">
        <v>12.305969</v>
      </c>
      <c r="L18" s="198" t="n">
        <v>234.480515</v>
      </c>
    </row>
    <row r="19" customFormat="false" ht="27.95" hidden="false" customHeight="true" outlineLevel="0" collapsed="false">
      <c r="A19" s="633" t="s">
        <v>233</v>
      </c>
      <c r="B19" s="634" t="s">
        <v>234</v>
      </c>
      <c r="C19" s="634"/>
      <c r="D19" s="634"/>
      <c r="E19" s="197" t="n">
        <v>4</v>
      </c>
      <c r="F19" s="197" t="n">
        <v>101</v>
      </c>
      <c r="G19" s="197" t="n">
        <v>6</v>
      </c>
      <c r="H19" s="197" t="n">
        <v>13.238</v>
      </c>
      <c r="I19" s="198" t="n">
        <v>0.207216</v>
      </c>
      <c r="J19" s="198" t="n">
        <v>0.070555</v>
      </c>
      <c r="K19" s="198" t="n">
        <v>1.504309</v>
      </c>
      <c r="L19" s="198" t="n">
        <v>27.382892</v>
      </c>
    </row>
    <row r="20" customFormat="false" ht="27.95" hidden="false" customHeight="true" outlineLevel="0" collapsed="false">
      <c r="A20" s="633" t="s">
        <v>245</v>
      </c>
      <c r="B20" s="634" t="s">
        <v>246</v>
      </c>
      <c r="C20" s="634"/>
      <c r="D20" s="634"/>
      <c r="E20" s="197" t="n">
        <v>252</v>
      </c>
      <c r="F20" s="197" t="n">
        <v>4433</v>
      </c>
      <c r="G20" s="197" t="n">
        <v>118</v>
      </c>
      <c r="H20" s="197" t="n">
        <v>478.26</v>
      </c>
      <c r="I20" s="198" t="n">
        <v>8.225936</v>
      </c>
      <c r="J20" s="198" t="n">
        <v>3.432783</v>
      </c>
      <c r="K20" s="198" t="n">
        <v>55.080573</v>
      </c>
      <c r="L20" s="198" t="n">
        <v>610.458671</v>
      </c>
    </row>
    <row r="21" customFormat="false" ht="24.95" hidden="false" customHeight="true" outlineLevel="0" collapsed="false">
      <c r="A21" s="633" t="s">
        <v>185</v>
      </c>
      <c r="B21" s="634" t="s">
        <v>247</v>
      </c>
      <c r="C21" s="634"/>
      <c r="D21" s="634"/>
      <c r="E21" s="197" t="n">
        <v>107</v>
      </c>
      <c r="F21" s="197" t="n">
        <v>2102</v>
      </c>
      <c r="G21" s="197" t="n">
        <v>66</v>
      </c>
      <c r="H21" s="197" t="n">
        <v>212.732</v>
      </c>
      <c r="I21" s="198" t="n">
        <v>3.615496</v>
      </c>
      <c r="J21" s="198" t="n">
        <v>1.857307</v>
      </c>
      <c r="K21" s="198" t="n">
        <v>24.653683</v>
      </c>
      <c r="L21" s="198" t="n">
        <v>347.053866</v>
      </c>
    </row>
    <row r="22" customFormat="false" ht="17.1" hidden="false" customHeight="true" outlineLevel="0" collapsed="false">
      <c r="A22" s="633" t="s">
        <v>248</v>
      </c>
      <c r="B22" s="634" t="s">
        <v>305</v>
      </c>
      <c r="C22" s="634"/>
      <c r="D22" s="634"/>
      <c r="E22" s="197" t="n">
        <v>41</v>
      </c>
      <c r="F22" s="197" t="n">
        <v>978</v>
      </c>
      <c r="G22" s="197" t="n">
        <v>31</v>
      </c>
      <c r="H22" s="197" t="n">
        <v>99.902</v>
      </c>
      <c r="I22" s="198" t="n">
        <v>1.766636</v>
      </c>
      <c r="J22" s="198" t="n">
        <v>0.813034</v>
      </c>
      <c r="K22" s="198" t="n">
        <v>15.232317</v>
      </c>
      <c r="L22" s="198" t="n">
        <v>175.949933</v>
      </c>
    </row>
    <row r="23" customFormat="false" ht="30.95" hidden="false" customHeight="true" outlineLevel="0" collapsed="false">
      <c r="A23" s="633" t="s">
        <v>865</v>
      </c>
      <c r="B23" s="634" t="s">
        <v>866</v>
      </c>
      <c r="C23" s="634"/>
      <c r="D23" s="634"/>
      <c r="E23" s="197" t="n">
        <v>62</v>
      </c>
      <c r="F23" s="197" t="n">
        <v>868</v>
      </c>
      <c r="G23" s="197" t="n">
        <v>33</v>
      </c>
      <c r="H23" s="197" t="n">
        <v>76.77</v>
      </c>
      <c r="I23" s="198" t="n">
        <v>1.321838</v>
      </c>
      <c r="J23" s="198" t="n">
        <v>0.95083</v>
      </c>
      <c r="K23" s="198" t="n">
        <v>7.147447</v>
      </c>
      <c r="L23" s="198" t="n">
        <v>150.285683</v>
      </c>
    </row>
    <row r="24" customFormat="false" ht="29.1" hidden="false" customHeight="true" outlineLevel="0" collapsed="false">
      <c r="A24" s="633" t="s">
        <v>262</v>
      </c>
      <c r="B24" s="634" t="s">
        <v>263</v>
      </c>
      <c r="C24" s="634"/>
      <c r="D24" s="634"/>
      <c r="E24" s="197" t="n">
        <v>80</v>
      </c>
      <c r="F24" s="197" t="n">
        <v>643</v>
      </c>
      <c r="G24" s="197" t="n">
        <v>16</v>
      </c>
      <c r="H24" s="197" t="n">
        <v>78.401</v>
      </c>
      <c r="I24" s="198" t="n">
        <v>1.155105</v>
      </c>
      <c r="J24" s="198" t="n">
        <v>0.330175</v>
      </c>
      <c r="K24" s="198" t="n">
        <v>5.60861</v>
      </c>
      <c r="L24" s="198" t="n">
        <v>40.947343</v>
      </c>
    </row>
    <row r="25" customFormat="false" ht="17.1" hidden="false" customHeight="true" outlineLevel="0" collapsed="false">
      <c r="A25" s="633" t="s">
        <v>264</v>
      </c>
      <c r="B25" s="634" t="s">
        <v>265</v>
      </c>
      <c r="C25" s="634"/>
      <c r="D25" s="634"/>
      <c r="E25" s="197" t="n">
        <v>49</v>
      </c>
      <c r="F25" s="197" t="n">
        <v>482</v>
      </c>
      <c r="G25" s="197" t="n">
        <v>9</v>
      </c>
      <c r="H25" s="197" t="n">
        <v>59.216</v>
      </c>
      <c r="I25" s="198" t="n">
        <v>0.952612</v>
      </c>
      <c r="J25" s="198" t="n">
        <v>0.230249</v>
      </c>
      <c r="K25" s="198" t="n">
        <v>4.436107</v>
      </c>
      <c r="L25" s="198" t="n">
        <v>29.886394</v>
      </c>
    </row>
    <row r="26" customFormat="false" ht="29.1" hidden="false" customHeight="true" outlineLevel="0" collapsed="false">
      <c r="A26" s="633" t="s">
        <v>270</v>
      </c>
      <c r="B26" s="634" t="s">
        <v>271</v>
      </c>
      <c r="C26" s="634"/>
      <c r="D26" s="634"/>
      <c r="E26" s="197" t="n">
        <v>10</v>
      </c>
      <c r="F26" s="197" t="n">
        <v>655</v>
      </c>
      <c r="G26" s="197" t="n">
        <v>22</v>
      </c>
      <c r="H26" s="197" t="n">
        <v>73.646</v>
      </c>
      <c r="I26" s="198" t="n">
        <v>1.327477</v>
      </c>
      <c r="J26" s="198" t="n">
        <v>0.34449</v>
      </c>
      <c r="K26" s="198" t="n">
        <v>6.318367</v>
      </c>
      <c r="L26" s="198" t="n">
        <v>90.738953</v>
      </c>
    </row>
    <row r="27" customFormat="false" ht="30.95" hidden="false" customHeight="true" outlineLevel="0" collapsed="false">
      <c r="A27" s="633" t="s">
        <v>272</v>
      </c>
      <c r="B27" s="634" t="s">
        <v>273</v>
      </c>
      <c r="C27" s="634"/>
      <c r="D27" s="634"/>
      <c r="E27" s="197" t="n">
        <v>10</v>
      </c>
      <c r="F27" s="197" t="n">
        <v>655</v>
      </c>
      <c r="G27" s="197" t="n">
        <v>22</v>
      </c>
      <c r="H27" s="197" t="n">
        <v>73.646</v>
      </c>
      <c r="I27" s="198" t="n">
        <v>1.327477</v>
      </c>
      <c r="J27" s="198" t="n">
        <v>0.34449</v>
      </c>
      <c r="K27" s="198" t="n">
        <v>6.318367</v>
      </c>
      <c r="L27" s="198" t="n">
        <v>90.738953</v>
      </c>
    </row>
    <row r="28" customFormat="false" ht="24.95" hidden="false" customHeight="true" outlineLevel="0" collapsed="false">
      <c r="A28" s="633" t="s">
        <v>191</v>
      </c>
      <c r="B28" s="634" t="s">
        <v>276</v>
      </c>
      <c r="C28" s="634"/>
      <c r="D28" s="634"/>
      <c r="E28" s="197" t="n">
        <v>3</v>
      </c>
      <c r="F28" s="197" t="n">
        <v>93</v>
      </c>
      <c r="G28" s="197" t="n">
        <v>3</v>
      </c>
      <c r="H28" s="197" t="n">
        <v>18.392</v>
      </c>
      <c r="I28" s="198" t="n">
        <v>0.353434</v>
      </c>
      <c r="J28" s="198" t="n">
        <v>0.094824</v>
      </c>
      <c r="K28" s="198" t="n">
        <v>11.911277</v>
      </c>
      <c r="L28" s="198" t="n">
        <v>38.02474</v>
      </c>
    </row>
    <row r="29" customFormat="false" ht="24.95" hidden="false" customHeight="true" outlineLevel="0" collapsed="false">
      <c r="A29" s="633" t="s">
        <v>193</v>
      </c>
      <c r="B29" s="634" t="s">
        <v>277</v>
      </c>
      <c r="C29" s="634"/>
      <c r="D29" s="634"/>
      <c r="E29" s="197" t="n">
        <v>52</v>
      </c>
      <c r="F29" s="197" t="n">
        <v>940</v>
      </c>
      <c r="G29" s="197" t="n">
        <v>11</v>
      </c>
      <c r="H29" s="197" t="n">
        <v>95.089</v>
      </c>
      <c r="I29" s="198" t="n">
        <v>1.774424</v>
      </c>
      <c r="J29" s="198" t="n">
        <v>0.805987</v>
      </c>
      <c r="K29" s="198" t="n">
        <v>6.588636</v>
      </c>
      <c r="L29" s="198" t="n">
        <v>93.693769</v>
      </c>
    </row>
    <row r="30" customFormat="false" ht="50.1" hidden="false" customHeight="true" outlineLevel="0" collapsed="false">
      <c r="A30" s="613" t="s">
        <v>871</v>
      </c>
      <c r="B30" s="613"/>
      <c r="C30" s="613"/>
      <c r="D30" s="613"/>
      <c r="E30" s="613"/>
      <c r="F30" s="613"/>
      <c r="G30" s="613"/>
      <c r="H30" s="613"/>
      <c r="I30" s="613"/>
      <c r="J30" s="613"/>
      <c r="K30" s="613"/>
      <c r="L30" s="613"/>
    </row>
    <row r="31" customFormat="false" ht="30.95" hidden="false" customHeight="true" outlineLevel="0" collapsed="false">
      <c r="A31" s="633" t="s">
        <v>231</v>
      </c>
      <c r="B31" s="634" t="s">
        <v>304</v>
      </c>
      <c r="C31" s="634"/>
      <c r="D31" s="634"/>
      <c r="E31" s="197" t="n">
        <v>1213</v>
      </c>
      <c r="F31" s="197" t="n">
        <v>10374</v>
      </c>
      <c r="G31" s="197" t="n">
        <v>644</v>
      </c>
      <c r="H31" s="197" t="n">
        <v>968.754</v>
      </c>
      <c r="I31" s="198" t="n">
        <v>16.53798</v>
      </c>
      <c r="J31" s="198" t="n">
        <v>11.664689</v>
      </c>
      <c r="K31" s="198" t="n">
        <v>145.267885</v>
      </c>
      <c r="L31" s="198" t="n">
        <v>2195.073153</v>
      </c>
    </row>
    <row r="32" customFormat="false" ht="45" hidden="false" customHeight="true" outlineLevel="0" collapsed="false">
      <c r="A32" s="633" t="s">
        <v>863</v>
      </c>
      <c r="B32" s="634" t="s">
        <v>864</v>
      </c>
      <c r="C32" s="634"/>
      <c r="D32" s="634"/>
      <c r="E32" s="197" t="n">
        <v>1122</v>
      </c>
      <c r="F32" s="197" t="n">
        <v>4069</v>
      </c>
      <c r="G32" s="197" t="n">
        <v>210</v>
      </c>
      <c r="H32" s="197" t="n">
        <v>354.848</v>
      </c>
      <c r="I32" s="198" t="n">
        <v>5.023438</v>
      </c>
      <c r="J32" s="198" t="n">
        <v>2.284256</v>
      </c>
      <c r="K32" s="198" t="n">
        <v>40.700457</v>
      </c>
      <c r="L32" s="198" t="n">
        <v>930.465335</v>
      </c>
    </row>
    <row r="33" customFormat="false" ht="15" hidden="false" customHeight="true" outlineLevel="0" collapsed="false">
      <c r="A33" s="633"/>
      <c r="B33" s="635" t="n">
        <v>20</v>
      </c>
      <c r="C33" s="636" t="s">
        <v>91</v>
      </c>
      <c r="D33" s="637" t="n">
        <v>49</v>
      </c>
      <c r="E33" s="197" t="n">
        <v>46</v>
      </c>
      <c r="F33" s="197" t="n">
        <v>1389</v>
      </c>
      <c r="G33" s="197" t="n">
        <v>126</v>
      </c>
      <c r="H33" s="197" t="n">
        <v>132.658</v>
      </c>
      <c r="I33" s="198" t="n">
        <v>2.562919</v>
      </c>
      <c r="J33" s="198" t="n">
        <v>1.341108</v>
      </c>
      <c r="K33" s="198" t="n">
        <v>19.18414</v>
      </c>
      <c r="L33" s="198" t="n">
        <v>230.20118</v>
      </c>
    </row>
    <row r="34" customFormat="false" ht="15" hidden="false" customHeight="true" outlineLevel="0" collapsed="false">
      <c r="A34" s="633"/>
      <c r="B34" s="635" t="n">
        <v>50</v>
      </c>
      <c r="C34" s="636" t="s">
        <v>91</v>
      </c>
      <c r="D34" s="637" t="n">
        <v>99</v>
      </c>
      <c r="E34" s="197" t="n">
        <v>31</v>
      </c>
      <c r="F34" s="197" t="n">
        <v>2095</v>
      </c>
      <c r="G34" s="197" t="n">
        <v>180</v>
      </c>
      <c r="H34" s="197" t="n">
        <v>228.802</v>
      </c>
      <c r="I34" s="198" t="n">
        <v>3.853731</v>
      </c>
      <c r="J34" s="198" t="n">
        <v>2.242303</v>
      </c>
      <c r="K34" s="198" t="n">
        <v>28.973378</v>
      </c>
      <c r="L34" s="198" t="n">
        <v>340.253669</v>
      </c>
    </row>
    <row r="35" customFormat="false" ht="15" hidden="false" customHeight="true" outlineLevel="0" collapsed="false">
      <c r="A35" s="633"/>
      <c r="B35" s="633" t="n">
        <v>100</v>
      </c>
      <c r="C35" s="638" t="s">
        <v>179</v>
      </c>
      <c r="D35" s="638"/>
      <c r="E35" s="197" t="n">
        <v>14</v>
      </c>
      <c r="F35" s="197" t="n">
        <v>2821</v>
      </c>
      <c r="G35" s="197" t="n">
        <v>128</v>
      </c>
      <c r="H35" s="197" t="n">
        <v>252.446</v>
      </c>
      <c r="I35" s="198" t="n">
        <v>5.097892</v>
      </c>
      <c r="J35" s="198" t="n">
        <v>5.797022</v>
      </c>
      <c r="K35" s="198" t="n">
        <v>56.40991</v>
      </c>
      <c r="L35" s="198" t="n">
        <v>694.152969</v>
      </c>
    </row>
    <row r="36" customFormat="false" ht="27.95" hidden="false" customHeight="true" outlineLevel="0" collapsed="false">
      <c r="A36" s="633" t="s">
        <v>233</v>
      </c>
      <c r="B36" s="634" t="s">
        <v>234</v>
      </c>
      <c r="C36" s="634"/>
      <c r="D36" s="634"/>
      <c r="E36" s="197" t="n">
        <v>116</v>
      </c>
      <c r="F36" s="197" t="n">
        <v>518</v>
      </c>
      <c r="G36" s="197" t="n">
        <v>12</v>
      </c>
      <c r="H36" s="197" t="n">
        <v>55.143</v>
      </c>
      <c r="I36" s="198" t="n">
        <v>0.819608</v>
      </c>
      <c r="J36" s="198" t="n">
        <v>0.287097</v>
      </c>
      <c r="K36" s="198" t="n">
        <v>6.092064</v>
      </c>
      <c r="L36" s="198" t="n">
        <v>57.290855</v>
      </c>
    </row>
    <row r="37" customFormat="false" ht="27.95" hidden="false" customHeight="true" outlineLevel="0" collapsed="false">
      <c r="A37" s="633" t="s">
        <v>245</v>
      </c>
      <c r="B37" s="634" t="s">
        <v>246</v>
      </c>
      <c r="C37" s="634"/>
      <c r="D37" s="634"/>
      <c r="E37" s="197" t="n">
        <v>1097</v>
      </c>
      <c r="F37" s="197" t="n">
        <v>9856</v>
      </c>
      <c r="G37" s="197" t="n">
        <v>632</v>
      </c>
      <c r="H37" s="197" t="n">
        <v>913.611</v>
      </c>
      <c r="I37" s="198" t="n">
        <v>15.718372</v>
      </c>
      <c r="J37" s="198" t="n">
        <v>11.377592</v>
      </c>
      <c r="K37" s="198" t="n">
        <v>139.175821</v>
      </c>
      <c r="L37" s="198" t="n">
        <v>2137.782298</v>
      </c>
    </row>
    <row r="38" customFormat="false" ht="24.95" hidden="false" customHeight="true" outlineLevel="0" collapsed="false">
      <c r="A38" s="633" t="s">
        <v>185</v>
      </c>
      <c r="B38" s="634" t="s">
        <v>247</v>
      </c>
      <c r="C38" s="634"/>
      <c r="D38" s="634"/>
      <c r="E38" s="197" t="n">
        <v>398</v>
      </c>
      <c r="F38" s="197" t="n">
        <v>5428</v>
      </c>
      <c r="G38" s="197" t="n">
        <v>381</v>
      </c>
      <c r="H38" s="197" t="n">
        <v>486.353</v>
      </c>
      <c r="I38" s="198" t="n">
        <v>8.761823</v>
      </c>
      <c r="J38" s="198" t="n">
        <v>7.547447</v>
      </c>
      <c r="K38" s="198" t="n">
        <v>75.550612</v>
      </c>
      <c r="L38" s="198" t="n">
        <v>993.559899</v>
      </c>
    </row>
    <row r="39" customFormat="false" ht="17.1" hidden="false" customHeight="true" outlineLevel="0" collapsed="false">
      <c r="A39" s="633" t="s">
        <v>248</v>
      </c>
      <c r="B39" s="634" t="s">
        <v>305</v>
      </c>
      <c r="C39" s="634"/>
      <c r="D39" s="634"/>
      <c r="E39" s="197" t="n">
        <v>111</v>
      </c>
      <c r="F39" s="197" t="n">
        <v>2020</v>
      </c>
      <c r="G39" s="197" t="n">
        <v>149</v>
      </c>
      <c r="H39" s="197" t="n">
        <v>164.228</v>
      </c>
      <c r="I39" s="198" t="n">
        <v>2.991634</v>
      </c>
      <c r="J39" s="198" t="n">
        <v>4.042919</v>
      </c>
      <c r="K39" s="198" t="n">
        <v>26.196719</v>
      </c>
      <c r="L39" s="198" t="n">
        <v>458.87026</v>
      </c>
    </row>
    <row r="40" customFormat="false" ht="30.95" hidden="false" customHeight="true" outlineLevel="0" collapsed="false">
      <c r="A40" s="633" t="s">
        <v>865</v>
      </c>
      <c r="B40" s="634" t="s">
        <v>866</v>
      </c>
      <c r="C40" s="634"/>
      <c r="D40" s="634"/>
      <c r="E40" s="197" t="n">
        <v>263</v>
      </c>
      <c r="F40" s="197" t="n">
        <v>3045</v>
      </c>
      <c r="G40" s="197" t="n">
        <v>206</v>
      </c>
      <c r="H40" s="197" t="n">
        <v>291.833</v>
      </c>
      <c r="I40" s="198" t="n">
        <v>5.246962</v>
      </c>
      <c r="J40" s="198" t="n">
        <v>2.7327</v>
      </c>
      <c r="K40" s="198" t="n">
        <v>45.57559</v>
      </c>
      <c r="L40" s="198" t="n">
        <v>468.006894</v>
      </c>
    </row>
    <row r="41" customFormat="false" ht="29.1" hidden="false" customHeight="true" outlineLevel="0" collapsed="false">
      <c r="A41" s="633" t="s">
        <v>262</v>
      </c>
      <c r="B41" s="634" t="s">
        <v>263</v>
      </c>
      <c r="C41" s="634"/>
      <c r="D41" s="634"/>
      <c r="E41" s="197" t="n">
        <v>449</v>
      </c>
      <c r="F41" s="197" t="n">
        <v>1592</v>
      </c>
      <c r="G41" s="197" t="n">
        <v>77</v>
      </c>
      <c r="H41" s="197" t="n">
        <v>132.505</v>
      </c>
      <c r="I41" s="198" t="n">
        <v>1.842751</v>
      </c>
      <c r="J41" s="198" t="n">
        <v>0.858949</v>
      </c>
      <c r="K41" s="198" t="n">
        <v>11.730067</v>
      </c>
      <c r="L41" s="198" t="n">
        <v>123.707493</v>
      </c>
    </row>
    <row r="42" customFormat="false" ht="17.1" hidden="false" customHeight="true" outlineLevel="0" collapsed="false">
      <c r="A42" s="633" t="s">
        <v>264</v>
      </c>
      <c r="B42" s="634" t="s">
        <v>265</v>
      </c>
      <c r="C42" s="634"/>
      <c r="D42" s="634"/>
      <c r="E42" s="197" t="n">
        <v>68</v>
      </c>
      <c r="F42" s="197" t="n">
        <v>574</v>
      </c>
      <c r="G42" s="197" t="n">
        <v>26</v>
      </c>
      <c r="H42" s="197" t="n">
        <v>54.845</v>
      </c>
      <c r="I42" s="198" t="n">
        <v>0.862878</v>
      </c>
      <c r="J42" s="198" t="n">
        <v>0.471176</v>
      </c>
      <c r="K42" s="198" t="n">
        <v>5.071355</v>
      </c>
      <c r="L42" s="198" t="n">
        <v>53.73852</v>
      </c>
    </row>
    <row r="43" customFormat="false" ht="29.1" hidden="false" customHeight="true" outlineLevel="0" collapsed="false">
      <c r="A43" s="633" t="s">
        <v>270</v>
      </c>
      <c r="B43" s="634" t="s">
        <v>271</v>
      </c>
      <c r="C43" s="634"/>
      <c r="D43" s="634"/>
      <c r="E43" s="197" t="n">
        <v>47</v>
      </c>
      <c r="F43" s="197" t="n">
        <v>986</v>
      </c>
      <c r="G43" s="197" t="n">
        <v>74</v>
      </c>
      <c r="H43" s="197" t="n">
        <v>112.812</v>
      </c>
      <c r="I43" s="198" t="n">
        <v>2.022257</v>
      </c>
      <c r="J43" s="198" t="n">
        <v>0.79239</v>
      </c>
      <c r="K43" s="198" t="n">
        <v>15.961699</v>
      </c>
      <c r="L43" s="198" t="n">
        <v>136.392474</v>
      </c>
    </row>
    <row r="44" customFormat="false" ht="30.95" hidden="false" customHeight="true" outlineLevel="0" collapsed="false">
      <c r="A44" s="633" t="s">
        <v>272</v>
      </c>
      <c r="B44" s="634" t="s">
        <v>273</v>
      </c>
      <c r="C44" s="634"/>
      <c r="D44" s="634"/>
      <c r="E44" s="197" t="n">
        <v>46</v>
      </c>
      <c r="F44" s="197" t="n">
        <v>927</v>
      </c>
      <c r="G44" s="197" t="n">
        <v>70</v>
      </c>
      <c r="H44" s="197" t="n">
        <v>105.479</v>
      </c>
      <c r="I44" s="198" t="n">
        <v>1.903626</v>
      </c>
      <c r="J44" s="198" t="n">
        <v>0.74983</v>
      </c>
      <c r="K44" s="198" t="n">
        <v>15.218135</v>
      </c>
      <c r="L44" s="198" t="n">
        <v>127.136456</v>
      </c>
    </row>
    <row r="45" customFormat="false" ht="24.95" hidden="false" customHeight="true" outlineLevel="0" collapsed="false">
      <c r="A45" s="633" t="s">
        <v>191</v>
      </c>
      <c r="B45" s="634" t="s">
        <v>276</v>
      </c>
      <c r="C45" s="634"/>
      <c r="D45" s="634"/>
      <c r="E45" s="197" t="n">
        <v>3</v>
      </c>
      <c r="F45" s="197" t="n">
        <v>11</v>
      </c>
      <c r="G45" s="197" t="s">
        <v>308</v>
      </c>
      <c r="H45" s="197" t="n">
        <v>0.853</v>
      </c>
      <c r="I45" s="198" t="n">
        <v>0.011771</v>
      </c>
      <c r="J45" s="198" t="n">
        <v>0.015838</v>
      </c>
      <c r="K45" s="198" t="n">
        <v>0.300359</v>
      </c>
      <c r="L45" s="198" t="n">
        <v>2.218798</v>
      </c>
    </row>
    <row r="46" customFormat="false" ht="24.95" hidden="false" customHeight="true" outlineLevel="0" collapsed="false">
      <c r="A46" s="633" t="s">
        <v>193</v>
      </c>
      <c r="B46" s="634" t="s">
        <v>277</v>
      </c>
      <c r="C46" s="634"/>
      <c r="D46" s="634"/>
      <c r="E46" s="197" t="n">
        <v>200</v>
      </c>
      <c r="F46" s="197" t="n">
        <v>1839</v>
      </c>
      <c r="G46" s="197" t="n">
        <v>100</v>
      </c>
      <c r="H46" s="197" t="n">
        <v>181.088</v>
      </c>
      <c r="I46" s="198" t="n">
        <v>3.07977</v>
      </c>
      <c r="J46" s="198" t="n">
        <v>2.162968</v>
      </c>
      <c r="K46" s="198" t="n">
        <v>35.633084</v>
      </c>
      <c r="L46" s="198" t="n">
        <v>881.903634</v>
      </c>
    </row>
    <row r="47" customFormat="false" ht="57.95" hidden="false" customHeight="true" outlineLevel="0" collapsed="false">
      <c r="B47" s="641"/>
      <c r="C47" s="641"/>
      <c r="D47" s="641"/>
      <c r="E47" s="641"/>
      <c r="F47" s="641"/>
      <c r="G47" s="641"/>
      <c r="H47" s="641"/>
      <c r="I47" s="641"/>
      <c r="J47" s="641"/>
      <c r="K47" s="641"/>
      <c r="L47" s="23" t="s">
        <v>108</v>
      </c>
    </row>
  </sheetData>
  <mergeCells count="47">
    <mergeCell ref="A1:L1"/>
    <mergeCell ref="A2:L2"/>
    <mergeCell ref="A3:L3"/>
    <mergeCell ref="A4:A12"/>
    <mergeCell ref="B4:D12"/>
    <mergeCell ref="E4:E10"/>
    <mergeCell ref="F4:G4"/>
    <mergeCell ref="I4:I10"/>
    <mergeCell ref="J4:J10"/>
    <mergeCell ref="F5:F10"/>
    <mergeCell ref="K5:L5"/>
    <mergeCell ref="K6:L6"/>
    <mergeCell ref="K7:L7"/>
    <mergeCell ref="E11:G11"/>
    <mergeCell ref="H11:K11"/>
    <mergeCell ref="E12:G12"/>
    <mergeCell ref="I12:L12"/>
    <mergeCell ref="A13:L13"/>
    <mergeCell ref="B14:D14"/>
    <mergeCell ref="B15:D15"/>
    <mergeCell ref="C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A30:L30"/>
    <mergeCell ref="B31:D31"/>
    <mergeCell ref="B32:D32"/>
    <mergeCell ref="C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</mergeCell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612" width="8.14"/>
    <col collapsed="false" customWidth="true" hidden="false" outlineLevel="0" max="2" min="2" style="612" width="5.71"/>
    <col collapsed="false" customWidth="true" hidden="false" outlineLevel="0" max="3" min="3" style="612" width="2.84"/>
    <col collapsed="false" customWidth="true" hidden="false" outlineLevel="0" max="4" min="4" style="612" width="27.7"/>
    <col collapsed="false" customWidth="true" hidden="false" outlineLevel="0" max="12" min="5" style="612" width="11.56"/>
    <col collapsed="false" customWidth="false" hidden="false" outlineLevel="0" max="257" min="13" style="612" width="12.56"/>
  </cols>
  <sheetData>
    <row r="1" customFormat="false" ht="16.5" hidden="false" customHeight="true" outlineLevel="0" collapsed="false">
      <c r="A1" s="613" t="s">
        <v>26</v>
      </c>
      <c r="B1" s="613"/>
      <c r="C1" s="613"/>
      <c r="D1" s="613"/>
      <c r="E1" s="613"/>
      <c r="F1" s="613"/>
      <c r="G1" s="613"/>
      <c r="H1" s="613"/>
      <c r="I1" s="613"/>
      <c r="J1" s="613"/>
      <c r="K1" s="613"/>
      <c r="L1" s="613"/>
    </row>
    <row r="2" customFormat="false" ht="16.5" hidden="false" customHeight="true" outlineLevel="0" collapsed="false">
      <c r="A2" s="613" t="s">
        <v>855</v>
      </c>
      <c r="B2" s="613"/>
      <c r="C2" s="613"/>
      <c r="D2" s="613"/>
      <c r="E2" s="613"/>
      <c r="F2" s="613"/>
      <c r="G2" s="613"/>
      <c r="H2" s="613"/>
      <c r="I2" s="613"/>
      <c r="J2" s="613"/>
      <c r="K2" s="613"/>
      <c r="L2" s="613"/>
    </row>
    <row r="3" customFormat="false" ht="22.5" hidden="false" customHeight="true" outlineLevel="0" collapsed="false">
      <c r="A3" s="613" t="s">
        <v>856</v>
      </c>
      <c r="B3" s="613"/>
      <c r="C3" s="613"/>
      <c r="D3" s="613"/>
      <c r="E3" s="613"/>
      <c r="F3" s="613"/>
      <c r="G3" s="613"/>
      <c r="H3" s="613"/>
      <c r="I3" s="613"/>
      <c r="J3" s="613"/>
      <c r="K3" s="613"/>
      <c r="L3" s="613"/>
    </row>
    <row r="4" customFormat="false" ht="18" hidden="false" customHeight="true" outlineLevel="0" collapsed="false">
      <c r="A4" s="615" t="s">
        <v>294</v>
      </c>
      <c r="B4" s="616" t="s">
        <v>218</v>
      </c>
      <c r="C4" s="616"/>
      <c r="D4" s="616"/>
      <c r="E4" s="616" t="s">
        <v>120</v>
      </c>
      <c r="F4" s="617" t="s">
        <v>221</v>
      </c>
      <c r="G4" s="617"/>
      <c r="H4" s="618"/>
      <c r="I4" s="616" t="s">
        <v>223</v>
      </c>
      <c r="J4" s="616" t="s">
        <v>224</v>
      </c>
      <c r="K4" s="619"/>
      <c r="L4" s="619"/>
    </row>
    <row r="5" customFormat="false" ht="18" hidden="false" customHeight="true" outlineLevel="0" collapsed="false">
      <c r="A5" s="615"/>
      <c r="B5" s="616"/>
      <c r="C5" s="616"/>
      <c r="D5" s="616"/>
      <c r="E5" s="616"/>
      <c r="F5" s="617" t="s">
        <v>547</v>
      </c>
      <c r="G5" s="620" t="s">
        <v>857</v>
      </c>
      <c r="H5" s="642"/>
      <c r="I5" s="616"/>
      <c r="J5" s="616"/>
      <c r="K5" s="622"/>
      <c r="L5" s="622"/>
    </row>
    <row r="6" customFormat="false" ht="12" hidden="false" customHeight="true" outlineLevel="0" collapsed="false">
      <c r="A6" s="615"/>
      <c r="B6" s="616"/>
      <c r="C6" s="616"/>
      <c r="D6" s="616"/>
      <c r="E6" s="616"/>
      <c r="F6" s="617"/>
      <c r="G6" s="621" t="s">
        <v>858</v>
      </c>
      <c r="H6" s="621" t="s">
        <v>220</v>
      </c>
      <c r="I6" s="616"/>
      <c r="J6" s="616"/>
      <c r="K6" s="623" t="s">
        <v>739</v>
      </c>
      <c r="L6" s="623"/>
    </row>
    <row r="7" customFormat="false" ht="12" hidden="false" customHeight="true" outlineLevel="0" collapsed="false">
      <c r="A7" s="615"/>
      <c r="B7" s="616"/>
      <c r="C7" s="616"/>
      <c r="D7" s="616"/>
      <c r="E7" s="616"/>
      <c r="F7" s="617"/>
      <c r="G7" s="621" t="s">
        <v>859</v>
      </c>
      <c r="H7" s="621" t="s">
        <v>222</v>
      </c>
      <c r="I7" s="616"/>
      <c r="J7" s="616"/>
      <c r="K7" s="623" t="s">
        <v>860</v>
      </c>
      <c r="L7" s="623"/>
    </row>
    <row r="8" customFormat="false" ht="12" hidden="false" customHeight="true" outlineLevel="0" collapsed="false">
      <c r="A8" s="615"/>
      <c r="B8" s="616"/>
      <c r="C8" s="616"/>
      <c r="D8" s="616"/>
      <c r="E8" s="616"/>
      <c r="F8" s="617"/>
      <c r="G8" s="621" t="s">
        <v>861</v>
      </c>
      <c r="H8" s="621" t="s">
        <v>226</v>
      </c>
      <c r="I8" s="616"/>
      <c r="J8" s="616"/>
      <c r="K8" s="624"/>
      <c r="L8" s="624"/>
    </row>
    <row r="9" customFormat="false" ht="12" hidden="false" customHeight="true" outlineLevel="0" collapsed="false">
      <c r="A9" s="615"/>
      <c r="B9" s="616"/>
      <c r="C9" s="616"/>
      <c r="D9" s="616"/>
      <c r="E9" s="616"/>
      <c r="F9" s="617"/>
      <c r="G9" s="621" t="s">
        <v>596</v>
      </c>
      <c r="H9" s="642"/>
      <c r="I9" s="616"/>
      <c r="J9" s="616"/>
      <c r="K9" s="624"/>
      <c r="L9" s="624"/>
    </row>
    <row r="10" customFormat="false" ht="6" hidden="false" customHeight="true" outlineLevel="0" collapsed="false">
      <c r="A10" s="615"/>
      <c r="B10" s="616"/>
      <c r="C10" s="616"/>
      <c r="D10" s="616"/>
      <c r="E10" s="616"/>
      <c r="F10" s="617"/>
      <c r="G10" s="625"/>
      <c r="H10" s="643"/>
      <c r="I10" s="616"/>
      <c r="J10" s="616"/>
      <c r="K10" s="624"/>
      <c r="L10" s="627"/>
    </row>
    <row r="11" customFormat="false" ht="18" hidden="false" customHeight="true" outlineLevel="0" collapsed="false">
      <c r="A11" s="615"/>
      <c r="B11" s="616"/>
      <c r="C11" s="616"/>
      <c r="D11" s="616"/>
      <c r="E11" s="616" t="s">
        <v>228</v>
      </c>
      <c r="F11" s="616"/>
      <c r="G11" s="616"/>
      <c r="H11" s="629" t="s">
        <v>229</v>
      </c>
      <c r="I11" s="629"/>
      <c r="J11" s="629"/>
      <c r="K11" s="629"/>
      <c r="L11" s="617" t="s">
        <v>230</v>
      </c>
    </row>
    <row r="12" customFormat="false" ht="18" hidden="false" customHeight="true" outlineLevel="0" collapsed="false">
      <c r="A12" s="615"/>
      <c r="B12" s="616"/>
      <c r="C12" s="616"/>
      <c r="D12" s="616"/>
      <c r="E12" s="616" t="s">
        <v>147</v>
      </c>
      <c r="F12" s="616"/>
      <c r="G12" s="616"/>
      <c r="H12" s="630" t="n">
        <v>1000</v>
      </c>
      <c r="I12" s="631" t="s">
        <v>165</v>
      </c>
      <c r="J12" s="631"/>
      <c r="K12" s="631"/>
      <c r="L12" s="631"/>
    </row>
    <row r="13" customFormat="false" ht="50.1" hidden="false" customHeight="true" outlineLevel="0" collapsed="false">
      <c r="A13" s="632" t="s">
        <v>872</v>
      </c>
      <c r="B13" s="632"/>
      <c r="C13" s="632"/>
      <c r="D13" s="632"/>
      <c r="E13" s="632"/>
      <c r="F13" s="632"/>
      <c r="G13" s="632"/>
      <c r="H13" s="632"/>
      <c r="I13" s="632"/>
      <c r="J13" s="632"/>
      <c r="K13" s="632"/>
      <c r="L13" s="632"/>
    </row>
    <row r="14" customFormat="false" ht="30.95" hidden="false" customHeight="true" outlineLevel="0" collapsed="false">
      <c r="A14" s="633" t="s">
        <v>231</v>
      </c>
      <c r="B14" s="634" t="s">
        <v>304</v>
      </c>
      <c r="C14" s="634"/>
      <c r="D14" s="634"/>
      <c r="E14" s="197" t="n">
        <v>5608</v>
      </c>
      <c r="F14" s="197" t="n">
        <v>50093</v>
      </c>
      <c r="G14" s="197" t="n">
        <v>5508</v>
      </c>
      <c r="H14" s="197" t="n">
        <v>5189.887</v>
      </c>
      <c r="I14" s="198" t="n">
        <v>80.115535</v>
      </c>
      <c r="J14" s="198" t="n">
        <v>38.807242</v>
      </c>
      <c r="K14" s="198" t="n">
        <v>492.813265</v>
      </c>
      <c r="L14" s="198" t="n">
        <v>5752.603995</v>
      </c>
    </row>
    <row r="15" customFormat="false" ht="45" hidden="false" customHeight="true" outlineLevel="0" collapsed="false">
      <c r="A15" s="633" t="s">
        <v>863</v>
      </c>
      <c r="B15" s="634" t="s">
        <v>864</v>
      </c>
      <c r="C15" s="634"/>
      <c r="D15" s="634"/>
      <c r="E15" s="197" t="n">
        <v>5127</v>
      </c>
      <c r="F15" s="197" t="n">
        <v>23883</v>
      </c>
      <c r="G15" s="197" t="n">
        <v>2190</v>
      </c>
      <c r="H15" s="197" t="n">
        <v>2405.787</v>
      </c>
      <c r="I15" s="198" t="n">
        <v>31.951469</v>
      </c>
      <c r="J15" s="198" t="n">
        <v>10.202224</v>
      </c>
      <c r="K15" s="198" t="n">
        <v>165.285805</v>
      </c>
      <c r="L15" s="198" t="n">
        <v>1864.167549</v>
      </c>
    </row>
    <row r="16" customFormat="false" ht="15" hidden="false" customHeight="true" outlineLevel="0" collapsed="false">
      <c r="A16" s="633"/>
      <c r="B16" s="635" t="n">
        <v>20</v>
      </c>
      <c r="C16" s="636" t="s">
        <v>91</v>
      </c>
      <c r="D16" s="637" t="n">
        <v>49</v>
      </c>
      <c r="E16" s="197" t="n">
        <v>336</v>
      </c>
      <c r="F16" s="197" t="n">
        <v>9774</v>
      </c>
      <c r="G16" s="197" t="n">
        <v>1429</v>
      </c>
      <c r="H16" s="197" t="n">
        <v>1115.668</v>
      </c>
      <c r="I16" s="198" t="n">
        <v>18.557131</v>
      </c>
      <c r="J16" s="198" t="n">
        <v>6.278624</v>
      </c>
      <c r="K16" s="198" t="n">
        <v>93.724844</v>
      </c>
      <c r="L16" s="198" t="n">
        <v>1022.23343</v>
      </c>
    </row>
    <row r="17" customFormat="false" ht="15" hidden="false" customHeight="true" outlineLevel="0" collapsed="false">
      <c r="A17" s="633"/>
      <c r="B17" s="635" t="n">
        <v>50</v>
      </c>
      <c r="C17" s="636" t="s">
        <v>91</v>
      </c>
      <c r="D17" s="637" t="n">
        <v>99</v>
      </c>
      <c r="E17" s="197" t="n">
        <v>94</v>
      </c>
      <c r="F17" s="197" t="n">
        <v>6235</v>
      </c>
      <c r="G17" s="197" t="n">
        <v>980</v>
      </c>
      <c r="H17" s="197" t="n">
        <v>670.724</v>
      </c>
      <c r="I17" s="198" t="n">
        <v>12.035626</v>
      </c>
      <c r="J17" s="198" t="n">
        <v>4.914179</v>
      </c>
      <c r="K17" s="198" t="n">
        <v>72.844672</v>
      </c>
      <c r="L17" s="198" t="n">
        <v>895.218548</v>
      </c>
    </row>
    <row r="18" customFormat="false" ht="15" hidden="false" customHeight="true" outlineLevel="0" collapsed="false">
      <c r="A18" s="633"/>
      <c r="B18" s="633" t="n">
        <v>100</v>
      </c>
      <c r="C18" s="638" t="s">
        <v>179</v>
      </c>
      <c r="D18" s="638"/>
      <c r="E18" s="197" t="n">
        <v>51</v>
      </c>
      <c r="F18" s="197" t="n">
        <v>10201</v>
      </c>
      <c r="G18" s="197" t="n">
        <v>909</v>
      </c>
      <c r="H18" s="197" t="n">
        <v>997.708</v>
      </c>
      <c r="I18" s="198" t="n">
        <v>17.571309</v>
      </c>
      <c r="J18" s="198" t="n">
        <v>17.412215</v>
      </c>
      <c r="K18" s="198" t="n">
        <v>160.957944</v>
      </c>
      <c r="L18" s="198" t="n">
        <v>1970.984468</v>
      </c>
    </row>
    <row r="19" customFormat="false" ht="27.95" hidden="false" customHeight="true" outlineLevel="0" collapsed="false">
      <c r="A19" s="633" t="s">
        <v>233</v>
      </c>
      <c r="B19" s="634" t="s">
        <v>234</v>
      </c>
      <c r="C19" s="634"/>
      <c r="D19" s="634"/>
      <c r="E19" s="197" t="n">
        <v>361</v>
      </c>
      <c r="F19" s="197" t="n">
        <v>1697</v>
      </c>
      <c r="G19" s="197" t="n">
        <v>218</v>
      </c>
      <c r="H19" s="197" t="n">
        <v>166.239</v>
      </c>
      <c r="I19" s="198" t="n">
        <v>2.277228</v>
      </c>
      <c r="J19" s="198" t="n">
        <v>0.965704</v>
      </c>
      <c r="K19" s="198" t="n">
        <v>13.25375</v>
      </c>
      <c r="L19" s="198" t="n">
        <v>175.312354</v>
      </c>
    </row>
    <row r="20" customFormat="false" ht="27.95" hidden="false" customHeight="true" outlineLevel="0" collapsed="false">
      <c r="A20" s="633" t="s">
        <v>245</v>
      </c>
      <c r="B20" s="634" t="s">
        <v>246</v>
      </c>
      <c r="C20" s="634"/>
      <c r="D20" s="634"/>
      <c r="E20" s="197" t="n">
        <v>5247</v>
      </c>
      <c r="F20" s="197" t="n">
        <v>48396</v>
      </c>
      <c r="G20" s="197" t="n">
        <v>5290</v>
      </c>
      <c r="H20" s="197" t="n">
        <v>5023.648</v>
      </c>
      <c r="I20" s="198" t="n">
        <v>77.838307</v>
      </c>
      <c r="J20" s="198" t="n">
        <v>37.841538</v>
      </c>
      <c r="K20" s="198" t="n">
        <v>479.559515</v>
      </c>
      <c r="L20" s="198" t="n">
        <v>5577.291641</v>
      </c>
    </row>
    <row r="21" customFormat="false" ht="24.95" hidden="false" customHeight="true" outlineLevel="0" collapsed="false">
      <c r="A21" s="633" t="s">
        <v>185</v>
      </c>
      <c r="B21" s="634" t="s">
        <v>247</v>
      </c>
      <c r="C21" s="634"/>
      <c r="D21" s="634"/>
      <c r="E21" s="197" t="n">
        <v>2078</v>
      </c>
      <c r="F21" s="197" t="n">
        <v>24126</v>
      </c>
      <c r="G21" s="197" t="n">
        <v>3133</v>
      </c>
      <c r="H21" s="197" t="n">
        <v>2411.004</v>
      </c>
      <c r="I21" s="198" t="n">
        <v>38.380672</v>
      </c>
      <c r="J21" s="198" t="n">
        <v>22.605536</v>
      </c>
      <c r="K21" s="198" t="n">
        <v>258.604599</v>
      </c>
      <c r="L21" s="198" t="n">
        <v>2999.916583</v>
      </c>
    </row>
    <row r="22" customFormat="false" ht="17.1" hidden="false" customHeight="true" outlineLevel="0" collapsed="false">
      <c r="A22" s="633" t="s">
        <v>248</v>
      </c>
      <c r="B22" s="634" t="s">
        <v>305</v>
      </c>
      <c r="C22" s="634"/>
      <c r="D22" s="634"/>
      <c r="E22" s="197" t="n">
        <v>769</v>
      </c>
      <c r="F22" s="197" t="n">
        <v>10033</v>
      </c>
      <c r="G22" s="197" t="n">
        <v>1221</v>
      </c>
      <c r="H22" s="197" t="n">
        <v>956.28</v>
      </c>
      <c r="I22" s="198" t="n">
        <v>15.417174</v>
      </c>
      <c r="J22" s="198" t="n">
        <v>12.27935</v>
      </c>
      <c r="K22" s="198" t="n">
        <v>119.88814</v>
      </c>
      <c r="L22" s="198" t="n">
        <v>1237.903575</v>
      </c>
    </row>
    <row r="23" customFormat="false" ht="30.95" hidden="false" customHeight="true" outlineLevel="0" collapsed="false">
      <c r="A23" s="633" t="s">
        <v>865</v>
      </c>
      <c r="B23" s="634" t="s">
        <v>866</v>
      </c>
      <c r="C23" s="634"/>
      <c r="D23" s="634"/>
      <c r="E23" s="197" t="n">
        <v>1206</v>
      </c>
      <c r="F23" s="197" t="n">
        <v>11686</v>
      </c>
      <c r="G23" s="197" t="n">
        <v>1595</v>
      </c>
      <c r="H23" s="197" t="n">
        <v>1164.541</v>
      </c>
      <c r="I23" s="198" t="n">
        <v>18.138111</v>
      </c>
      <c r="J23" s="198" t="n">
        <v>8.51565</v>
      </c>
      <c r="K23" s="198" t="n">
        <v>118.368017</v>
      </c>
      <c r="L23" s="198" t="n">
        <v>1480.217143</v>
      </c>
    </row>
    <row r="24" customFormat="false" ht="29.1" hidden="false" customHeight="true" outlineLevel="0" collapsed="false">
      <c r="A24" s="633" t="s">
        <v>262</v>
      </c>
      <c r="B24" s="634" t="s">
        <v>263</v>
      </c>
      <c r="C24" s="634"/>
      <c r="D24" s="634"/>
      <c r="E24" s="197" t="n">
        <v>2226</v>
      </c>
      <c r="F24" s="197" t="n">
        <v>11244</v>
      </c>
      <c r="G24" s="197" t="n">
        <v>538</v>
      </c>
      <c r="H24" s="197" t="n">
        <v>1181.016</v>
      </c>
      <c r="I24" s="198" t="n">
        <v>15.554824</v>
      </c>
      <c r="J24" s="198" t="n">
        <v>4.690532</v>
      </c>
      <c r="K24" s="198" t="n">
        <v>83.299382</v>
      </c>
      <c r="L24" s="198" t="n">
        <v>908.643676</v>
      </c>
    </row>
    <row r="25" customFormat="false" ht="17.1" hidden="false" customHeight="true" outlineLevel="0" collapsed="false">
      <c r="A25" s="633" t="s">
        <v>264</v>
      </c>
      <c r="B25" s="634" t="s">
        <v>265</v>
      </c>
      <c r="C25" s="634"/>
      <c r="D25" s="634"/>
      <c r="E25" s="197" t="n">
        <v>842</v>
      </c>
      <c r="F25" s="197" t="n">
        <v>6121</v>
      </c>
      <c r="G25" s="197" t="n">
        <v>309</v>
      </c>
      <c r="H25" s="197" t="n">
        <v>697.914</v>
      </c>
      <c r="I25" s="198" t="n">
        <v>9.574776</v>
      </c>
      <c r="J25" s="198" t="n">
        <v>2.927072</v>
      </c>
      <c r="K25" s="198" t="n">
        <v>47.795489</v>
      </c>
      <c r="L25" s="198" t="n">
        <v>526.811751</v>
      </c>
    </row>
    <row r="26" customFormat="false" ht="29.1" hidden="false" customHeight="true" outlineLevel="0" collapsed="false">
      <c r="A26" s="633" t="s">
        <v>270</v>
      </c>
      <c r="B26" s="634" t="s">
        <v>271</v>
      </c>
      <c r="C26" s="634"/>
      <c r="D26" s="634"/>
      <c r="E26" s="197" t="n">
        <v>189</v>
      </c>
      <c r="F26" s="197" t="n">
        <v>5611</v>
      </c>
      <c r="G26" s="197" t="n">
        <v>658</v>
      </c>
      <c r="H26" s="197" t="n">
        <v>659.323</v>
      </c>
      <c r="I26" s="198" t="n">
        <v>11.328557</v>
      </c>
      <c r="J26" s="198" t="n">
        <v>4.739481</v>
      </c>
      <c r="K26" s="198" t="n">
        <v>70.311154</v>
      </c>
      <c r="L26" s="198" t="n">
        <v>841.453729</v>
      </c>
    </row>
    <row r="27" customFormat="false" ht="30.95" hidden="false" customHeight="true" outlineLevel="0" collapsed="false">
      <c r="A27" s="633" t="s">
        <v>272</v>
      </c>
      <c r="B27" s="634" t="s">
        <v>273</v>
      </c>
      <c r="C27" s="634"/>
      <c r="D27" s="634"/>
      <c r="E27" s="197" t="n">
        <v>181</v>
      </c>
      <c r="F27" s="197" t="n">
        <v>5270</v>
      </c>
      <c r="G27" s="197" t="n">
        <v>640</v>
      </c>
      <c r="H27" s="197" t="n">
        <v>632.006</v>
      </c>
      <c r="I27" s="198" t="n">
        <v>10.569598</v>
      </c>
      <c r="J27" s="198" t="n">
        <v>4.428313</v>
      </c>
      <c r="K27" s="198" t="n">
        <v>65.694722</v>
      </c>
      <c r="L27" s="198" t="n">
        <v>800.529</v>
      </c>
    </row>
    <row r="28" customFormat="false" ht="24.95" hidden="false" customHeight="true" outlineLevel="0" collapsed="false">
      <c r="A28" s="633" t="s">
        <v>191</v>
      </c>
      <c r="B28" s="634" t="s">
        <v>276</v>
      </c>
      <c r="C28" s="634"/>
      <c r="D28" s="634"/>
      <c r="E28" s="197" t="n">
        <v>7</v>
      </c>
      <c r="F28" s="197" t="n">
        <v>112</v>
      </c>
      <c r="G28" s="197" t="n">
        <v>9</v>
      </c>
      <c r="H28" s="197" t="n">
        <v>14.071</v>
      </c>
      <c r="I28" s="198" t="n">
        <v>0.204003</v>
      </c>
      <c r="J28" s="198" t="n">
        <v>0.079894</v>
      </c>
      <c r="K28" s="198" t="n">
        <v>1.097977</v>
      </c>
      <c r="L28" s="198" t="n">
        <v>11.258037</v>
      </c>
    </row>
    <row r="29" customFormat="false" ht="24.95" hidden="false" customHeight="true" outlineLevel="0" collapsed="false">
      <c r="A29" s="633" t="s">
        <v>193</v>
      </c>
      <c r="B29" s="634" t="s">
        <v>277</v>
      </c>
      <c r="C29" s="634"/>
      <c r="D29" s="634"/>
      <c r="E29" s="197" t="n">
        <v>747</v>
      </c>
      <c r="F29" s="197" t="n">
        <v>7303</v>
      </c>
      <c r="G29" s="197" t="n">
        <v>952</v>
      </c>
      <c r="H29" s="197" t="n">
        <v>758.234</v>
      </c>
      <c r="I29" s="198" t="n">
        <v>12.370251</v>
      </c>
      <c r="J29" s="198" t="n">
        <v>5.726095</v>
      </c>
      <c r="K29" s="198" t="n">
        <v>66.246403</v>
      </c>
      <c r="L29" s="198" t="n">
        <v>816.019616</v>
      </c>
    </row>
    <row r="30" customFormat="false" ht="50.1" hidden="false" customHeight="true" outlineLevel="0" collapsed="false">
      <c r="A30" s="613" t="s">
        <v>873</v>
      </c>
      <c r="B30" s="613"/>
      <c r="C30" s="613"/>
      <c r="D30" s="613"/>
      <c r="E30" s="613"/>
      <c r="F30" s="613"/>
      <c r="G30" s="613"/>
      <c r="H30" s="613"/>
      <c r="I30" s="613"/>
      <c r="J30" s="613"/>
      <c r="K30" s="613"/>
      <c r="L30" s="613"/>
    </row>
    <row r="31" customFormat="false" ht="30.95" hidden="false" customHeight="true" outlineLevel="0" collapsed="false">
      <c r="A31" s="633" t="s">
        <v>231</v>
      </c>
      <c r="B31" s="634" t="s">
        <v>304</v>
      </c>
      <c r="C31" s="634"/>
      <c r="D31" s="634"/>
      <c r="E31" s="197" t="n">
        <v>1702</v>
      </c>
      <c r="F31" s="197" t="n">
        <v>20585</v>
      </c>
      <c r="G31" s="197" t="n">
        <v>19</v>
      </c>
      <c r="H31" s="197" t="n">
        <v>2521.352</v>
      </c>
      <c r="I31" s="198" t="n">
        <v>29.002868</v>
      </c>
      <c r="J31" s="198" t="n">
        <v>9.529928</v>
      </c>
      <c r="K31" s="198" t="n">
        <v>185.955338</v>
      </c>
      <c r="L31" s="198" t="n">
        <v>2001.616418</v>
      </c>
    </row>
    <row r="32" customFormat="false" ht="45" hidden="false" customHeight="true" outlineLevel="0" collapsed="false">
      <c r="A32" s="633" t="s">
        <v>863</v>
      </c>
      <c r="B32" s="634" t="s">
        <v>864</v>
      </c>
      <c r="C32" s="634"/>
      <c r="D32" s="634"/>
      <c r="E32" s="197" t="n">
        <v>1442</v>
      </c>
      <c r="F32" s="197" t="n">
        <v>8774</v>
      </c>
      <c r="G32" s="197" t="n">
        <v>4</v>
      </c>
      <c r="H32" s="197" t="n">
        <v>1061.483</v>
      </c>
      <c r="I32" s="198" t="n">
        <v>10.667364</v>
      </c>
      <c r="J32" s="198" t="n">
        <v>3.129712</v>
      </c>
      <c r="K32" s="198" t="n">
        <v>61.124234</v>
      </c>
      <c r="L32" s="198" t="n">
        <v>664.667058</v>
      </c>
    </row>
    <row r="33" customFormat="false" ht="15" hidden="false" customHeight="true" outlineLevel="0" collapsed="false">
      <c r="A33" s="633"/>
      <c r="B33" s="635" t="n">
        <v>20</v>
      </c>
      <c r="C33" s="636" t="s">
        <v>91</v>
      </c>
      <c r="D33" s="637" t="n">
        <v>49</v>
      </c>
      <c r="E33" s="197" t="n">
        <v>185</v>
      </c>
      <c r="F33" s="197" t="n">
        <v>5574</v>
      </c>
      <c r="G33" s="197" t="n">
        <v>11</v>
      </c>
      <c r="H33" s="197" t="n">
        <v>707.225</v>
      </c>
      <c r="I33" s="198" t="n">
        <v>8.313849</v>
      </c>
      <c r="J33" s="198" t="n">
        <v>2.590037</v>
      </c>
      <c r="K33" s="198" t="n">
        <v>52.943886</v>
      </c>
      <c r="L33" s="198" t="n">
        <v>561.217475</v>
      </c>
    </row>
    <row r="34" customFormat="false" ht="15" hidden="false" customHeight="true" outlineLevel="0" collapsed="false">
      <c r="A34" s="633"/>
      <c r="B34" s="635" t="n">
        <v>50</v>
      </c>
      <c r="C34" s="636" t="s">
        <v>91</v>
      </c>
      <c r="D34" s="637" t="n">
        <v>99</v>
      </c>
      <c r="E34" s="197" t="n">
        <v>61</v>
      </c>
      <c r="F34" s="197" t="n">
        <v>4197</v>
      </c>
      <c r="G34" s="197" t="n">
        <v>3</v>
      </c>
      <c r="H34" s="197" t="n">
        <v>517.9</v>
      </c>
      <c r="I34" s="198" t="n">
        <v>6.659145</v>
      </c>
      <c r="J34" s="198" t="n">
        <v>2.486885</v>
      </c>
      <c r="K34" s="198" t="n">
        <v>39.299714</v>
      </c>
      <c r="L34" s="198" t="n">
        <v>472.256238</v>
      </c>
    </row>
    <row r="35" customFormat="false" ht="15" hidden="false" customHeight="true" outlineLevel="0" collapsed="false">
      <c r="A35" s="633"/>
      <c r="B35" s="633" t="n">
        <v>100</v>
      </c>
      <c r="C35" s="638" t="s">
        <v>179</v>
      </c>
      <c r="D35" s="638"/>
      <c r="E35" s="197" t="n">
        <v>14</v>
      </c>
      <c r="F35" s="197" t="n">
        <v>2040</v>
      </c>
      <c r="G35" s="197" t="n">
        <v>1</v>
      </c>
      <c r="H35" s="197" t="n">
        <v>234.744</v>
      </c>
      <c r="I35" s="198" t="n">
        <v>3.36251</v>
      </c>
      <c r="J35" s="198" t="n">
        <v>1.323294</v>
      </c>
      <c r="K35" s="198" t="n">
        <v>32.587504</v>
      </c>
      <c r="L35" s="198" t="n">
        <v>303.475647</v>
      </c>
    </row>
    <row r="36" customFormat="false" ht="27.95" hidden="false" customHeight="true" outlineLevel="0" collapsed="false">
      <c r="A36" s="633" t="s">
        <v>233</v>
      </c>
      <c r="B36" s="634" t="s">
        <v>234</v>
      </c>
      <c r="C36" s="634"/>
      <c r="D36" s="634"/>
      <c r="E36" s="197" t="n">
        <v>53</v>
      </c>
      <c r="F36" s="197" t="n">
        <v>475</v>
      </c>
      <c r="G36" s="197" t="s">
        <v>308</v>
      </c>
      <c r="H36" s="197" t="n">
        <v>59.203</v>
      </c>
      <c r="I36" s="198" t="n">
        <v>0.671066</v>
      </c>
      <c r="J36" s="198" t="n">
        <v>0.185393</v>
      </c>
      <c r="K36" s="198" t="n">
        <v>4.845118</v>
      </c>
      <c r="L36" s="198" t="n">
        <v>53.001691</v>
      </c>
    </row>
    <row r="37" customFormat="false" ht="27.95" hidden="false" customHeight="true" outlineLevel="0" collapsed="false">
      <c r="A37" s="633" t="s">
        <v>245</v>
      </c>
      <c r="B37" s="634" t="s">
        <v>246</v>
      </c>
      <c r="C37" s="634"/>
      <c r="D37" s="634"/>
      <c r="E37" s="197" t="n">
        <v>1649</v>
      </c>
      <c r="F37" s="197" t="n">
        <v>20110</v>
      </c>
      <c r="G37" s="197" t="n">
        <v>19</v>
      </c>
      <c r="H37" s="197" t="n">
        <v>2462.149</v>
      </c>
      <c r="I37" s="198" t="n">
        <v>28.331802</v>
      </c>
      <c r="J37" s="198" t="n">
        <v>9.344535</v>
      </c>
      <c r="K37" s="198" t="n">
        <v>181.11022</v>
      </c>
      <c r="L37" s="198" t="n">
        <v>1948.614727</v>
      </c>
    </row>
    <row r="38" customFormat="false" ht="24.95" hidden="false" customHeight="true" outlineLevel="0" collapsed="false">
      <c r="A38" s="633" t="s">
        <v>185</v>
      </c>
      <c r="B38" s="634" t="s">
        <v>247</v>
      </c>
      <c r="C38" s="634"/>
      <c r="D38" s="634"/>
      <c r="E38" s="197" t="n">
        <v>806</v>
      </c>
      <c r="F38" s="197" t="n">
        <v>10781</v>
      </c>
      <c r="G38" s="197" t="n">
        <v>6</v>
      </c>
      <c r="H38" s="197" t="n">
        <v>1313.24</v>
      </c>
      <c r="I38" s="198" t="n">
        <v>15.323884</v>
      </c>
      <c r="J38" s="198" t="n">
        <v>4.965427</v>
      </c>
      <c r="K38" s="198" t="n">
        <v>100.819198</v>
      </c>
      <c r="L38" s="198" t="n">
        <v>1026.045071</v>
      </c>
    </row>
    <row r="39" customFormat="false" ht="17.1" hidden="false" customHeight="true" outlineLevel="0" collapsed="false">
      <c r="A39" s="633" t="s">
        <v>248</v>
      </c>
      <c r="B39" s="634" t="s">
        <v>305</v>
      </c>
      <c r="C39" s="634"/>
      <c r="D39" s="634"/>
      <c r="E39" s="197" t="n">
        <v>163</v>
      </c>
      <c r="F39" s="197" t="n">
        <v>3363</v>
      </c>
      <c r="G39" s="197" t="n">
        <v>1</v>
      </c>
      <c r="H39" s="197" t="n">
        <v>400.935</v>
      </c>
      <c r="I39" s="198" t="n">
        <v>4.873862</v>
      </c>
      <c r="J39" s="198" t="n">
        <v>1.62873</v>
      </c>
      <c r="K39" s="198" t="n">
        <v>38.50531</v>
      </c>
      <c r="L39" s="198" t="n">
        <v>356.971937</v>
      </c>
    </row>
    <row r="40" customFormat="false" ht="30.95" hidden="false" customHeight="true" outlineLevel="0" collapsed="false">
      <c r="A40" s="633" t="s">
        <v>865</v>
      </c>
      <c r="B40" s="634" t="s">
        <v>866</v>
      </c>
      <c r="C40" s="634"/>
      <c r="D40" s="634"/>
      <c r="E40" s="197" t="n">
        <v>595</v>
      </c>
      <c r="F40" s="197" t="n">
        <v>6145</v>
      </c>
      <c r="G40" s="197" t="n">
        <v>3</v>
      </c>
      <c r="H40" s="197" t="n">
        <v>752.23</v>
      </c>
      <c r="I40" s="198" t="n">
        <v>8.524745</v>
      </c>
      <c r="J40" s="198" t="n">
        <v>2.769163</v>
      </c>
      <c r="K40" s="198" t="n">
        <v>53.479715</v>
      </c>
      <c r="L40" s="198" t="n">
        <v>569.086778</v>
      </c>
    </row>
    <row r="41" customFormat="false" ht="29.1" hidden="false" customHeight="true" outlineLevel="0" collapsed="false">
      <c r="A41" s="633" t="s">
        <v>262</v>
      </c>
      <c r="B41" s="634" t="s">
        <v>263</v>
      </c>
      <c r="C41" s="634"/>
      <c r="D41" s="634"/>
      <c r="E41" s="197" t="n">
        <v>502</v>
      </c>
      <c r="F41" s="197" t="n">
        <v>3297</v>
      </c>
      <c r="G41" s="197" t="n">
        <v>1</v>
      </c>
      <c r="H41" s="197" t="n">
        <v>397.352</v>
      </c>
      <c r="I41" s="198" t="n">
        <v>3.93852</v>
      </c>
      <c r="J41" s="198" t="n">
        <v>0.993642</v>
      </c>
      <c r="K41" s="198" t="n">
        <v>21.84943</v>
      </c>
      <c r="L41" s="198" t="n">
        <v>230.062058</v>
      </c>
    </row>
    <row r="42" customFormat="false" ht="17.1" hidden="false" customHeight="true" outlineLevel="0" collapsed="false">
      <c r="A42" s="633" t="s">
        <v>264</v>
      </c>
      <c r="B42" s="634" t="s">
        <v>265</v>
      </c>
      <c r="C42" s="634"/>
      <c r="D42" s="634"/>
      <c r="E42" s="197" t="n">
        <v>296</v>
      </c>
      <c r="F42" s="197" t="n">
        <v>2244</v>
      </c>
      <c r="G42" s="197" t="s">
        <v>308</v>
      </c>
      <c r="H42" s="197" t="n">
        <v>275.101</v>
      </c>
      <c r="I42" s="198" t="n">
        <v>2.761041</v>
      </c>
      <c r="J42" s="198" t="n">
        <v>0.628904</v>
      </c>
      <c r="K42" s="198" t="n">
        <v>13.840887</v>
      </c>
      <c r="L42" s="198" t="n">
        <v>145.508978</v>
      </c>
    </row>
    <row r="43" customFormat="false" ht="29.1" hidden="false" customHeight="true" outlineLevel="0" collapsed="false">
      <c r="A43" s="633" t="s">
        <v>270</v>
      </c>
      <c r="B43" s="634" t="s">
        <v>271</v>
      </c>
      <c r="C43" s="634"/>
      <c r="D43" s="634"/>
      <c r="E43" s="197" t="n">
        <v>111</v>
      </c>
      <c r="F43" s="197" t="n">
        <v>3106</v>
      </c>
      <c r="G43" s="197" t="n">
        <v>8</v>
      </c>
      <c r="H43" s="197" t="n">
        <v>393.563</v>
      </c>
      <c r="I43" s="198" t="n">
        <v>4.937897</v>
      </c>
      <c r="J43" s="198" t="n">
        <v>1.727321</v>
      </c>
      <c r="K43" s="198" t="n">
        <v>38.194224</v>
      </c>
      <c r="L43" s="198" t="n">
        <v>455.627309</v>
      </c>
    </row>
    <row r="44" customFormat="false" ht="30.95" hidden="false" customHeight="true" outlineLevel="0" collapsed="false">
      <c r="A44" s="633" t="s">
        <v>272</v>
      </c>
      <c r="B44" s="634" t="s">
        <v>273</v>
      </c>
      <c r="C44" s="634"/>
      <c r="D44" s="634"/>
      <c r="E44" s="197" t="n">
        <v>107</v>
      </c>
      <c r="F44" s="197" t="n">
        <v>2894</v>
      </c>
      <c r="G44" s="197" t="n">
        <v>8</v>
      </c>
      <c r="H44" s="197" t="n">
        <v>371.509</v>
      </c>
      <c r="I44" s="198" t="n">
        <v>4.59253</v>
      </c>
      <c r="J44" s="198" t="n">
        <v>1.621906</v>
      </c>
      <c r="K44" s="198" t="n">
        <v>36.324711</v>
      </c>
      <c r="L44" s="198" t="n">
        <v>424.688089</v>
      </c>
    </row>
    <row r="45" customFormat="false" ht="24.95" hidden="false" customHeight="true" outlineLevel="0" collapsed="false">
      <c r="A45" s="633" t="s">
        <v>191</v>
      </c>
      <c r="B45" s="634" t="s">
        <v>276</v>
      </c>
      <c r="C45" s="634"/>
      <c r="D45" s="634"/>
      <c r="E45" s="197" t="n">
        <v>8</v>
      </c>
      <c r="F45" s="197" t="n">
        <v>55</v>
      </c>
      <c r="G45" s="197" t="s">
        <v>308</v>
      </c>
      <c r="H45" s="197" t="n">
        <v>6.64</v>
      </c>
      <c r="I45" s="198" t="n">
        <v>0.075767</v>
      </c>
      <c r="J45" s="198" t="n">
        <v>0.035913</v>
      </c>
      <c r="K45" s="198" t="n">
        <v>0.286127</v>
      </c>
      <c r="L45" s="198" t="n">
        <v>5.423313</v>
      </c>
    </row>
    <row r="46" customFormat="false" ht="24.95" hidden="false" customHeight="true" outlineLevel="0" collapsed="false">
      <c r="A46" s="633" t="s">
        <v>193</v>
      </c>
      <c r="B46" s="634" t="s">
        <v>277</v>
      </c>
      <c r="C46" s="634"/>
      <c r="D46" s="634"/>
      <c r="E46" s="197" t="n">
        <v>222</v>
      </c>
      <c r="F46" s="197" t="n">
        <v>2871</v>
      </c>
      <c r="G46" s="197" t="n">
        <v>4</v>
      </c>
      <c r="H46" s="197" t="n">
        <v>351.354</v>
      </c>
      <c r="I46" s="198" t="n">
        <v>4.055734</v>
      </c>
      <c r="J46" s="198" t="n">
        <v>1.622232</v>
      </c>
      <c r="K46" s="198" t="n">
        <v>19.961241</v>
      </c>
      <c r="L46" s="198" t="n">
        <v>231.456976</v>
      </c>
    </row>
    <row r="47" customFormat="false" ht="57.95" hidden="false" customHeight="true" outlineLevel="0" collapsed="false">
      <c r="A47" s="202" t="s">
        <v>108</v>
      </c>
      <c r="B47" s="644"/>
      <c r="C47" s="644"/>
      <c r="D47" s="644"/>
      <c r="E47" s="644"/>
      <c r="F47" s="644"/>
      <c r="G47" s="644"/>
      <c r="H47" s="644"/>
      <c r="I47" s="644"/>
      <c r="J47" s="644"/>
      <c r="K47" s="644"/>
      <c r="L47" s="644"/>
    </row>
  </sheetData>
  <mergeCells count="47">
    <mergeCell ref="A1:L1"/>
    <mergeCell ref="A2:L2"/>
    <mergeCell ref="A3:L3"/>
    <mergeCell ref="A4:A12"/>
    <mergeCell ref="B4:D12"/>
    <mergeCell ref="E4:E10"/>
    <mergeCell ref="F4:G4"/>
    <mergeCell ref="I4:I10"/>
    <mergeCell ref="J4:J10"/>
    <mergeCell ref="F5:F10"/>
    <mergeCell ref="K5:L5"/>
    <mergeCell ref="K6:L6"/>
    <mergeCell ref="K7:L7"/>
    <mergeCell ref="E11:G11"/>
    <mergeCell ref="H11:K11"/>
    <mergeCell ref="E12:G12"/>
    <mergeCell ref="I12:L12"/>
    <mergeCell ref="A13:L13"/>
    <mergeCell ref="B14:D14"/>
    <mergeCell ref="B15:D15"/>
    <mergeCell ref="C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A30:L30"/>
    <mergeCell ref="B31:D31"/>
    <mergeCell ref="B32:D32"/>
    <mergeCell ref="C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</mergeCell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612" width="8.14"/>
    <col collapsed="false" customWidth="true" hidden="false" outlineLevel="0" max="2" min="2" style="612" width="5.71"/>
    <col collapsed="false" customWidth="true" hidden="false" outlineLevel="0" max="3" min="3" style="612" width="2.84"/>
    <col collapsed="false" customWidth="true" hidden="false" outlineLevel="0" max="4" min="4" style="612" width="27.7"/>
    <col collapsed="false" customWidth="true" hidden="false" outlineLevel="0" max="12" min="5" style="612" width="11.56"/>
    <col collapsed="false" customWidth="false" hidden="false" outlineLevel="0" max="257" min="13" style="612" width="12.56"/>
  </cols>
  <sheetData>
    <row r="1" customFormat="false" ht="16.5" hidden="false" customHeight="true" outlineLevel="0" collapsed="false">
      <c r="A1" s="613" t="s">
        <v>26</v>
      </c>
      <c r="B1" s="613"/>
      <c r="C1" s="613"/>
      <c r="D1" s="613"/>
      <c r="E1" s="613"/>
      <c r="F1" s="613"/>
      <c r="G1" s="613"/>
      <c r="H1" s="613"/>
      <c r="I1" s="613"/>
      <c r="J1" s="613"/>
      <c r="K1" s="613"/>
      <c r="L1" s="613"/>
    </row>
    <row r="2" customFormat="false" ht="16.5" hidden="false" customHeight="true" outlineLevel="0" collapsed="false">
      <c r="A2" s="613" t="s">
        <v>855</v>
      </c>
      <c r="B2" s="613"/>
      <c r="C2" s="613"/>
      <c r="D2" s="613"/>
      <c r="E2" s="613"/>
      <c r="F2" s="613"/>
      <c r="G2" s="613"/>
      <c r="H2" s="613"/>
      <c r="I2" s="613"/>
      <c r="J2" s="613"/>
      <c r="K2" s="613"/>
      <c r="L2" s="613"/>
    </row>
    <row r="3" customFormat="false" ht="22.5" hidden="false" customHeight="true" outlineLevel="0" collapsed="false">
      <c r="A3" s="613" t="s">
        <v>856</v>
      </c>
      <c r="B3" s="613"/>
      <c r="C3" s="613"/>
      <c r="D3" s="613"/>
      <c r="E3" s="613"/>
      <c r="F3" s="613"/>
      <c r="G3" s="613"/>
      <c r="H3" s="613"/>
      <c r="I3" s="613"/>
      <c r="J3" s="613"/>
      <c r="K3" s="613"/>
      <c r="L3" s="613"/>
    </row>
    <row r="4" customFormat="false" ht="18" hidden="false" customHeight="true" outlineLevel="0" collapsed="false">
      <c r="A4" s="615" t="s">
        <v>294</v>
      </c>
      <c r="B4" s="616" t="s">
        <v>218</v>
      </c>
      <c r="C4" s="616"/>
      <c r="D4" s="616"/>
      <c r="E4" s="616" t="s">
        <v>120</v>
      </c>
      <c r="F4" s="617" t="s">
        <v>221</v>
      </c>
      <c r="G4" s="617"/>
      <c r="H4" s="618"/>
      <c r="I4" s="616" t="s">
        <v>223</v>
      </c>
      <c r="J4" s="616" t="s">
        <v>224</v>
      </c>
      <c r="K4" s="619"/>
      <c r="L4" s="619"/>
    </row>
    <row r="5" customFormat="false" ht="18" hidden="false" customHeight="true" outlineLevel="0" collapsed="false">
      <c r="A5" s="615"/>
      <c r="B5" s="616"/>
      <c r="C5" s="616"/>
      <c r="D5" s="616"/>
      <c r="E5" s="616"/>
      <c r="F5" s="617" t="s">
        <v>547</v>
      </c>
      <c r="G5" s="620" t="s">
        <v>857</v>
      </c>
      <c r="H5" s="642"/>
      <c r="I5" s="616"/>
      <c r="J5" s="616"/>
      <c r="K5" s="622"/>
      <c r="L5" s="622"/>
    </row>
    <row r="6" customFormat="false" ht="12" hidden="false" customHeight="true" outlineLevel="0" collapsed="false">
      <c r="A6" s="615"/>
      <c r="B6" s="616"/>
      <c r="C6" s="616"/>
      <c r="D6" s="616"/>
      <c r="E6" s="616"/>
      <c r="F6" s="617"/>
      <c r="G6" s="621" t="s">
        <v>858</v>
      </c>
      <c r="H6" s="621" t="s">
        <v>220</v>
      </c>
      <c r="I6" s="616"/>
      <c r="J6" s="616"/>
      <c r="K6" s="623" t="s">
        <v>739</v>
      </c>
      <c r="L6" s="623"/>
    </row>
    <row r="7" customFormat="false" ht="12" hidden="false" customHeight="true" outlineLevel="0" collapsed="false">
      <c r="A7" s="615"/>
      <c r="B7" s="616"/>
      <c r="C7" s="616"/>
      <c r="D7" s="616"/>
      <c r="E7" s="616"/>
      <c r="F7" s="617"/>
      <c r="G7" s="621" t="s">
        <v>859</v>
      </c>
      <c r="H7" s="621" t="s">
        <v>222</v>
      </c>
      <c r="I7" s="616"/>
      <c r="J7" s="616"/>
      <c r="K7" s="623" t="s">
        <v>860</v>
      </c>
      <c r="L7" s="623"/>
    </row>
    <row r="8" customFormat="false" ht="12" hidden="false" customHeight="true" outlineLevel="0" collapsed="false">
      <c r="A8" s="615"/>
      <c r="B8" s="616"/>
      <c r="C8" s="616"/>
      <c r="D8" s="616"/>
      <c r="E8" s="616"/>
      <c r="F8" s="617"/>
      <c r="G8" s="621" t="s">
        <v>861</v>
      </c>
      <c r="H8" s="621" t="s">
        <v>226</v>
      </c>
      <c r="I8" s="616"/>
      <c r="J8" s="616"/>
      <c r="K8" s="624"/>
      <c r="L8" s="624"/>
    </row>
    <row r="9" customFormat="false" ht="12" hidden="false" customHeight="true" outlineLevel="0" collapsed="false">
      <c r="A9" s="615"/>
      <c r="B9" s="616"/>
      <c r="C9" s="616"/>
      <c r="D9" s="616"/>
      <c r="E9" s="616"/>
      <c r="F9" s="617"/>
      <c r="G9" s="621" t="s">
        <v>596</v>
      </c>
      <c r="H9" s="642"/>
      <c r="I9" s="616"/>
      <c r="J9" s="616"/>
      <c r="K9" s="624"/>
      <c r="L9" s="624"/>
    </row>
    <row r="10" customFormat="false" ht="6" hidden="false" customHeight="true" outlineLevel="0" collapsed="false">
      <c r="A10" s="615"/>
      <c r="B10" s="616"/>
      <c r="C10" s="616"/>
      <c r="D10" s="616"/>
      <c r="E10" s="616"/>
      <c r="F10" s="617"/>
      <c r="G10" s="625"/>
      <c r="H10" s="643"/>
      <c r="I10" s="616"/>
      <c r="J10" s="616"/>
      <c r="K10" s="624"/>
      <c r="L10" s="627"/>
    </row>
    <row r="11" customFormat="false" ht="18" hidden="false" customHeight="true" outlineLevel="0" collapsed="false">
      <c r="A11" s="615"/>
      <c r="B11" s="616"/>
      <c r="C11" s="616"/>
      <c r="D11" s="616"/>
      <c r="E11" s="616" t="s">
        <v>228</v>
      </c>
      <c r="F11" s="616"/>
      <c r="G11" s="616"/>
      <c r="H11" s="629" t="s">
        <v>229</v>
      </c>
      <c r="I11" s="629"/>
      <c r="J11" s="629"/>
      <c r="K11" s="629"/>
      <c r="L11" s="617" t="s">
        <v>230</v>
      </c>
    </row>
    <row r="12" customFormat="false" ht="18" hidden="false" customHeight="true" outlineLevel="0" collapsed="false">
      <c r="A12" s="615"/>
      <c r="B12" s="616"/>
      <c r="C12" s="616"/>
      <c r="D12" s="616"/>
      <c r="E12" s="616" t="s">
        <v>147</v>
      </c>
      <c r="F12" s="616"/>
      <c r="G12" s="616"/>
      <c r="H12" s="630" t="n">
        <v>1000</v>
      </c>
      <c r="I12" s="631" t="s">
        <v>165</v>
      </c>
      <c r="J12" s="631"/>
      <c r="K12" s="631"/>
      <c r="L12" s="631"/>
    </row>
    <row r="13" customFormat="false" ht="50.1" hidden="false" customHeight="true" outlineLevel="0" collapsed="false">
      <c r="A13" s="632" t="s">
        <v>874</v>
      </c>
      <c r="B13" s="632"/>
      <c r="C13" s="632"/>
      <c r="D13" s="632"/>
      <c r="E13" s="632"/>
      <c r="F13" s="632"/>
      <c r="G13" s="632"/>
      <c r="H13" s="632"/>
      <c r="I13" s="632"/>
      <c r="J13" s="632"/>
      <c r="K13" s="632"/>
      <c r="L13" s="632"/>
    </row>
    <row r="14" customFormat="false" ht="30.95" hidden="false" customHeight="true" outlineLevel="0" collapsed="false">
      <c r="A14" s="633" t="s">
        <v>231</v>
      </c>
      <c r="B14" s="634" t="s">
        <v>304</v>
      </c>
      <c r="C14" s="634"/>
      <c r="D14" s="634"/>
      <c r="E14" s="197" t="n">
        <v>6386</v>
      </c>
      <c r="F14" s="197" t="n">
        <v>78668</v>
      </c>
      <c r="G14" s="197" t="n">
        <v>1932</v>
      </c>
      <c r="H14" s="197" t="n">
        <v>9155.861</v>
      </c>
      <c r="I14" s="198" t="n">
        <v>137.299859</v>
      </c>
      <c r="J14" s="198" t="n">
        <v>48.787515</v>
      </c>
      <c r="K14" s="198" t="n">
        <v>784.193797</v>
      </c>
      <c r="L14" s="198" t="n">
        <v>8587.920552</v>
      </c>
    </row>
    <row r="15" customFormat="false" ht="45" hidden="false" customHeight="true" outlineLevel="0" collapsed="false">
      <c r="A15" s="633" t="s">
        <v>863</v>
      </c>
      <c r="B15" s="634" t="s">
        <v>864</v>
      </c>
      <c r="C15" s="634"/>
      <c r="D15" s="634"/>
      <c r="E15" s="197" t="n">
        <v>5550</v>
      </c>
      <c r="F15" s="197" t="n">
        <v>36646</v>
      </c>
      <c r="G15" s="197" t="n">
        <v>506</v>
      </c>
      <c r="H15" s="197" t="n">
        <v>4105.343</v>
      </c>
      <c r="I15" s="198" t="n">
        <v>55.930435</v>
      </c>
      <c r="J15" s="198" t="n">
        <v>15.42811</v>
      </c>
      <c r="K15" s="198" t="n">
        <v>283.662654</v>
      </c>
      <c r="L15" s="198" t="n">
        <v>3009.192515</v>
      </c>
    </row>
    <row r="16" customFormat="false" ht="15" hidden="false" customHeight="true" outlineLevel="0" collapsed="false">
      <c r="A16" s="633"/>
      <c r="B16" s="635" t="n">
        <v>20</v>
      </c>
      <c r="C16" s="636" t="s">
        <v>91</v>
      </c>
      <c r="D16" s="637" t="n">
        <v>49</v>
      </c>
      <c r="E16" s="197" t="n">
        <v>604</v>
      </c>
      <c r="F16" s="197" t="n">
        <v>17240</v>
      </c>
      <c r="G16" s="197" t="n">
        <v>477</v>
      </c>
      <c r="H16" s="197" t="n">
        <v>2111.803</v>
      </c>
      <c r="I16" s="198" t="n">
        <v>32.570415</v>
      </c>
      <c r="J16" s="198" t="n">
        <v>9.920608</v>
      </c>
      <c r="K16" s="198" t="n">
        <v>171.22266</v>
      </c>
      <c r="L16" s="198" t="n">
        <v>1925.742768</v>
      </c>
    </row>
    <row r="17" customFormat="false" ht="15" hidden="false" customHeight="true" outlineLevel="0" collapsed="false">
      <c r="A17" s="633"/>
      <c r="B17" s="635" t="n">
        <v>50</v>
      </c>
      <c r="C17" s="636" t="s">
        <v>91</v>
      </c>
      <c r="D17" s="637" t="n">
        <v>99</v>
      </c>
      <c r="E17" s="197" t="n">
        <v>141</v>
      </c>
      <c r="F17" s="197" t="n">
        <v>9270</v>
      </c>
      <c r="G17" s="197" t="n">
        <v>232</v>
      </c>
      <c r="H17" s="197" t="n">
        <v>1139.558</v>
      </c>
      <c r="I17" s="198" t="n">
        <v>18.533516</v>
      </c>
      <c r="J17" s="198" t="n">
        <v>6.272437</v>
      </c>
      <c r="K17" s="198" t="n">
        <v>112.525668</v>
      </c>
      <c r="L17" s="198" t="n">
        <v>1146.572635</v>
      </c>
    </row>
    <row r="18" customFormat="false" ht="15" hidden="false" customHeight="true" outlineLevel="0" collapsed="false">
      <c r="A18" s="633"/>
      <c r="B18" s="633" t="n">
        <v>100</v>
      </c>
      <c r="C18" s="638" t="s">
        <v>179</v>
      </c>
      <c r="D18" s="638"/>
      <c r="E18" s="197" t="n">
        <v>91</v>
      </c>
      <c r="F18" s="197" t="n">
        <v>15512</v>
      </c>
      <c r="G18" s="197" t="n">
        <v>717</v>
      </c>
      <c r="H18" s="197" t="n">
        <v>1799.157</v>
      </c>
      <c r="I18" s="198" t="n">
        <v>30.265493</v>
      </c>
      <c r="J18" s="198" t="n">
        <v>17.16636</v>
      </c>
      <c r="K18" s="198" t="n">
        <v>216.782815</v>
      </c>
      <c r="L18" s="198" t="n">
        <v>2506.412634</v>
      </c>
    </row>
    <row r="19" customFormat="false" ht="27.95" hidden="false" customHeight="true" outlineLevel="0" collapsed="false">
      <c r="A19" s="633" t="s">
        <v>233</v>
      </c>
      <c r="B19" s="634" t="s">
        <v>234</v>
      </c>
      <c r="C19" s="634"/>
      <c r="D19" s="634"/>
      <c r="E19" s="197" t="n">
        <v>369</v>
      </c>
      <c r="F19" s="197" t="n">
        <v>2774</v>
      </c>
      <c r="G19" s="197" t="n">
        <v>78</v>
      </c>
      <c r="H19" s="197" t="n">
        <v>350.813</v>
      </c>
      <c r="I19" s="198" t="n">
        <v>4.4191</v>
      </c>
      <c r="J19" s="198" t="n">
        <v>1.164969</v>
      </c>
      <c r="K19" s="198" t="n">
        <v>22.98954</v>
      </c>
      <c r="L19" s="198" t="n">
        <v>273.74713</v>
      </c>
    </row>
    <row r="20" customFormat="false" ht="27.95" hidden="false" customHeight="true" outlineLevel="0" collapsed="false">
      <c r="A20" s="633" t="s">
        <v>245</v>
      </c>
      <c r="B20" s="634" t="s">
        <v>246</v>
      </c>
      <c r="C20" s="634"/>
      <c r="D20" s="634"/>
      <c r="E20" s="197" t="n">
        <v>6017</v>
      </c>
      <c r="F20" s="197" t="n">
        <v>75894</v>
      </c>
      <c r="G20" s="197" t="n">
        <v>1854</v>
      </c>
      <c r="H20" s="197" t="n">
        <v>8805.048</v>
      </c>
      <c r="I20" s="198" t="n">
        <v>132.880759</v>
      </c>
      <c r="J20" s="198" t="n">
        <v>47.622546</v>
      </c>
      <c r="K20" s="198" t="n">
        <v>761.204257</v>
      </c>
      <c r="L20" s="198" t="n">
        <v>8314.173422</v>
      </c>
    </row>
    <row r="21" customFormat="false" ht="24.95" hidden="false" customHeight="true" outlineLevel="0" collapsed="false">
      <c r="A21" s="633" t="s">
        <v>185</v>
      </c>
      <c r="B21" s="634" t="s">
        <v>247</v>
      </c>
      <c r="C21" s="634"/>
      <c r="D21" s="634"/>
      <c r="E21" s="197" t="n">
        <v>2854</v>
      </c>
      <c r="F21" s="197" t="n">
        <v>38667</v>
      </c>
      <c r="G21" s="197" t="n">
        <v>921</v>
      </c>
      <c r="H21" s="197" t="n">
        <v>4413.098</v>
      </c>
      <c r="I21" s="198" t="n">
        <v>68.584813</v>
      </c>
      <c r="J21" s="198" t="n">
        <v>25.597526</v>
      </c>
      <c r="K21" s="198" t="n">
        <v>404.166624</v>
      </c>
      <c r="L21" s="198" t="n">
        <v>4479.719284</v>
      </c>
    </row>
    <row r="22" customFormat="false" ht="17.1" hidden="false" customHeight="true" outlineLevel="0" collapsed="false">
      <c r="A22" s="633" t="s">
        <v>248</v>
      </c>
      <c r="B22" s="634" t="s">
        <v>305</v>
      </c>
      <c r="C22" s="634"/>
      <c r="D22" s="634"/>
      <c r="E22" s="197" t="n">
        <v>178</v>
      </c>
      <c r="F22" s="197" t="n">
        <v>6430</v>
      </c>
      <c r="G22" s="197" t="n">
        <v>177</v>
      </c>
      <c r="H22" s="197" t="n">
        <v>696.818</v>
      </c>
      <c r="I22" s="198" t="n">
        <v>11.826176</v>
      </c>
      <c r="J22" s="198" t="n">
        <v>7.307112</v>
      </c>
      <c r="K22" s="198" t="n">
        <v>88.346663</v>
      </c>
      <c r="L22" s="198" t="n">
        <v>988.947871</v>
      </c>
    </row>
    <row r="23" customFormat="false" ht="30.95" hidden="false" customHeight="true" outlineLevel="0" collapsed="false">
      <c r="A23" s="633" t="s">
        <v>865</v>
      </c>
      <c r="B23" s="634" t="s">
        <v>866</v>
      </c>
      <c r="C23" s="634"/>
      <c r="D23" s="634"/>
      <c r="E23" s="197" t="n">
        <v>2537</v>
      </c>
      <c r="F23" s="197" t="n">
        <v>27622</v>
      </c>
      <c r="G23" s="197" t="n">
        <v>652</v>
      </c>
      <c r="H23" s="197" t="n">
        <v>3110.976</v>
      </c>
      <c r="I23" s="198" t="n">
        <v>47.435983</v>
      </c>
      <c r="J23" s="198" t="n">
        <v>15.110259</v>
      </c>
      <c r="K23" s="198" t="n">
        <v>272.3775</v>
      </c>
      <c r="L23" s="198" t="n">
        <v>3020.65276</v>
      </c>
    </row>
    <row r="24" customFormat="false" ht="29.1" hidden="false" customHeight="true" outlineLevel="0" collapsed="false">
      <c r="A24" s="633" t="s">
        <v>262</v>
      </c>
      <c r="B24" s="634" t="s">
        <v>263</v>
      </c>
      <c r="C24" s="634"/>
      <c r="D24" s="634"/>
      <c r="E24" s="197" t="n">
        <v>2344</v>
      </c>
      <c r="F24" s="197" t="n">
        <v>18057</v>
      </c>
      <c r="G24" s="197" t="n">
        <v>126</v>
      </c>
      <c r="H24" s="197" t="n">
        <v>2048.208</v>
      </c>
      <c r="I24" s="198" t="n">
        <v>27.653464</v>
      </c>
      <c r="J24" s="198" t="n">
        <v>7.370715</v>
      </c>
      <c r="K24" s="198" t="n">
        <v>136.734252</v>
      </c>
      <c r="L24" s="198" t="n">
        <v>1402.392328</v>
      </c>
    </row>
    <row r="25" customFormat="false" ht="17.1" hidden="false" customHeight="true" outlineLevel="0" collapsed="false">
      <c r="A25" s="633" t="s">
        <v>264</v>
      </c>
      <c r="B25" s="634" t="s">
        <v>265</v>
      </c>
      <c r="C25" s="634"/>
      <c r="D25" s="634"/>
      <c r="E25" s="197" t="n">
        <v>1208</v>
      </c>
      <c r="F25" s="197" t="n">
        <v>9856</v>
      </c>
      <c r="G25" s="197" t="n">
        <v>91</v>
      </c>
      <c r="H25" s="197" t="n">
        <v>1131.049</v>
      </c>
      <c r="I25" s="198" t="n">
        <v>15.295587</v>
      </c>
      <c r="J25" s="198" t="n">
        <v>4.124725</v>
      </c>
      <c r="K25" s="198" t="n">
        <v>73.445252</v>
      </c>
      <c r="L25" s="198" t="n">
        <v>736.193043</v>
      </c>
    </row>
    <row r="26" customFormat="false" ht="29.1" hidden="false" customHeight="true" outlineLevel="0" collapsed="false">
      <c r="A26" s="633" t="s">
        <v>270</v>
      </c>
      <c r="B26" s="634" t="s">
        <v>271</v>
      </c>
      <c r="C26" s="634"/>
      <c r="D26" s="634"/>
      <c r="E26" s="197" t="n">
        <v>324</v>
      </c>
      <c r="F26" s="197" t="n">
        <v>8208</v>
      </c>
      <c r="G26" s="197" t="n">
        <v>306</v>
      </c>
      <c r="H26" s="197" t="n">
        <v>1043.421</v>
      </c>
      <c r="I26" s="198" t="n">
        <v>15.919734</v>
      </c>
      <c r="J26" s="198" t="n">
        <v>5.569536</v>
      </c>
      <c r="K26" s="198" t="n">
        <v>91.648008</v>
      </c>
      <c r="L26" s="198" t="n">
        <v>1048.566817</v>
      </c>
    </row>
    <row r="27" customFormat="false" ht="30.95" hidden="false" customHeight="true" outlineLevel="0" collapsed="false">
      <c r="A27" s="633" t="s">
        <v>272</v>
      </c>
      <c r="B27" s="634" t="s">
        <v>273</v>
      </c>
      <c r="C27" s="634"/>
      <c r="D27" s="634"/>
      <c r="E27" s="197" t="n">
        <v>309</v>
      </c>
      <c r="F27" s="197" t="n">
        <v>7385</v>
      </c>
      <c r="G27" s="197" t="n">
        <v>270</v>
      </c>
      <c r="H27" s="197" t="n">
        <v>944.282</v>
      </c>
      <c r="I27" s="198" t="n">
        <v>14.008094</v>
      </c>
      <c r="J27" s="198" t="n">
        <v>4.917659</v>
      </c>
      <c r="K27" s="198" t="n">
        <v>80.294097</v>
      </c>
      <c r="L27" s="198" t="n">
        <v>880.162094</v>
      </c>
    </row>
    <row r="28" customFormat="false" ht="24.95" hidden="false" customHeight="true" outlineLevel="0" collapsed="false">
      <c r="A28" s="633" t="s">
        <v>191</v>
      </c>
      <c r="B28" s="634" t="s">
        <v>276</v>
      </c>
      <c r="C28" s="634"/>
      <c r="D28" s="634"/>
      <c r="E28" s="197" t="n">
        <v>13</v>
      </c>
      <c r="F28" s="197" t="n">
        <v>193</v>
      </c>
      <c r="G28" s="197" t="n">
        <v>2</v>
      </c>
      <c r="H28" s="197" t="n">
        <v>24.476</v>
      </c>
      <c r="I28" s="198" t="n">
        <v>0.406924</v>
      </c>
      <c r="J28" s="198" t="n">
        <v>0.268462</v>
      </c>
      <c r="K28" s="198" t="n">
        <v>4.21005</v>
      </c>
      <c r="L28" s="198" t="n">
        <v>62.559644</v>
      </c>
    </row>
    <row r="29" customFormat="false" ht="24.95" hidden="false" customHeight="true" outlineLevel="0" collapsed="false">
      <c r="A29" s="633" t="s">
        <v>193</v>
      </c>
      <c r="B29" s="634" t="s">
        <v>277</v>
      </c>
      <c r="C29" s="634"/>
      <c r="D29" s="634"/>
      <c r="E29" s="197" t="n">
        <v>482</v>
      </c>
      <c r="F29" s="197" t="n">
        <v>10769</v>
      </c>
      <c r="G29" s="197" t="n">
        <v>499</v>
      </c>
      <c r="H29" s="197" t="n">
        <v>1275.845</v>
      </c>
      <c r="I29" s="198" t="n">
        <v>20.315824</v>
      </c>
      <c r="J29" s="198" t="n">
        <v>8.816307</v>
      </c>
      <c r="K29" s="198" t="n">
        <v>124.445323</v>
      </c>
      <c r="L29" s="198" t="n">
        <v>1320.935349</v>
      </c>
    </row>
    <row r="30" customFormat="false" ht="50.1" hidden="false" customHeight="true" outlineLevel="0" collapsed="false">
      <c r="A30" s="613" t="s">
        <v>875</v>
      </c>
      <c r="B30" s="613"/>
      <c r="C30" s="613"/>
      <c r="D30" s="613"/>
      <c r="E30" s="613"/>
      <c r="F30" s="613"/>
      <c r="G30" s="613"/>
      <c r="H30" s="613"/>
      <c r="I30" s="613"/>
      <c r="J30" s="613"/>
      <c r="K30" s="613"/>
      <c r="L30" s="613"/>
    </row>
    <row r="31" customFormat="false" ht="30.95" hidden="false" customHeight="true" outlineLevel="0" collapsed="false">
      <c r="A31" s="633" t="s">
        <v>231</v>
      </c>
      <c r="B31" s="634" t="s">
        <v>304</v>
      </c>
      <c r="C31" s="634"/>
      <c r="D31" s="634"/>
      <c r="E31" s="197" t="n">
        <v>11082</v>
      </c>
      <c r="F31" s="197" t="n">
        <v>127937</v>
      </c>
      <c r="G31" s="197" t="n">
        <v>11634</v>
      </c>
      <c r="H31" s="197" t="n">
        <v>13691.05</v>
      </c>
      <c r="I31" s="198" t="n">
        <v>224.055435</v>
      </c>
      <c r="J31" s="198" t="n">
        <v>100.655705</v>
      </c>
      <c r="K31" s="198" t="n">
        <v>1220.084715</v>
      </c>
      <c r="L31" s="198" t="n">
        <v>14020.598662</v>
      </c>
    </row>
    <row r="32" customFormat="false" ht="45" hidden="false" customHeight="true" outlineLevel="0" collapsed="false">
      <c r="A32" s="633" t="s">
        <v>863</v>
      </c>
      <c r="B32" s="634" t="s">
        <v>864</v>
      </c>
      <c r="C32" s="634"/>
      <c r="D32" s="634"/>
      <c r="E32" s="197" t="n">
        <v>9819</v>
      </c>
      <c r="F32" s="197" t="n">
        <v>57970</v>
      </c>
      <c r="G32" s="197" t="n">
        <v>3722</v>
      </c>
      <c r="H32" s="197" t="n">
        <v>6294.498</v>
      </c>
      <c r="I32" s="198" t="n">
        <v>87.52325</v>
      </c>
      <c r="J32" s="198" t="n">
        <v>24.549187</v>
      </c>
      <c r="K32" s="198" t="n">
        <v>388.65836</v>
      </c>
      <c r="L32" s="198" t="n">
        <v>4279.167882</v>
      </c>
    </row>
    <row r="33" customFormat="false" ht="15" hidden="false" customHeight="true" outlineLevel="0" collapsed="false">
      <c r="A33" s="633"/>
      <c r="B33" s="635" t="n">
        <v>20</v>
      </c>
      <c r="C33" s="636" t="s">
        <v>91</v>
      </c>
      <c r="D33" s="637" t="n">
        <v>49</v>
      </c>
      <c r="E33" s="197" t="n">
        <v>875</v>
      </c>
      <c r="F33" s="197" t="n">
        <v>26405</v>
      </c>
      <c r="G33" s="197" t="n">
        <v>2355</v>
      </c>
      <c r="H33" s="197" t="n">
        <v>2999.569</v>
      </c>
      <c r="I33" s="198" t="n">
        <v>52.153335</v>
      </c>
      <c r="J33" s="198" t="n">
        <v>17.01669</v>
      </c>
      <c r="K33" s="198" t="n">
        <v>260.781973</v>
      </c>
      <c r="L33" s="198" t="n">
        <v>3059.215461</v>
      </c>
    </row>
    <row r="34" customFormat="false" ht="15" hidden="false" customHeight="true" outlineLevel="0" collapsed="false">
      <c r="A34" s="633"/>
      <c r="B34" s="635" t="n">
        <v>50</v>
      </c>
      <c r="C34" s="636" t="s">
        <v>91</v>
      </c>
      <c r="D34" s="637" t="n">
        <v>99</v>
      </c>
      <c r="E34" s="197" t="n">
        <v>260</v>
      </c>
      <c r="F34" s="197" t="n">
        <v>18042</v>
      </c>
      <c r="G34" s="197" t="n">
        <v>1822</v>
      </c>
      <c r="H34" s="197" t="n">
        <v>1988.495</v>
      </c>
      <c r="I34" s="198" t="n">
        <v>36.450215</v>
      </c>
      <c r="J34" s="198" t="n">
        <v>16.464</v>
      </c>
      <c r="K34" s="198" t="n">
        <v>233.833894</v>
      </c>
      <c r="L34" s="198" t="n">
        <v>2794.107434</v>
      </c>
    </row>
    <row r="35" customFormat="false" ht="15" hidden="false" customHeight="true" outlineLevel="0" collapsed="false">
      <c r="A35" s="633"/>
      <c r="B35" s="633" t="n">
        <v>100</v>
      </c>
      <c r="C35" s="638" t="s">
        <v>179</v>
      </c>
      <c r="D35" s="638"/>
      <c r="E35" s="197" t="n">
        <v>128</v>
      </c>
      <c r="F35" s="197" t="n">
        <v>25520</v>
      </c>
      <c r="G35" s="197" t="n">
        <v>3735</v>
      </c>
      <c r="H35" s="197" t="n">
        <v>2408.488</v>
      </c>
      <c r="I35" s="198" t="n">
        <v>47.928635</v>
      </c>
      <c r="J35" s="198" t="n">
        <v>42.625828</v>
      </c>
      <c r="K35" s="198" t="n">
        <v>336.810488</v>
      </c>
      <c r="L35" s="198" t="n">
        <v>3888.107885</v>
      </c>
    </row>
    <row r="36" customFormat="false" ht="27.95" hidden="false" customHeight="true" outlineLevel="0" collapsed="false">
      <c r="A36" s="633" t="s">
        <v>233</v>
      </c>
      <c r="B36" s="634" t="s">
        <v>234</v>
      </c>
      <c r="C36" s="634"/>
      <c r="D36" s="634"/>
      <c r="E36" s="197" t="n">
        <v>579</v>
      </c>
      <c r="F36" s="197" t="n">
        <v>5086</v>
      </c>
      <c r="G36" s="197" t="n">
        <v>529</v>
      </c>
      <c r="H36" s="197" t="n">
        <v>619.262</v>
      </c>
      <c r="I36" s="198" t="n">
        <v>9.144794</v>
      </c>
      <c r="J36" s="198" t="n">
        <v>3.398515</v>
      </c>
      <c r="K36" s="198" t="n">
        <v>42.849934</v>
      </c>
      <c r="L36" s="198" t="n">
        <v>502.578787</v>
      </c>
    </row>
    <row r="37" customFormat="false" ht="27.95" hidden="false" customHeight="true" outlineLevel="0" collapsed="false">
      <c r="A37" s="633" t="s">
        <v>245</v>
      </c>
      <c r="B37" s="634" t="s">
        <v>246</v>
      </c>
      <c r="C37" s="634"/>
      <c r="D37" s="634"/>
      <c r="E37" s="197" t="n">
        <v>10503</v>
      </c>
      <c r="F37" s="197" t="n">
        <v>122851</v>
      </c>
      <c r="G37" s="197" t="n">
        <v>11105</v>
      </c>
      <c r="H37" s="197" t="n">
        <v>13071.788</v>
      </c>
      <c r="I37" s="198" t="n">
        <v>214.910641</v>
      </c>
      <c r="J37" s="198" t="n">
        <v>97.25719</v>
      </c>
      <c r="K37" s="198" t="n">
        <v>1177.234781</v>
      </c>
      <c r="L37" s="198" t="n">
        <v>13518.019875</v>
      </c>
    </row>
    <row r="38" customFormat="false" ht="24.95" hidden="false" customHeight="true" outlineLevel="0" collapsed="false">
      <c r="A38" s="633" t="s">
        <v>185</v>
      </c>
      <c r="B38" s="634" t="s">
        <v>247</v>
      </c>
      <c r="C38" s="634"/>
      <c r="D38" s="634"/>
      <c r="E38" s="197" t="n">
        <v>4086</v>
      </c>
      <c r="F38" s="197" t="n">
        <v>60432</v>
      </c>
      <c r="G38" s="197" t="n">
        <v>5611</v>
      </c>
      <c r="H38" s="197" t="n">
        <v>6283.708</v>
      </c>
      <c r="I38" s="198" t="n">
        <v>107.173154</v>
      </c>
      <c r="J38" s="198" t="n">
        <v>59.536968</v>
      </c>
      <c r="K38" s="198" t="n">
        <v>680.284007</v>
      </c>
      <c r="L38" s="198" t="n">
        <v>7792.276317</v>
      </c>
    </row>
    <row r="39" customFormat="false" ht="17.1" hidden="false" customHeight="true" outlineLevel="0" collapsed="false">
      <c r="A39" s="633" t="s">
        <v>248</v>
      </c>
      <c r="B39" s="634" t="s">
        <v>305</v>
      </c>
      <c r="C39" s="634"/>
      <c r="D39" s="634"/>
      <c r="E39" s="197" t="n">
        <v>329</v>
      </c>
      <c r="F39" s="197" t="n">
        <v>9800</v>
      </c>
      <c r="G39" s="197" t="n">
        <v>872</v>
      </c>
      <c r="H39" s="197" t="n">
        <v>911.503</v>
      </c>
      <c r="I39" s="198" t="n">
        <v>16.738055</v>
      </c>
      <c r="J39" s="198" t="n">
        <v>17.153763</v>
      </c>
      <c r="K39" s="198" t="n">
        <v>142.874571</v>
      </c>
      <c r="L39" s="198" t="n">
        <v>1495.210017</v>
      </c>
    </row>
    <row r="40" customFormat="false" ht="30.95" hidden="false" customHeight="true" outlineLevel="0" collapsed="false">
      <c r="A40" s="633" t="s">
        <v>865</v>
      </c>
      <c r="B40" s="634" t="s">
        <v>866</v>
      </c>
      <c r="C40" s="634"/>
      <c r="D40" s="634"/>
      <c r="E40" s="197" t="n">
        <v>3423</v>
      </c>
      <c r="F40" s="197" t="n">
        <v>40327</v>
      </c>
      <c r="G40" s="197" t="n">
        <v>3565</v>
      </c>
      <c r="H40" s="197" t="n">
        <v>4159.831</v>
      </c>
      <c r="I40" s="198" t="n">
        <v>69.339449</v>
      </c>
      <c r="J40" s="198" t="n">
        <v>34.957243</v>
      </c>
      <c r="K40" s="198" t="n">
        <v>449.141682</v>
      </c>
      <c r="L40" s="198" t="n">
        <v>5238.836223</v>
      </c>
    </row>
    <row r="41" customFormat="false" ht="29.1" hidden="false" customHeight="true" outlineLevel="0" collapsed="false">
      <c r="A41" s="633" t="s">
        <v>262</v>
      </c>
      <c r="B41" s="634" t="s">
        <v>263</v>
      </c>
      <c r="C41" s="634"/>
      <c r="D41" s="634"/>
      <c r="E41" s="197" t="n">
        <v>4798</v>
      </c>
      <c r="F41" s="197" t="n">
        <v>30795</v>
      </c>
      <c r="G41" s="197" t="n">
        <v>1193</v>
      </c>
      <c r="H41" s="197" t="n">
        <v>3314.916</v>
      </c>
      <c r="I41" s="198" t="n">
        <v>45.589884</v>
      </c>
      <c r="J41" s="198" t="n">
        <v>13.08238</v>
      </c>
      <c r="K41" s="198" t="n">
        <v>202.776022</v>
      </c>
      <c r="L41" s="198" t="n">
        <v>2311.43949</v>
      </c>
    </row>
    <row r="42" customFormat="false" ht="17.1" hidden="false" customHeight="true" outlineLevel="0" collapsed="false">
      <c r="A42" s="633" t="s">
        <v>264</v>
      </c>
      <c r="B42" s="634" t="s">
        <v>265</v>
      </c>
      <c r="C42" s="634"/>
      <c r="D42" s="634"/>
      <c r="E42" s="197" t="n">
        <v>2788</v>
      </c>
      <c r="F42" s="197" t="n">
        <v>21547</v>
      </c>
      <c r="G42" s="197" t="n">
        <v>689</v>
      </c>
      <c r="H42" s="197" t="n">
        <v>2378.19</v>
      </c>
      <c r="I42" s="198" t="n">
        <v>33.468633</v>
      </c>
      <c r="J42" s="198" t="n">
        <v>9.511557</v>
      </c>
      <c r="K42" s="198" t="n">
        <v>143.077111</v>
      </c>
      <c r="L42" s="198" t="n">
        <v>1628.310662</v>
      </c>
    </row>
    <row r="43" customFormat="false" ht="29.1" hidden="false" customHeight="true" outlineLevel="0" collapsed="false">
      <c r="A43" s="633" t="s">
        <v>270</v>
      </c>
      <c r="B43" s="634" t="s">
        <v>271</v>
      </c>
      <c r="C43" s="634"/>
      <c r="D43" s="634"/>
      <c r="E43" s="197" t="n">
        <v>499</v>
      </c>
      <c r="F43" s="197" t="n">
        <v>13640</v>
      </c>
      <c r="G43" s="197" t="n">
        <v>1522</v>
      </c>
      <c r="H43" s="197" t="n">
        <v>1537.575</v>
      </c>
      <c r="I43" s="198" t="n">
        <v>28.895738</v>
      </c>
      <c r="J43" s="198" t="n">
        <v>11.531487</v>
      </c>
      <c r="K43" s="198" t="n">
        <v>147.441081</v>
      </c>
      <c r="L43" s="198" t="n">
        <v>1770.420517</v>
      </c>
    </row>
    <row r="44" customFormat="false" ht="30.95" hidden="false" customHeight="true" outlineLevel="0" collapsed="false">
      <c r="A44" s="633" t="s">
        <v>272</v>
      </c>
      <c r="B44" s="634" t="s">
        <v>273</v>
      </c>
      <c r="C44" s="634"/>
      <c r="D44" s="634"/>
      <c r="E44" s="197" t="n">
        <v>469</v>
      </c>
      <c r="F44" s="197" t="n">
        <v>11611</v>
      </c>
      <c r="G44" s="197" t="n">
        <v>1216</v>
      </c>
      <c r="H44" s="197" t="n">
        <v>1337.702</v>
      </c>
      <c r="I44" s="198" t="n">
        <v>24.01159</v>
      </c>
      <c r="J44" s="198" t="n">
        <v>9.590074</v>
      </c>
      <c r="K44" s="198" t="n">
        <v>128.04027</v>
      </c>
      <c r="L44" s="198" t="n">
        <v>1497.710213</v>
      </c>
    </row>
    <row r="45" customFormat="false" ht="24.95" hidden="false" customHeight="true" outlineLevel="0" collapsed="false">
      <c r="A45" s="633" t="s">
        <v>191</v>
      </c>
      <c r="B45" s="634" t="s">
        <v>276</v>
      </c>
      <c r="C45" s="634"/>
      <c r="D45" s="634"/>
      <c r="E45" s="197" t="n">
        <v>11</v>
      </c>
      <c r="F45" s="197" t="n">
        <v>64</v>
      </c>
      <c r="G45" s="197" t="n">
        <v>1</v>
      </c>
      <c r="H45" s="197" t="n">
        <v>6.375</v>
      </c>
      <c r="I45" s="198" t="n">
        <v>0.10584</v>
      </c>
      <c r="J45" s="198" t="n">
        <v>0.093937</v>
      </c>
      <c r="K45" s="198" t="n">
        <v>0.589193</v>
      </c>
      <c r="L45" s="198" t="n">
        <v>8.369098</v>
      </c>
    </row>
    <row r="46" customFormat="false" ht="24.95" hidden="false" customHeight="true" outlineLevel="0" collapsed="false">
      <c r="A46" s="633" t="s">
        <v>193</v>
      </c>
      <c r="B46" s="634" t="s">
        <v>277</v>
      </c>
      <c r="C46" s="634"/>
      <c r="D46" s="634"/>
      <c r="E46" s="197" t="n">
        <v>1109</v>
      </c>
      <c r="F46" s="197" t="n">
        <v>17920</v>
      </c>
      <c r="G46" s="197" t="n">
        <v>2778</v>
      </c>
      <c r="H46" s="197" t="n">
        <v>1929.214</v>
      </c>
      <c r="I46" s="198" t="n">
        <v>33.146025</v>
      </c>
      <c r="J46" s="198" t="n">
        <v>13.012418</v>
      </c>
      <c r="K46" s="198" t="n">
        <v>146.144478</v>
      </c>
      <c r="L46" s="198" t="n">
        <v>1635.514453</v>
      </c>
    </row>
    <row r="47" customFormat="false" ht="57.95" hidden="false" customHeight="true" outlineLevel="0" collapsed="false">
      <c r="B47" s="641"/>
      <c r="C47" s="641"/>
      <c r="D47" s="641"/>
      <c r="E47" s="641"/>
      <c r="F47" s="641"/>
      <c r="G47" s="641"/>
      <c r="H47" s="641"/>
      <c r="I47" s="641"/>
      <c r="J47" s="641"/>
      <c r="K47" s="641"/>
      <c r="L47" s="23" t="s">
        <v>108</v>
      </c>
    </row>
  </sheetData>
  <mergeCells count="47">
    <mergeCell ref="A1:L1"/>
    <mergeCell ref="A2:L2"/>
    <mergeCell ref="A3:L3"/>
    <mergeCell ref="A4:A12"/>
    <mergeCell ref="B4:D12"/>
    <mergeCell ref="E4:E10"/>
    <mergeCell ref="F4:G4"/>
    <mergeCell ref="I4:I10"/>
    <mergeCell ref="J4:J10"/>
    <mergeCell ref="F5:F10"/>
    <mergeCell ref="K5:L5"/>
    <mergeCell ref="K6:L6"/>
    <mergeCell ref="K7:L7"/>
    <mergeCell ref="E11:G11"/>
    <mergeCell ref="H11:K11"/>
    <mergeCell ref="E12:G12"/>
    <mergeCell ref="I12:L12"/>
    <mergeCell ref="A13:L13"/>
    <mergeCell ref="B14:D14"/>
    <mergeCell ref="B15:D15"/>
    <mergeCell ref="C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A30:L30"/>
    <mergeCell ref="B31:D31"/>
    <mergeCell ref="B32:D32"/>
    <mergeCell ref="C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</mergeCell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612" width="8.14"/>
    <col collapsed="false" customWidth="true" hidden="false" outlineLevel="0" max="2" min="2" style="612" width="5.71"/>
    <col collapsed="false" customWidth="true" hidden="false" outlineLevel="0" max="3" min="3" style="612" width="2.84"/>
    <col collapsed="false" customWidth="true" hidden="false" outlineLevel="0" max="4" min="4" style="612" width="27.7"/>
    <col collapsed="false" customWidth="true" hidden="false" outlineLevel="0" max="12" min="5" style="612" width="11.56"/>
    <col collapsed="false" customWidth="false" hidden="false" outlineLevel="0" max="257" min="13" style="612" width="12.56"/>
  </cols>
  <sheetData>
    <row r="1" customFormat="false" ht="16.5" hidden="false" customHeight="true" outlineLevel="0" collapsed="false">
      <c r="A1" s="613" t="s">
        <v>26</v>
      </c>
      <c r="B1" s="613"/>
      <c r="C1" s="613"/>
      <c r="D1" s="613"/>
      <c r="E1" s="613"/>
      <c r="F1" s="613"/>
      <c r="G1" s="613"/>
      <c r="H1" s="613"/>
      <c r="I1" s="613"/>
      <c r="J1" s="613"/>
      <c r="K1" s="613"/>
      <c r="L1" s="613"/>
    </row>
    <row r="2" customFormat="false" ht="16.5" hidden="false" customHeight="true" outlineLevel="0" collapsed="false">
      <c r="A2" s="613" t="s">
        <v>855</v>
      </c>
      <c r="B2" s="613"/>
      <c r="C2" s="613"/>
      <c r="D2" s="613"/>
      <c r="E2" s="613"/>
      <c r="F2" s="613"/>
      <c r="G2" s="613"/>
      <c r="H2" s="613"/>
      <c r="I2" s="613"/>
      <c r="J2" s="613"/>
      <c r="K2" s="613"/>
      <c r="L2" s="613"/>
    </row>
    <row r="3" customFormat="false" ht="22.5" hidden="false" customHeight="true" outlineLevel="0" collapsed="false">
      <c r="A3" s="613" t="s">
        <v>856</v>
      </c>
      <c r="B3" s="613"/>
      <c r="C3" s="613"/>
      <c r="D3" s="613"/>
      <c r="E3" s="613"/>
      <c r="F3" s="613"/>
      <c r="G3" s="613"/>
      <c r="H3" s="613"/>
      <c r="I3" s="613"/>
      <c r="J3" s="613"/>
      <c r="K3" s="613"/>
      <c r="L3" s="613"/>
    </row>
    <row r="4" customFormat="false" ht="18" hidden="false" customHeight="true" outlineLevel="0" collapsed="false">
      <c r="A4" s="615" t="s">
        <v>294</v>
      </c>
      <c r="B4" s="616" t="s">
        <v>218</v>
      </c>
      <c r="C4" s="616"/>
      <c r="D4" s="616"/>
      <c r="E4" s="616" t="s">
        <v>120</v>
      </c>
      <c r="F4" s="617" t="s">
        <v>221</v>
      </c>
      <c r="G4" s="617"/>
      <c r="H4" s="618"/>
      <c r="I4" s="616" t="s">
        <v>223</v>
      </c>
      <c r="J4" s="616" t="s">
        <v>224</v>
      </c>
      <c r="K4" s="619"/>
      <c r="L4" s="619"/>
    </row>
    <row r="5" customFormat="false" ht="18" hidden="false" customHeight="true" outlineLevel="0" collapsed="false">
      <c r="A5" s="615"/>
      <c r="B5" s="616"/>
      <c r="C5" s="616"/>
      <c r="D5" s="616"/>
      <c r="E5" s="616"/>
      <c r="F5" s="617" t="s">
        <v>547</v>
      </c>
      <c r="G5" s="620" t="s">
        <v>857</v>
      </c>
      <c r="H5" s="642"/>
      <c r="I5" s="616"/>
      <c r="J5" s="616"/>
      <c r="K5" s="622"/>
      <c r="L5" s="622"/>
    </row>
    <row r="6" customFormat="false" ht="12" hidden="false" customHeight="true" outlineLevel="0" collapsed="false">
      <c r="A6" s="615"/>
      <c r="B6" s="616"/>
      <c r="C6" s="616"/>
      <c r="D6" s="616"/>
      <c r="E6" s="616"/>
      <c r="F6" s="617"/>
      <c r="G6" s="621" t="s">
        <v>858</v>
      </c>
      <c r="H6" s="621" t="s">
        <v>220</v>
      </c>
      <c r="I6" s="616"/>
      <c r="J6" s="616"/>
      <c r="K6" s="623" t="s">
        <v>739</v>
      </c>
      <c r="L6" s="623"/>
    </row>
    <row r="7" customFormat="false" ht="12" hidden="false" customHeight="true" outlineLevel="0" collapsed="false">
      <c r="A7" s="615"/>
      <c r="B7" s="616"/>
      <c r="C7" s="616"/>
      <c r="D7" s="616"/>
      <c r="E7" s="616"/>
      <c r="F7" s="617"/>
      <c r="G7" s="621" t="s">
        <v>859</v>
      </c>
      <c r="H7" s="621" t="s">
        <v>222</v>
      </c>
      <c r="I7" s="616"/>
      <c r="J7" s="616"/>
      <c r="K7" s="623" t="s">
        <v>860</v>
      </c>
      <c r="L7" s="623"/>
    </row>
    <row r="8" customFormat="false" ht="12" hidden="false" customHeight="true" outlineLevel="0" collapsed="false">
      <c r="A8" s="615"/>
      <c r="B8" s="616"/>
      <c r="C8" s="616"/>
      <c r="D8" s="616"/>
      <c r="E8" s="616"/>
      <c r="F8" s="617"/>
      <c r="G8" s="621" t="s">
        <v>861</v>
      </c>
      <c r="H8" s="621" t="s">
        <v>226</v>
      </c>
      <c r="I8" s="616"/>
      <c r="J8" s="616"/>
      <c r="K8" s="624"/>
      <c r="L8" s="624"/>
    </row>
    <row r="9" customFormat="false" ht="12" hidden="false" customHeight="true" outlineLevel="0" collapsed="false">
      <c r="A9" s="615"/>
      <c r="B9" s="616"/>
      <c r="C9" s="616"/>
      <c r="D9" s="616"/>
      <c r="E9" s="616"/>
      <c r="F9" s="617"/>
      <c r="G9" s="621" t="s">
        <v>596</v>
      </c>
      <c r="H9" s="642"/>
      <c r="I9" s="616"/>
      <c r="J9" s="616"/>
      <c r="K9" s="624"/>
      <c r="L9" s="624"/>
    </row>
    <row r="10" customFormat="false" ht="6" hidden="false" customHeight="true" outlineLevel="0" collapsed="false">
      <c r="A10" s="615"/>
      <c r="B10" s="616"/>
      <c r="C10" s="616"/>
      <c r="D10" s="616"/>
      <c r="E10" s="616"/>
      <c r="F10" s="617"/>
      <c r="G10" s="625"/>
      <c r="H10" s="643"/>
      <c r="I10" s="616"/>
      <c r="J10" s="616"/>
      <c r="K10" s="624"/>
      <c r="L10" s="627"/>
    </row>
    <row r="11" customFormat="false" ht="18" hidden="false" customHeight="true" outlineLevel="0" collapsed="false">
      <c r="A11" s="615"/>
      <c r="B11" s="616"/>
      <c r="C11" s="616"/>
      <c r="D11" s="616"/>
      <c r="E11" s="616" t="s">
        <v>228</v>
      </c>
      <c r="F11" s="616"/>
      <c r="G11" s="616"/>
      <c r="H11" s="629" t="s">
        <v>229</v>
      </c>
      <c r="I11" s="629"/>
      <c r="J11" s="629"/>
      <c r="K11" s="629"/>
      <c r="L11" s="617" t="s">
        <v>230</v>
      </c>
    </row>
    <row r="12" customFormat="false" ht="18" hidden="false" customHeight="true" outlineLevel="0" collapsed="false">
      <c r="A12" s="615"/>
      <c r="B12" s="616"/>
      <c r="C12" s="616"/>
      <c r="D12" s="616"/>
      <c r="E12" s="616" t="s">
        <v>147</v>
      </c>
      <c r="F12" s="616"/>
      <c r="G12" s="616"/>
      <c r="H12" s="630" t="n">
        <v>1000</v>
      </c>
      <c r="I12" s="631" t="s">
        <v>165</v>
      </c>
      <c r="J12" s="631"/>
      <c r="K12" s="631"/>
      <c r="L12" s="631"/>
    </row>
    <row r="13" customFormat="false" ht="50.1" hidden="false" customHeight="true" outlineLevel="0" collapsed="false">
      <c r="A13" s="632" t="s">
        <v>876</v>
      </c>
      <c r="B13" s="632"/>
      <c r="C13" s="632"/>
      <c r="D13" s="632"/>
      <c r="E13" s="632"/>
      <c r="F13" s="632"/>
      <c r="G13" s="632"/>
      <c r="H13" s="632"/>
      <c r="I13" s="632"/>
      <c r="J13" s="632"/>
      <c r="K13" s="632"/>
      <c r="L13" s="632"/>
    </row>
    <row r="14" customFormat="false" ht="30.95" hidden="false" customHeight="true" outlineLevel="0" collapsed="false">
      <c r="A14" s="633" t="s">
        <v>231</v>
      </c>
      <c r="B14" s="634" t="s">
        <v>304</v>
      </c>
      <c r="C14" s="634"/>
      <c r="D14" s="634"/>
      <c r="E14" s="197" t="n">
        <v>3711</v>
      </c>
      <c r="F14" s="197" t="n">
        <v>38361</v>
      </c>
      <c r="G14" s="197" t="n">
        <v>2348</v>
      </c>
      <c r="H14" s="197" t="n">
        <v>4304.925</v>
      </c>
      <c r="I14" s="198" t="n">
        <v>65.105051</v>
      </c>
      <c r="J14" s="198" t="n">
        <v>23.643478</v>
      </c>
      <c r="K14" s="198" t="n">
        <v>359.354808</v>
      </c>
      <c r="L14" s="198" t="n">
        <v>3940.099023</v>
      </c>
    </row>
    <row r="15" customFormat="false" ht="45" hidden="false" customHeight="true" outlineLevel="0" collapsed="false">
      <c r="A15" s="633" t="s">
        <v>863</v>
      </c>
      <c r="B15" s="634" t="s">
        <v>864</v>
      </c>
      <c r="C15" s="634"/>
      <c r="D15" s="634"/>
      <c r="E15" s="197" t="n">
        <v>3346</v>
      </c>
      <c r="F15" s="197" t="n">
        <v>19376</v>
      </c>
      <c r="G15" s="197" t="n">
        <v>964</v>
      </c>
      <c r="H15" s="197" t="n">
        <v>2170.162</v>
      </c>
      <c r="I15" s="198" t="n">
        <v>27.62046</v>
      </c>
      <c r="J15" s="198" t="n">
        <v>8.435669</v>
      </c>
      <c r="K15" s="198" t="n">
        <v>142.459119</v>
      </c>
      <c r="L15" s="198" t="n">
        <v>1473.661285</v>
      </c>
    </row>
    <row r="16" customFormat="false" ht="15" hidden="false" customHeight="true" outlineLevel="0" collapsed="false">
      <c r="A16" s="633"/>
      <c r="B16" s="635" t="n">
        <v>20</v>
      </c>
      <c r="C16" s="636" t="s">
        <v>91</v>
      </c>
      <c r="D16" s="637" t="n">
        <v>49</v>
      </c>
      <c r="E16" s="197" t="n">
        <v>251</v>
      </c>
      <c r="F16" s="197" t="n">
        <v>7543</v>
      </c>
      <c r="G16" s="197" t="n">
        <v>649</v>
      </c>
      <c r="H16" s="197" t="n">
        <v>871.404</v>
      </c>
      <c r="I16" s="198" t="n">
        <v>14.85308</v>
      </c>
      <c r="J16" s="198" t="n">
        <v>4.947514</v>
      </c>
      <c r="K16" s="198" t="n">
        <v>76.513876</v>
      </c>
      <c r="L16" s="198" t="n">
        <v>854.573888</v>
      </c>
    </row>
    <row r="17" customFormat="false" ht="15" hidden="false" customHeight="true" outlineLevel="0" collapsed="false">
      <c r="A17" s="633"/>
      <c r="B17" s="635" t="n">
        <v>50</v>
      </c>
      <c r="C17" s="636" t="s">
        <v>91</v>
      </c>
      <c r="D17" s="637" t="n">
        <v>99</v>
      </c>
      <c r="E17" s="197" t="n">
        <v>84</v>
      </c>
      <c r="F17" s="197" t="n">
        <v>5923</v>
      </c>
      <c r="G17" s="197" t="n">
        <v>423</v>
      </c>
      <c r="H17" s="197" t="n">
        <v>677.637</v>
      </c>
      <c r="I17" s="198" t="n">
        <v>11.998968</v>
      </c>
      <c r="J17" s="198" t="n">
        <v>4.470586</v>
      </c>
      <c r="K17" s="198" t="n">
        <v>72.343399</v>
      </c>
      <c r="L17" s="198" t="n">
        <v>773.984045</v>
      </c>
    </row>
    <row r="18" customFormat="false" ht="15" hidden="false" customHeight="true" outlineLevel="0" collapsed="false">
      <c r="A18" s="633"/>
      <c r="B18" s="633" t="n">
        <v>100</v>
      </c>
      <c r="C18" s="638" t="s">
        <v>179</v>
      </c>
      <c r="D18" s="638"/>
      <c r="E18" s="197" t="n">
        <v>30</v>
      </c>
      <c r="F18" s="197" t="n">
        <v>5519</v>
      </c>
      <c r="G18" s="197" t="n">
        <v>312</v>
      </c>
      <c r="H18" s="197" t="n">
        <v>585.722</v>
      </c>
      <c r="I18" s="198" t="n">
        <v>10.632543</v>
      </c>
      <c r="J18" s="198" t="n">
        <v>5.789709</v>
      </c>
      <c r="K18" s="198" t="n">
        <v>68.038414</v>
      </c>
      <c r="L18" s="198" t="n">
        <v>837.879805</v>
      </c>
    </row>
    <row r="19" customFormat="false" ht="27.95" hidden="false" customHeight="true" outlineLevel="0" collapsed="false">
      <c r="A19" s="633" t="s">
        <v>233</v>
      </c>
      <c r="B19" s="634" t="s">
        <v>234</v>
      </c>
      <c r="C19" s="634"/>
      <c r="D19" s="634"/>
      <c r="E19" s="197" t="n">
        <v>243</v>
      </c>
      <c r="F19" s="197" t="n">
        <v>1356</v>
      </c>
      <c r="G19" s="197" t="n">
        <v>66</v>
      </c>
      <c r="H19" s="197" t="n">
        <v>164.365</v>
      </c>
      <c r="I19" s="198" t="n">
        <v>2.05127</v>
      </c>
      <c r="J19" s="198" t="n">
        <v>0.666676</v>
      </c>
      <c r="K19" s="198" t="n">
        <v>14.368369</v>
      </c>
      <c r="L19" s="198" t="n">
        <v>138.29628</v>
      </c>
    </row>
    <row r="20" customFormat="false" ht="27.95" hidden="false" customHeight="true" outlineLevel="0" collapsed="false">
      <c r="A20" s="633" t="s">
        <v>245</v>
      </c>
      <c r="B20" s="634" t="s">
        <v>246</v>
      </c>
      <c r="C20" s="634"/>
      <c r="D20" s="634"/>
      <c r="E20" s="197" t="n">
        <v>3468</v>
      </c>
      <c r="F20" s="197" t="n">
        <v>37005</v>
      </c>
      <c r="G20" s="197" t="n">
        <v>2282</v>
      </c>
      <c r="H20" s="197" t="n">
        <v>4140.56</v>
      </c>
      <c r="I20" s="198" t="n">
        <v>63.053781</v>
      </c>
      <c r="J20" s="198" t="n">
        <v>22.976802</v>
      </c>
      <c r="K20" s="198" t="n">
        <v>344.986439</v>
      </c>
      <c r="L20" s="198" t="n">
        <v>3801.802743</v>
      </c>
    </row>
    <row r="21" customFormat="false" ht="24.95" hidden="false" customHeight="true" outlineLevel="0" collapsed="false">
      <c r="A21" s="633" t="s">
        <v>185</v>
      </c>
      <c r="B21" s="634" t="s">
        <v>247</v>
      </c>
      <c r="C21" s="634"/>
      <c r="D21" s="634"/>
      <c r="E21" s="197" t="n">
        <v>1409</v>
      </c>
      <c r="F21" s="197" t="n">
        <v>17153</v>
      </c>
      <c r="G21" s="197" t="n">
        <v>1322</v>
      </c>
      <c r="H21" s="197" t="n">
        <v>1895.151</v>
      </c>
      <c r="I21" s="198" t="n">
        <v>29.86614</v>
      </c>
      <c r="J21" s="198" t="n">
        <v>11.640344</v>
      </c>
      <c r="K21" s="198" t="n">
        <v>171.034828</v>
      </c>
      <c r="L21" s="198" t="n">
        <v>1883.962836</v>
      </c>
    </row>
    <row r="22" customFormat="false" ht="17.1" hidden="false" customHeight="true" outlineLevel="0" collapsed="false">
      <c r="A22" s="633" t="s">
        <v>248</v>
      </c>
      <c r="B22" s="634" t="s">
        <v>305</v>
      </c>
      <c r="C22" s="634"/>
      <c r="D22" s="634"/>
      <c r="E22" s="197" t="n">
        <v>131</v>
      </c>
      <c r="F22" s="197" t="n">
        <v>4667</v>
      </c>
      <c r="G22" s="197" t="n">
        <v>231</v>
      </c>
      <c r="H22" s="197" t="n">
        <v>501.469</v>
      </c>
      <c r="I22" s="198" t="n">
        <v>8.803639</v>
      </c>
      <c r="J22" s="198" t="n">
        <v>3.63506</v>
      </c>
      <c r="K22" s="198" t="n">
        <v>48.078588</v>
      </c>
      <c r="L22" s="198" t="n">
        <v>595.149004</v>
      </c>
    </row>
    <row r="23" customFormat="false" ht="30.95" hidden="false" customHeight="true" outlineLevel="0" collapsed="false">
      <c r="A23" s="633" t="s">
        <v>865</v>
      </c>
      <c r="B23" s="634" t="s">
        <v>866</v>
      </c>
      <c r="C23" s="634"/>
      <c r="D23" s="634"/>
      <c r="E23" s="197" t="n">
        <v>1142</v>
      </c>
      <c r="F23" s="197" t="n">
        <v>10253</v>
      </c>
      <c r="G23" s="197" t="n">
        <v>919</v>
      </c>
      <c r="H23" s="197" t="n">
        <v>1123.46</v>
      </c>
      <c r="I23" s="198" t="n">
        <v>16.555265</v>
      </c>
      <c r="J23" s="198" t="n">
        <v>6.457995</v>
      </c>
      <c r="K23" s="198" t="n">
        <v>104.26916</v>
      </c>
      <c r="L23" s="198" t="n">
        <v>1081.194936</v>
      </c>
    </row>
    <row r="24" customFormat="false" ht="29.1" hidden="false" customHeight="true" outlineLevel="0" collapsed="false">
      <c r="A24" s="633" t="s">
        <v>262</v>
      </c>
      <c r="B24" s="634" t="s">
        <v>263</v>
      </c>
      <c r="C24" s="634"/>
      <c r="D24" s="634"/>
      <c r="E24" s="197" t="n">
        <v>1509</v>
      </c>
      <c r="F24" s="197" t="n">
        <v>9133</v>
      </c>
      <c r="G24" s="197" t="n">
        <v>183</v>
      </c>
      <c r="H24" s="197" t="n">
        <v>1006.21</v>
      </c>
      <c r="I24" s="198" t="n">
        <v>12.73527</v>
      </c>
      <c r="J24" s="198" t="n">
        <v>3.976995</v>
      </c>
      <c r="K24" s="198" t="n">
        <v>66.156956</v>
      </c>
      <c r="L24" s="198" t="n">
        <v>704.484109</v>
      </c>
    </row>
    <row r="25" customFormat="false" ht="17.1" hidden="false" customHeight="true" outlineLevel="0" collapsed="false">
      <c r="A25" s="633" t="s">
        <v>264</v>
      </c>
      <c r="B25" s="634" t="s">
        <v>265</v>
      </c>
      <c r="C25" s="634"/>
      <c r="D25" s="634"/>
      <c r="E25" s="197" t="n">
        <v>785</v>
      </c>
      <c r="F25" s="197" t="n">
        <v>5463</v>
      </c>
      <c r="G25" s="197" t="n">
        <v>120</v>
      </c>
      <c r="H25" s="197" t="n">
        <v>620.221</v>
      </c>
      <c r="I25" s="198" t="n">
        <v>8.041638</v>
      </c>
      <c r="J25" s="198" t="n">
        <v>2.382155</v>
      </c>
      <c r="K25" s="198" t="n">
        <v>40.576973</v>
      </c>
      <c r="L25" s="198" t="n">
        <v>426.443121</v>
      </c>
    </row>
    <row r="26" customFormat="false" ht="29.1" hidden="false" customHeight="true" outlineLevel="0" collapsed="false">
      <c r="A26" s="633" t="s">
        <v>270</v>
      </c>
      <c r="B26" s="634" t="s">
        <v>271</v>
      </c>
      <c r="C26" s="634"/>
      <c r="D26" s="634"/>
      <c r="E26" s="197" t="n">
        <v>194</v>
      </c>
      <c r="F26" s="197" t="n">
        <v>5975</v>
      </c>
      <c r="G26" s="197" t="n">
        <v>395</v>
      </c>
      <c r="H26" s="197" t="n">
        <v>725.569</v>
      </c>
      <c r="I26" s="198" t="n">
        <v>12.171906</v>
      </c>
      <c r="J26" s="198" t="n">
        <v>3.83705</v>
      </c>
      <c r="K26" s="198" t="n">
        <v>69.029967</v>
      </c>
      <c r="L26" s="198" t="n">
        <v>742.265449</v>
      </c>
    </row>
    <row r="27" customFormat="false" ht="30.95" hidden="false" customHeight="true" outlineLevel="0" collapsed="false">
      <c r="A27" s="633" t="s">
        <v>272</v>
      </c>
      <c r="B27" s="634" t="s">
        <v>273</v>
      </c>
      <c r="C27" s="634"/>
      <c r="D27" s="634"/>
      <c r="E27" s="197" t="n">
        <v>182</v>
      </c>
      <c r="F27" s="197" t="n">
        <v>5566</v>
      </c>
      <c r="G27" s="197" t="n">
        <v>358</v>
      </c>
      <c r="H27" s="197" t="n">
        <v>682.354</v>
      </c>
      <c r="I27" s="198" t="n">
        <v>11.289364</v>
      </c>
      <c r="J27" s="198" t="n">
        <v>3.482832</v>
      </c>
      <c r="K27" s="198" t="n">
        <v>65.192352</v>
      </c>
      <c r="L27" s="198" t="n">
        <v>694.624644</v>
      </c>
    </row>
    <row r="28" customFormat="false" ht="24.95" hidden="false" customHeight="true" outlineLevel="0" collapsed="false">
      <c r="A28" s="633" t="s">
        <v>191</v>
      </c>
      <c r="B28" s="634" t="s">
        <v>276</v>
      </c>
      <c r="C28" s="634"/>
      <c r="D28" s="634"/>
      <c r="E28" s="197" t="s">
        <v>308</v>
      </c>
      <c r="F28" s="197" t="s">
        <v>308</v>
      </c>
      <c r="G28" s="197" t="s">
        <v>308</v>
      </c>
      <c r="H28" s="197" t="s">
        <v>308</v>
      </c>
      <c r="I28" s="198" t="s">
        <v>308</v>
      </c>
      <c r="J28" s="198" t="s">
        <v>308</v>
      </c>
      <c r="K28" s="198" t="s">
        <v>308</v>
      </c>
      <c r="L28" s="198" t="s">
        <v>308</v>
      </c>
    </row>
    <row r="29" customFormat="false" ht="24.95" hidden="false" customHeight="true" outlineLevel="0" collapsed="false">
      <c r="A29" s="633" t="s">
        <v>193</v>
      </c>
      <c r="B29" s="634" t="s">
        <v>277</v>
      </c>
      <c r="C29" s="634"/>
      <c r="D29" s="634"/>
      <c r="E29" s="197" t="n">
        <v>356</v>
      </c>
      <c r="F29" s="197" t="n">
        <v>4744</v>
      </c>
      <c r="G29" s="197" t="n">
        <v>382</v>
      </c>
      <c r="H29" s="197" t="n">
        <v>513.63</v>
      </c>
      <c r="I29" s="198" t="n">
        <v>8.280465</v>
      </c>
      <c r="J29" s="198" t="n">
        <v>3.522413</v>
      </c>
      <c r="K29" s="198" t="n">
        <v>38.764688</v>
      </c>
      <c r="L29" s="198" t="n">
        <v>471.090349</v>
      </c>
    </row>
    <row r="30" customFormat="false" ht="50.1" hidden="false" customHeight="true" outlineLevel="0" collapsed="false">
      <c r="A30" s="613" t="s">
        <v>877</v>
      </c>
      <c r="B30" s="613"/>
      <c r="C30" s="613"/>
      <c r="D30" s="613"/>
      <c r="E30" s="613"/>
      <c r="F30" s="613"/>
      <c r="G30" s="613"/>
      <c r="H30" s="613"/>
      <c r="I30" s="613"/>
      <c r="J30" s="613"/>
      <c r="K30" s="613"/>
      <c r="L30" s="613"/>
    </row>
    <row r="31" customFormat="false" ht="30.95" hidden="false" customHeight="true" outlineLevel="0" collapsed="false">
      <c r="A31" s="633" t="s">
        <v>231</v>
      </c>
      <c r="B31" s="634" t="s">
        <v>304</v>
      </c>
      <c r="C31" s="634"/>
      <c r="D31" s="634"/>
      <c r="E31" s="197" t="n">
        <v>750</v>
      </c>
      <c r="F31" s="197" t="n">
        <v>9958</v>
      </c>
      <c r="G31" s="197" t="n">
        <v>626</v>
      </c>
      <c r="H31" s="197" t="n">
        <v>1086.698</v>
      </c>
      <c r="I31" s="198" t="n">
        <v>17.390959</v>
      </c>
      <c r="J31" s="198" t="n">
        <v>6.511877</v>
      </c>
      <c r="K31" s="198" t="n">
        <v>88.447574</v>
      </c>
      <c r="L31" s="198" t="n">
        <v>974.534404</v>
      </c>
    </row>
    <row r="32" customFormat="false" ht="45" hidden="false" customHeight="true" outlineLevel="0" collapsed="false">
      <c r="A32" s="633" t="s">
        <v>863</v>
      </c>
      <c r="B32" s="634" t="s">
        <v>864</v>
      </c>
      <c r="C32" s="634"/>
      <c r="D32" s="634"/>
      <c r="E32" s="197" t="n">
        <v>647</v>
      </c>
      <c r="F32" s="197" t="n">
        <v>4062</v>
      </c>
      <c r="G32" s="197" t="n">
        <v>164</v>
      </c>
      <c r="H32" s="197" t="n">
        <v>432.765</v>
      </c>
      <c r="I32" s="198" t="n">
        <v>5.57073</v>
      </c>
      <c r="J32" s="198" t="n">
        <v>2.131915</v>
      </c>
      <c r="K32" s="198" t="n">
        <v>29.796353</v>
      </c>
      <c r="L32" s="198" t="n">
        <v>310.568505</v>
      </c>
    </row>
    <row r="33" customFormat="false" ht="15" hidden="false" customHeight="true" outlineLevel="0" collapsed="false">
      <c r="A33" s="633"/>
      <c r="B33" s="635" t="n">
        <v>20</v>
      </c>
      <c r="C33" s="636" t="s">
        <v>91</v>
      </c>
      <c r="D33" s="637" t="n">
        <v>49</v>
      </c>
      <c r="E33" s="197" t="n">
        <v>64</v>
      </c>
      <c r="F33" s="197" t="n">
        <v>1880</v>
      </c>
      <c r="G33" s="197" t="n">
        <v>139</v>
      </c>
      <c r="H33" s="197" t="n">
        <v>231.022</v>
      </c>
      <c r="I33" s="198" t="n">
        <v>3.76104</v>
      </c>
      <c r="J33" s="198" t="n">
        <v>1.188214</v>
      </c>
      <c r="K33" s="198" t="n">
        <v>16.208543</v>
      </c>
      <c r="L33" s="198" t="n">
        <v>174.577517</v>
      </c>
    </row>
    <row r="34" customFormat="false" ht="15" hidden="false" customHeight="true" outlineLevel="0" collapsed="false">
      <c r="A34" s="633"/>
      <c r="B34" s="635" t="n">
        <v>50</v>
      </c>
      <c r="C34" s="636" t="s">
        <v>91</v>
      </c>
      <c r="D34" s="637" t="n">
        <v>99</v>
      </c>
      <c r="E34" s="197" t="n">
        <v>26</v>
      </c>
      <c r="F34" s="197" t="n">
        <v>1636</v>
      </c>
      <c r="G34" s="197" t="n">
        <v>126</v>
      </c>
      <c r="H34" s="197" t="n">
        <v>182.604</v>
      </c>
      <c r="I34" s="198" t="n">
        <v>3.359468</v>
      </c>
      <c r="J34" s="198" t="n">
        <v>1.279685</v>
      </c>
      <c r="K34" s="198" t="n">
        <v>15.178865</v>
      </c>
      <c r="L34" s="198" t="n">
        <v>165.745986</v>
      </c>
    </row>
    <row r="35" customFormat="false" ht="15" hidden="false" customHeight="true" outlineLevel="0" collapsed="false">
      <c r="A35" s="633"/>
      <c r="B35" s="633" t="n">
        <v>100</v>
      </c>
      <c r="C35" s="638" t="s">
        <v>179</v>
      </c>
      <c r="D35" s="638"/>
      <c r="E35" s="197" t="n">
        <v>13</v>
      </c>
      <c r="F35" s="197" t="n">
        <v>2380</v>
      </c>
      <c r="G35" s="197" t="n">
        <v>197</v>
      </c>
      <c r="H35" s="197" t="n">
        <v>240.307</v>
      </c>
      <c r="I35" s="198" t="n">
        <v>4.699721</v>
      </c>
      <c r="J35" s="198" t="n">
        <v>1.912063</v>
      </c>
      <c r="K35" s="198" t="n">
        <v>27.263813</v>
      </c>
      <c r="L35" s="198" t="n">
        <v>323.642396</v>
      </c>
    </row>
    <row r="36" customFormat="false" ht="27.95" hidden="false" customHeight="true" outlineLevel="0" collapsed="false">
      <c r="A36" s="633" t="s">
        <v>233</v>
      </c>
      <c r="B36" s="634" t="s">
        <v>234</v>
      </c>
      <c r="C36" s="634"/>
      <c r="D36" s="634"/>
      <c r="E36" s="197" t="n">
        <v>31</v>
      </c>
      <c r="F36" s="197" t="n">
        <v>206</v>
      </c>
      <c r="G36" s="197" t="n">
        <v>4</v>
      </c>
      <c r="H36" s="197" t="n">
        <v>25.204</v>
      </c>
      <c r="I36" s="198" t="n">
        <v>0.368788</v>
      </c>
      <c r="J36" s="198" t="n">
        <v>0.071876</v>
      </c>
      <c r="K36" s="198" t="n">
        <v>1.868988</v>
      </c>
      <c r="L36" s="198" t="n">
        <v>21.347036</v>
      </c>
    </row>
    <row r="37" customFormat="false" ht="27.95" hidden="false" customHeight="true" outlineLevel="0" collapsed="false">
      <c r="A37" s="633" t="s">
        <v>245</v>
      </c>
      <c r="B37" s="634" t="s">
        <v>246</v>
      </c>
      <c r="C37" s="634"/>
      <c r="D37" s="634"/>
      <c r="E37" s="197" t="n">
        <v>719</v>
      </c>
      <c r="F37" s="197" t="n">
        <v>9752</v>
      </c>
      <c r="G37" s="197" t="n">
        <v>622</v>
      </c>
      <c r="H37" s="197" t="n">
        <v>1061.494</v>
      </c>
      <c r="I37" s="198" t="n">
        <v>17.022171</v>
      </c>
      <c r="J37" s="198" t="n">
        <v>6.440001</v>
      </c>
      <c r="K37" s="198" t="n">
        <v>86.578586</v>
      </c>
      <c r="L37" s="198" t="n">
        <v>953.187368</v>
      </c>
    </row>
    <row r="38" customFormat="false" ht="24.95" hidden="false" customHeight="true" outlineLevel="0" collapsed="false">
      <c r="A38" s="633" t="s">
        <v>185</v>
      </c>
      <c r="B38" s="634" t="s">
        <v>247</v>
      </c>
      <c r="C38" s="634"/>
      <c r="D38" s="634"/>
      <c r="E38" s="197" t="n">
        <v>243</v>
      </c>
      <c r="F38" s="197" t="n">
        <v>4165</v>
      </c>
      <c r="G38" s="197" t="n">
        <v>310</v>
      </c>
      <c r="H38" s="197" t="n">
        <v>434.285</v>
      </c>
      <c r="I38" s="198" t="n">
        <v>7.541748</v>
      </c>
      <c r="J38" s="198" t="n">
        <v>2.923708</v>
      </c>
      <c r="K38" s="198" t="n">
        <v>38.860786</v>
      </c>
      <c r="L38" s="198" t="n">
        <v>430.676336</v>
      </c>
    </row>
    <row r="39" customFormat="false" ht="17.1" hidden="false" customHeight="true" outlineLevel="0" collapsed="false">
      <c r="A39" s="633" t="s">
        <v>248</v>
      </c>
      <c r="B39" s="634" t="s">
        <v>305</v>
      </c>
      <c r="C39" s="634"/>
      <c r="D39" s="634"/>
      <c r="E39" s="197" t="n">
        <v>64</v>
      </c>
      <c r="F39" s="197" t="n">
        <v>1528</v>
      </c>
      <c r="G39" s="197" t="n">
        <v>100</v>
      </c>
      <c r="H39" s="197" t="n">
        <v>141.911</v>
      </c>
      <c r="I39" s="198" t="n">
        <v>2.907824</v>
      </c>
      <c r="J39" s="198" t="n">
        <v>1.215112</v>
      </c>
      <c r="K39" s="198" t="n">
        <v>14.666447</v>
      </c>
      <c r="L39" s="198" t="n">
        <v>167.428236</v>
      </c>
    </row>
    <row r="40" customFormat="false" ht="30.95" hidden="false" customHeight="true" outlineLevel="0" collapsed="false">
      <c r="A40" s="633" t="s">
        <v>865</v>
      </c>
      <c r="B40" s="634" t="s">
        <v>866</v>
      </c>
      <c r="C40" s="634"/>
      <c r="D40" s="634"/>
      <c r="E40" s="197" t="n">
        <v>161</v>
      </c>
      <c r="F40" s="197" t="n">
        <v>2187</v>
      </c>
      <c r="G40" s="197" t="n">
        <v>168</v>
      </c>
      <c r="H40" s="197" t="n">
        <v>232.603</v>
      </c>
      <c r="I40" s="198" t="n">
        <v>3.687366</v>
      </c>
      <c r="J40" s="198" t="n">
        <v>1.450786</v>
      </c>
      <c r="K40" s="198" t="n">
        <v>19.947335</v>
      </c>
      <c r="L40" s="198" t="n">
        <v>213.274639</v>
      </c>
    </row>
    <row r="41" customFormat="false" ht="29.1" hidden="false" customHeight="true" outlineLevel="0" collapsed="false">
      <c r="A41" s="633" t="s">
        <v>262</v>
      </c>
      <c r="B41" s="634" t="s">
        <v>263</v>
      </c>
      <c r="C41" s="634"/>
      <c r="D41" s="634"/>
      <c r="E41" s="197" t="n">
        <v>322</v>
      </c>
      <c r="F41" s="197" t="n">
        <v>2522</v>
      </c>
      <c r="G41" s="197" t="n">
        <v>39</v>
      </c>
      <c r="H41" s="197" t="n">
        <v>270.624</v>
      </c>
      <c r="I41" s="198" t="n">
        <v>3.697851</v>
      </c>
      <c r="J41" s="198" t="n">
        <v>1.490759</v>
      </c>
      <c r="K41" s="198" t="n">
        <v>16.657085</v>
      </c>
      <c r="L41" s="198" t="n">
        <v>189.204515</v>
      </c>
    </row>
    <row r="42" customFormat="false" ht="17.1" hidden="false" customHeight="true" outlineLevel="0" collapsed="false">
      <c r="A42" s="633" t="s">
        <v>264</v>
      </c>
      <c r="B42" s="634" t="s">
        <v>265</v>
      </c>
      <c r="C42" s="634"/>
      <c r="D42" s="634"/>
      <c r="E42" s="197" t="n">
        <v>187</v>
      </c>
      <c r="F42" s="197" t="n">
        <v>1805</v>
      </c>
      <c r="G42" s="197" t="n">
        <v>27</v>
      </c>
      <c r="H42" s="197" t="n">
        <v>192.512</v>
      </c>
      <c r="I42" s="198" t="n">
        <v>2.688338</v>
      </c>
      <c r="J42" s="198" t="n">
        <v>1.131306</v>
      </c>
      <c r="K42" s="198" t="n">
        <v>12.066602</v>
      </c>
      <c r="L42" s="198" t="n">
        <v>137.279458</v>
      </c>
    </row>
    <row r="43" customFormat="false" ht="29.1" hidden="false" customHeight="true" outlineLevel="0" collapsed="false">
      <c r="A43" s="633" t="s">
        <v>270</v>
      </c>
      <c r="B43" s="634" t="s">
        <v>271</v>
      </c>
      <c r="C43" s="634"/>
      <c r="D43" s="634"/>
      <c r="E43" s="197" t="n">
        <v>49</v>
      </c>
      <c r="F43" s="197" t="n">
        <v>1763</v>
      </c>
      <c r="G43" s="197" t="n">
        <v>192</v>
      </c>
      <c r="H43" s="197" t="n">
        <v>203.1</v>
      </c>
      <c r="I43" s="198" t="n">
        <v>3.464633</v>
      </c>
      <c r="J43" s="198" t="n">
        <v>1.209546</v>
      </c>
      <c r="K43" s="198" t="n">
        <v>19.750853</v>
      </c>
      <c r="L43" s="198" t="n">
        <v>216.128893</v>
      </c>
    </row>
    <row r="44" customFormat="false" ht="30.95" hidden="false" customHeight="true" outlineLevel="0" collapsed="false">
      <c r="A44" s="633" t="s">
        <v>272</v>
      </c>
      <c r="B44" s="634" t="s">
        <v>273</v>
      </c>
      <c r="C44" s="634"/>
      <c r="D44" s="634"/>
      <c r="E44" s="197" t="n">
        <v>44</v>
      </c>
      <c r="F44" s="197" t="n">
        <v>1541</v>
      </c>
      <c r="G44" s="197" t="n">
        <v>157</v>
      </c>
      <c r="H44" s="197" t="n">
        <v>179.792</v>
      </c>
      <c r="I44" s="198" t="n">
        <v>3.005293</v>
      </c>
      <c r="J44" s="198" t="n">
        <v>1.049244</v>
      </c>
      <c r="K44" s="198" t="n">
        <v>17.603649</v>
      </c>
      <c r="L44" s="198" t="n">
        <v>183.449632</v>
      </c>
    </row>
    <row r="45" customFormat="false" ht="24.95" hidden="false" customHeight="true" outlineLevel="0" collapsed="false">
      <c r="A45" s="633" t="s">
        <v>191</v>
      </c>
      <c r="B45" s="634" t="s">
        <v>276</v>
      </c>
      <c r="C45" s="634"/>
      <c r="D45" s="634"/>
      <c r="E45" s="243" t="n">
        <v>105</v>
      </c>
      <c r="F45" s="243" t="n">
        <v>1302</v>
      </c>
      <c r="G45" s="243" t="n">
        <v>81</v>
      </c>
      <c r="H45" s="243" t="n">
        <v>153</v>
      </c>
      <c r="I45" s="244" t="n">
        <v>2.3</v>
      </c>
      <c r="J45" s="244" t="n">
        <v>0.8</v>
      </c>
      <c r="K45" s="244" t="n">
        <v>11.3</v>
      </c>
      <c r="L45" s="244" t="n">
        <v>117.2</v>
      </c>
    </row>
    <row r="46" customFormat="false" ht="24.95" hidden="false" customHeight="true" outlineLevel="0" collapsed="false">
      <c r="A46" s="633" t="s">
        <v>193</v>
      </c>
      <c r="B46" s="634" t="s">
        <v>277</v>
      </c>
      <c r="C46" s="634"/>
      <c r="D46" s="634"/>
      <c r="E46" s="243"/>
      <c r="F46" s="243"/>
      <c r="G46" s="243"/>
      <c r="H46" s="243"/>
      <c r="I46" s="244"/>
      <c r="J46" s="244"/>
      <c r="K46" s="244"/>
      <c r="L46" s="244"/>
    </row>
    <row r="47" customFormat="false" ht="57.95" hidden="false" customHeight="true" outlineLevel="0" collapsed="false">
      <c r="A47" s="202" t="s">
        <v>108</v>
      </c>
      <c r="B47" s="644"/>
      <c r="C47" s="644"/>
      <c r="D47" s="644"/>
      <c r="E47" s="644"/>
      <c r="F47" s="644"/>
      <c r="G47" s="644"/>
      <c r="H47" s="644"/>
      <c r="I47" s="644"/>
      <c r="J47" s="644"/>
      <c r="K47" s="644"/>
      <c r="L47" s="644"/>
    </row>
  </sheetData>
  <mergeCells count="55">
    <mergeCell ref="A1:L1"/>
    <mergeCell ref="A2:L2"/>
    <mergeCell ref="A3:L3"/>
    <mergeCell ref="A4:A12"/>
    <mergeCell ref="B4:D12"/>
    <mergeCell ref="E4:E10"/>
    <mergeCell ref="F4:G4"/>
    <mergeCell ref="I4:I10"/>
    <mergeCell ref="J4:J10"/>
    <mergeCell ref="F5:F10"/>
    <mergeCell ref="K5:L5"/>
    <mergeCell ref="K6:L6"/>
    <mergeCell ref="K7:L7"/>
    <mergeCell ref="E11:G11"/>
    <mergeCell ref="H11:K11"/>
    <mergeCell ref="E12:G12"/>
    <mergeCell ref="I12:L12"/>
    <mergeCell ref="A13:L13"/>
    <mergeCell ref="B14:D14"/>
    <mergeCell ref="B15:D15"/>
    <mergeCell ref="C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A30:L30"/>
    <mergeCell ref="B31:D31"/>
    <mergeCell ref="B32:D32"/>
    <mergeCell ref="C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E45:E46"/>
    <mergeCell ref="F45:F46"/>
    <mergeCell ref="G45:G46"/>
    <mergeCell ref="H45:H46"/>
    <mergeCell ref="I45:I46"/>
    <mergeCell ref="J45:J46"/>
    <mergeCell ref="K45:K46"/>
    <mergeCell ref="L45:L46"/>
    <mergeCell ref="B46:D46"/>
  </mergeCell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612" width="8.14"/>
    <col collapsed="false" customWidth="true" hidden="false" outlineLevel="0" max="2" min="2" style="612" width="5.71"/>
    <col collapsed="false" customWidth="true" hidden="false" outlineLevel="0" max="3" min="3" style="612" width="2.84"/>
    <col collapsed="false" customWidth="true" hidden="false" outlineLevel="0" max="4" min="4" style="612" width="27.7"/>
    <col collapsed="false" customWidth="true" hidden="false" outlineLevel="0" max="12" min="5" style="612" width="11.56"/>
    <col collapsed="false" customWidth="false" hidden="false" outlineLevel="0" max="257" min="13" style="612" width="12.56"/>
  </cols>
  <sheetData>
    <row r="1" customFormat="false" ht="16.5" hidden="false" customHeight="true" outlineLevel="0" collapsed="false">
      <c r="A1" s="613" t="s">
        <v>26</v>
      </c>
      <c r="B1" s="613"/>
      <c r="C1" s="613"/>
      <c r="D1" s="613"/>
      <c r="E1" s="613"/>
      <c r="F1" s="613"/>
      <c r="G1" s="613"/>
      <c r="H1" s="613"/>
      <c r="I1" s="613"/>
      <c r="J1" s="613"/>
      <c r="K1" s="613"/>
      <c r="L1" s="613"/>
    </row>
    <row r="2" customFormat="false" ht="16.5" hidden="false" customHeight="true" outlineLevel="0" collapsed="false">
      <c r="A2" s="613" t="s">
        <v>855</v>
      </c>
      <c r="B2" s="613"/>
      <c r="C2" s="613"/>
      <c r="D2" s="613"/>
      <c r="E2" s="613"/>
      <c r="F2" s="613"/>
      <c r="G2" s="613"/>
      <c r="H2" s="613"/>
      <c r="I2" s="613"/>
      <c r="J2" s="613"/>
      <c r="K2" s="613"/>
      <c r="L2" s="613"/>
    </row>
    <row r="3" customFormat="false" ht="22.5" hidden="false" customHeight="true" outlineLevel="0" collapsed="false">
      <c r="A3" s="613" t="s">
        <v>856</v>
      </c>
      <c r="B3" s="613"/>
      <c r="C3" s="613"/>
      <c r="D3" s="613"/>
      <c r="E3" s="613"/>
      <c r="F3" s="613"/>
      <c r="G3" s="613"/>
      <c r="H3" s="613"/>
      <c r="I3" s="613"/>
      <c r="J3" s="613"/>
      <c r="K3" s="613"/>
      <c r="L3" s="613"/>
    </row>
    <row r="4" customFormat="false" ht="18" hidden="false" customHeight="true" outlineLevel="0" collapsed="false">
      <c r="A4" s="615" t="s">
        <v>294</v>
      </c>
      <c r="B4" s="616" t="s">
        <v>218</v>
      </c>
      <c r="C4" s="616"/>
      <c r="D4" s="616"/>
      <c r="E4" s="616" t="s">
        <v>120</v>
      </c>
      <c r="F4" s="617" t="s">
        <v>221</v>
      </c>
      <c r="G4" s="617"/>
      <c r="H4" s="618"/>
      <c r="I4" s="616" t="s">
        <v>223</v>
      </c>
      <c r="J4" s="616" t="s">
        <v>224</v>
      </c>
      <c r="K4" s="619"/>
      <c r="L4" s="619"/>
    </row>
    <row r="5" customFormat="false" ht="18" hidden="false" customHeight="true" outlineLevel="0" collapsed="false">
      <c r="A5" s="615"/>
      <c r="B5" s="616"/>
      <c r="C5" s="616"/>
      <c r="D5" s="616"/>
      <c r="E5" s="616"/>
      <c r="F5" s="617" t="s">
        <v>547</v>
      </c>
      <c r="G5" s="620" t="s">
        <v>857</v>
      </c>
      <c r="H5" s="642"/>
      <c r="I5" s="616"/>
      <c r="J5" s="616"/>
      <c r="K5" s="622"/>
      <c r="L5" s="622"/>
    </row>
    <row r="6" customFormat="false" ht="12" hidden="false" customHeight="true" outlineLevel="0" collapsed="false">
      <c r="A6" s="615"/>
      <c r="B6" s="616"/>
      <c r="C6" s="616"/>
      <c r="D6" s="616"/>
      <c r="E6" s="616"/>
      <c r="F6" s="617"/>
      <c r="G6" s="621" t="s">
        <v>858</v>
      </c>
      <c r="H6" s="621" t="s">
        <v>220</v>
      </c>
      <c r="I6" s="616"/>
      <c r="J6" s="616"/>
      <c r="K6" s="623" t="s">
        <v>739</v>
      </c>
      <c r="L6" s="623"/>
    </row>
    <row r="7" customFormat="false" ht="12" hidden="false" customHeight="true" outlineLevel="0" collapsed="false">
      <c r="A7" s="615"/>
      <c r="B7" s="616"/>
      <c r="C7" s="616"/>
      <c r="D7" s="616"/>
      <c r="E7" s="616"/>
      <c r="F7" s="617"/>
      <c r="G7" s="621" t="s">
        <v>859</v>
      </c>
      <c r="H7" s="621" t="s">
        <v>222</v>
      </c>
      <c r="I7" s="616"/>
      <c r="J7" s="616"/>
      <c r="K7" s="623" t="s">
        <v>860</v>
      </c>
      <c r="L7" s="623"/>
    </row>
    <row r="8" customFormat="false" ht="12" hidden="false" customHeight="true" outlineLevel="0" collapsed="false">
      <c r="A8" s="615"/>
      <c r="B8" s="616"/>
      <c r="C8" s="616"/>
      <c r="D8" s="616"/>
      <c r="E8" s="616"/>
      <c r="F8" s="617"/>
      <c r="G8" s="621" t="s">
        <v>861</v>
      </c>
      <c r="H8" s="621" t="s">
        <v>226</v>
      </c>
      <c r="I8" s="616"/>
      <c r="J8" s="616"/>
      <c r="K8" s="624"/>
      <c r="L8" s="624"/>
    </row>
    <row r="9" customFormat="false" ht="12" hidden="false" customHeight="true" outlineLevel="0" collapsed="false">
      <c r="A9" s="615"/>
      <c r="B9" s="616"/>
      <c r="C9" s="616"/>
      <c r="D9" s="616"/>
      <c r="E9" s="616"/>
      <c r="F9" s="617"/>
      <c r="G9" s="621" t="s">
        <v>596</v>
      </c>
      <c r="H9" s="642"/>
      <c r="I9" s="616"/>
      <c r="J9" s="616"/>
      <c r="K9" s="624"/>
      <c r="L9" s="624"/>
    </row>
    <row r="10" customFormat="false" ht="6" hidden="false" customHeight="true" outlineLevel="0" collapsed="false">
      <c r="A10" s="615"/>
      <c r="B10" s="616"/>
      <c r="C10" s="616"/>
      <c r="D10" s="616"/>
      <c r="E10" s="616"/>
      <c r="F10" s="617"/>
      <c r="G10" s="625"/>
      <c r="H10" s="643"/>
      <c r="I10" s="616"/>
      <c r="J10" s="616"/>
      <c r="K10" s="624"/>
      <c r="L10" s="627"/>
    </row>
    <row r="11" customFormat="false" ht="18" hidden="false" customHeight="true" outlineLevel="0" collapsed="false">
      <c r="A11" s="615"/>
      <c r="B11" s="616"/>
      <c r="C11" s="616"/>
      <c r="D11" s="616"/>
      <c r="E11" s="616" t="s">
        <v>228</v>
      </c>
      <c r="F11" s="616"/>
      <c r="G11" s="616"/>
      <c r="H11" s="629" t="s">
        <v>229</v>
      </c>
      <c r="I11" s="629"/>
      <c r="J11" s="629"/>
      <c r="K11" s="629"/>
      <c r="L11" s="617" t="s">
        <v>230</v>
      </c>
    </row>
    <row r="12" customFormat="false" ht="18" hidden="false" customHeight="true" outlineLevel="0" collapsed="false">
      <c r="A12" s="615"/>
      <c r="B12" s="616"/>
      <c r="C12" s="616"/>
      <c r="D12" s="616"/>
      <c r="E12" s="616" t="s">
        <v>147</v>
      </c>
      <c r="F12" s="616"/>
      <c r="G12" s="616"/>
      <c r="H12" s="630" t="n">
        <v>1000</v>
      </c>
      <c r="I12" s="631" t="s">
        <v>165</v>
      </c>
      <c r="J12" s="631"/>
      <c r="K12" s="631"/>
      <c r="L12" s="631"/>
    </row>
    <row r="13" customFormat="false" ht="50.1" hidden="false" customHeight="true" outlineLevel="0" collapsed="false">
      <c r="A13" s="632" t="s">
        <v>878</v>
      </c>
      <c r="B13" s="632"/>
      <c r="C13" s="632"/>
      <c r="D13" s="632"/>
      <c r="E13" s="632"/>
      <c r="F13" s="632"/>
      <c r="G13" s="632"/>
      <c r="H13" s="632"/>
      <c r="I13" s="632"/>
      <c r="J13" s="632"/>
      <c r="K13" s="632"/>
      <c r="L13" s="632"/>
    </row>
    <row r="14" customFormat="false" ht="30.95" hidden="false" customHeight="true" outlineLevel="0" collapsed="false">
      <c r="A14" s="633" t="s">
        <v>231</v>
      </c>
      <c r="B14" s="634" t="s">
        <v>304</v>
      </c>
      <c r="C14" s="634"/>
      <c r="D14" s="634"/>
      <c r="E14" s="197" t="n">
        <v>6172</v>
      </c>
      <c r="F14" s="197" t="n">
        <v>64516</v>
      </c>
      <c r="G14" s="197" t="n">
        <v>532</v>
      </c>
      <c r="H14" s="197" t="n">
        <v>7532.088</v>
      </c>
      <c r="I14" s="198" t="n">
        <v>85.012336</v>
      </c>
      <c r="J14" s="198" t="n">
        <v>31.781243</v>
      </c>
      <c r="K14" s="198" t="n">
        <v>566.608466</v>
      </c>
      <c r="L14" s="198" t="n">
        <v>6272.346279</v>
      </c>
    </row>
    <row r="15" customFormat="false" ht="45" hidden="false" customHeight="true" outlineLevel="0" collapsed="false">
      <c r="A15" s="633" t="s">
        <v>863</v>
      </c>
      <c r="B15" s="634" t="s">
        <v>864</v>
      </c>
      <c r="C15" s="634"/>
      <c r="D15" s="634"/>
      <c r="E15" s="197" t="n">
        <v>5529</v>
      </c>
      <c r="F15" s="197" t="n">
        <v>28224</v>
      </c>
      <c r="G15" s="197" t="n">
        <v>253</v>
      </c>
      <c r="H15" s="197" t="n">
        <v>3173.702</v>
      </c>
      <c r="I15" s="198" t="n">
        <v>31.640815</v>
      </c>
      <c r="J15" s="198" t="n">
        <v>8.491871</v>
      </c>
      <c r="K15" s="198" t="n">
        <v>173.793482</v>
      </c>
      <c r="L15" s="198" t="n">
        <v>1892.372287</v>
      </c>
    </row>
    <row r="16" customFormat="false" ht="15" hidden="false" customHeight="true" outlineLevel="0" collapsed="false">
      <c r="A16" s="633"/>
      <c r="B16" s="635" t="n">
        <v>20</v>
      </c>
      <c r="C16" s="636" t="s">
        <v>91</v>
      </c>
      <c r="D16" s="637" t="n">
        <v>49</v>
      </c>
      <c r="E16" s="197" t="n">
        <v>449</v>
      </c>
      <c r="F16" s="197" t="n">
        <v>13513</v>
      </c>
      <c r="G16" s="197" t="n">
        <v>162</v>
      </c>
      <c r="H16" s="197" t="n">
        <v>1722.645</v>
      </c>
      <c r="I16" s="198" t="n">
        <v>19.741687</v>
      </c>
      <c r="J16" s="198" t="n">
        <v>6.241195</v>
      </c>
      <c r="K16" s="198" t="n">
        <v>123.064749</v>
      </c>
      <c r="L16" s="198" t="n">
        <v>1253.678664</v>
      </c>
    </row>
    <row r="17" customFormat="false" ht="15" hidden="false" customHeight="true" outlineLevel="0" collapsed="false">
      <c r="A17" s="633"/>
      <c r="B17" s="635" t="n">
        <v>50</v>
      </c>
      <c r="C17" s="636" t="s">
        <v>91</v>
      </c>
      <c r="D17" s="637" t="n">
        <v>99</v>
      </c>
      <c r="E17" s="197" t="n">
        <v>127</v>
      </c>
      <c r="F17" s="197" t="n">
        <v>8622</v>
      </c>
      <c r="G17" s="197" t="n">
        <v>72</v>
      </c>
      <c r="H17" s="197" t="n">
        <v>1014.317</v>
      </c>
      <c r="I17" s="198" t="n">
        <v>12.629716</v>
      </c>
      <c r="J17" s="198" t="n">
        <v>5.310293</v>
      </c>
      <c r="K17" s="198" t="n">
        <v>96.677672</v>
      </c>
      <c r="L17" s="198" t="n">
        <v>1108.756848</v>
      </c>
    </row>
    <row r="18" customFormat="false" ht="15" hidden="false" customHeight="true" outlineLevel="0" collapsed="false">
      <c r="A18" s="633"/>
      <c r="B18" s="633" t="n">
        <v>100</v>
      </c>
      <c r="C18" s="638" t="s">
        <v>179</v>
      </c>
      <c r="D18" s="638"/>
      <c r="E18" s="197" t="n">
        <v>67</v>
      </c>
      <c r="F18" s="197" t="n">
        <v>14157</v>
      </c>
      <c r="G18" s="197" t="n">
        <v>45</v>
      </c>
      <c r="H18" s="197" t="n">
        <v>1621.424</v>
      </c>
      <c r="I18" s="198" t="n">
        <v>21.000118</v>
      </c>
      <c r="J18" s="198" t="n">
        <v>11.737884</v>
      </c>
      <c r="K18" s="198" t="n">
        <v>173.072563</v>
      </c>
      <c r="L18" s="198" t="n">
        <v>2017.53848</v>
      </c>
    </row>
    <row r="19" customFormat="false" ht="27.95" hidden="false" customHeight="true" outlineLevel="0" collapsed="false">
      <c r="A19" s="633" t="s">
        <v>233</v>
      </c>
      <c r="B19" s="634" t="s">
        <v>234</v>
      </c>
      <c r="C19" s="634"/>
      <c r="D19" s="634"/>
      <c r="E19" s="197" t="n">
        <v>429</v>
      </c>
      <c r="F19" s="197" t="n">
        <v>4554</v>
      </c>
      <c r="G19" s="197" t="n">
        <v>14</v>
      </c>
      <c r="H19" s="197" t="n">
        <v>443.744</v>
      </c>
      <c r="I19" s="198" t="n">
        <v>4.931296</v>
      </c>
      <c r="J19" s="198" t="n">
        <v>3.302357</v>
      </c>
      <c r="K19" s="198" t="n">
        <v>30.032609</v>
      </c>
      <c r="L19" s="198" t="n">
        <v>352.507142</v>
      </c>
    </row>
    <row r="20" customFormat="false" ht="27.95" hidden="false" customHeight="true" outlineLevel="0" collapsed="false">
      <c r="A20" s="633" t="s">
        <v>245</v>
      </c>
      <c r="B20" s="634" t="s">
        <v>246</v>
      </c>
      <c r="C20" s="634"/>
      <c r="D20" s="634"/>
      <c r="E20" s="197" t="n">
        <v>5743</v>
      </c>
      <c r="F20" s="197" t="n">
        <v>59962</v>
      </c>
      <c r="G20" s="197" t="n">
        <v>518</v>
      </c>
      <c r="H20" s="197" t="n">
        <v>7088.344</v>
      </c>
      <c r="I20" s="198" t="n">
        <v>80.08104</v>
      </c>
      <c r="J20" s="198" t="n">
        <v>28.478886</v>
      </c>
      <c r="K20" s="198" t="n">
        <v>536.575857</v>
      </c>
      <c r="L20" s="198" t="n">
        <v>5919.839137</v>
      </c>
    </row>
    <row r="21" customFormat="false" ht="24.95" hidden="false" customHeight="true" outlineLevel="0" collapsed="false">
      <c r="A21" s="633" t="s">
        <v>185</v>
      </c>
      <c r="B21" s="634" t="s">
        <v>247</v>
      </c>
      <c r="C21" s="634"/>
      <c r="D21" s="634"/>
      <c r="E21" s="197" t="n">
        <v>2449</v>
      </c>
      <c r="F21" s="197" t="n">
        <v>30708</v>
      </c>
      <c r="G21" s="197" t="n">
        <v>203</v>
      </c>
      <c r="H21" s="197" t="n">
        <v>3614.222</v>
      </c>
      <c r="I21" s="198" t="n">
        <v>41.573556</v>
      </c>
      <c r="J21" s="198" t="n">
        <v>15.881775</v>
      </c>
      <c r="K21" s="198" t="n">
        <v>283.615516</v>
      </c>
      <c r="L21" s="198" t="n">
        <v>3125.539079</v>
      </c>
    </row>
    <row r="22" customFormat="false" ht="17.1" hidden="false" customHeight="true" outlineLevel="0" collapsed="false">
      <c r="A22" s="633" t="s">
        <v>248</v>
      </c>
      <c r="B22" s="634" t="s">
        <v>305</v>
      </c>
      <c r="C22" s="634"/>
      <c r="D22" s="634"/>
      <c r="E22" s="197" t="n">
        <v>1051</v>
      </c>
      <c r="F22" s="197" t="n">
        <v>15389</v>
      </c>
      <c r="G22" s="197" t="n">
        <v>81</v>
      </c>
      <c r="H22" s="197" t="n">
        <v>1825.595</v>
      </c>
      <c r="I22" s="198" t="n">
        <v>21.446846</v>
      </c>
      <c r="J22" s="198" t="n">
        <v>8.161712</v>
      </c>
      <c r="K22" s="198" t="n">
        <v>141.542674</v>
      </c>
      <c r="L22" s="198" t="n">
        <v>1641.053545</v>
      </c>
    </row>
    <row r="23" customFormat="false" ht="30.95" hidden="false" customHeight="true" outlineLevel="0" collapsed="false">
      <c r="A23" s="633" t="s">
        <v>865</v>
      </c>
      <c r="B23" s="634" t="s">
        <v>866</v>
      </c>
      <c r="C23" s="634"/>
      <c r="D23" s="634"/>
      <c r="E23" s="197" t="n">
        <v>1243</v>
      </c>
      <c r="F23" s="197" t="n">
        <v>12747</v>
      </c>
      <c r="G23" s="197" t="n">
        <v>118</v>
      </c>
      <c r="H23" s="197" t="n">
        <v>1472.446</v>
      </c>
      <c r="I23" s="198" t="n">
        <v>16.312066</v>
      </c>
      <c r="J23" s="198" t="n">
        <v>6.211648</v>
      </c>
      <c r="K23" s="198" t="n">
        <v>120.889771</v>
      </c>
      <c r="L23" s="198" t="n">
        <v>1256.664327</v>
      </c>
    </row>
    <row r="24" customFormat="false" ht="29.1" hidden="false" customHeight="true" outlineLevel="0" collapsed="false">
      <c r="A24" s="633" t="s">
        <v>262</v>
      </c>
      <c r="B24" s="634" t="s">
        <v>263</v>
      </c>
      <c r="C24" s="634"/>
      <c r="D24" s="634"/>
      <c r="E24" s="197" t="n">
        <v>2170</v>
      </c>
      <c r="F24" s="197" t="n">
        <v>10813</v>
      </c>
      <c r="G24" s="197" t="n">
        <v>11</v>
      </c>
      <c r="H24" s="197" t="n">
        <v>1220.036</v>
      </c>
      <c r="I24" s="198" t="n">
        <v>11.934466</v>
      </c>
      <c r="J24" s="198" t="n">
        <v>2.706019</v>
      </c>
      <c r="K24" s="198" t="n">
        <v>62.652076</v>
      </c>
      <c r="L24" s="198" t="n">
        <v>664.221519</v>
      </c>
    </row>
    <row r="25" customFormat="false" ht="17.1" hidden="false" customHeight="true" outlineLevel="0" collapsed="false">
      <c r="A25" s="633" t="s">
        <v>264</v>
      </c>
      <c r="B25" s="634" t="s">
        <v>265</v>
      </c>
      <c r="C25" s="634"/>
      <c r="D25" s="634"/>
      <c r="E25" s="197" t="n">
        <v>1126</v>
      </c>
      <c r="F25" s="197" t="n">
        <v>7413</v>
      </c>
      <c r="G25" s="197" t="n">
        <v>5</v>
      </c>
      <c r="H25" s="197" t="n">
        <v>889.382</v>
      </c>
      <c r="I25" s="198" t="n">
        <v>8.822142</v>
      </c>
      <c r="J25" s="198" t="n">
        <v>1.992216</v>
      </c>
      <c r="K25" s="198" t="n">
        <v>45.46957</v>
      </c>
      <c r="L25" s="198" t="n">
        <v>468.595511</v>
      </c>
    </row>
    <row r="26" customFormat="false" ht="29.1" hidden="false" customHeight="true" outlineLevel="0" collapsed="false">
      <c r="A26" s="633" t="s">
        <v>270</v>
      </c>
      <c r="B26" s="634" t="s">
        <v>271</v>
      </c>
      <c r="C26" s="634"/>
      <c r="D26" s="634"/>
      <c r="E26" s="197" t="n">
        <v>311</v>
      </c>
      <c r="F26" s="197" t="n">
        <v>8739</v>
      </c>
      <c r="G26" s="197" t="n">
        <v>58</v>
      </c>
      <c r="H26" s="197" t="n">
        <v>1108.859</v>
      </c>
      <c r="I26" s="198" t="n">
        <v>13.57412</v>
      </c>
      <c r="J26" s="198" t="n">
        <v>5.026433</v>
      </c>
      <c r="K26" s="198" t="n">
        <v>101.392793</v>
      </c>
      <c r="L26" s="198" t="n">
        <v>1193.321861</v>
      </c>
    </row>
    <row r="27" customFormat="false" ht="30.95" hidden="false" customHeight="true" outlineLevel="0" collapsed="false">
      <c r="A27" s="633" t="s">
        <v>272</v>
      </c>
      <c r="B27" s="634" t="s">
        <v>273</v>
      </c>
      <c r="C27" s="634"/>
      <c r="D27" s="634"/>
      <c r="E27" s="197" t="n">
        <v>285</v>
      </c>
      <c r="F27" s="197" t="n">
        <v>7407</v>
      </c>
      <c r="G27" s="197" t="n">
        <v>56</v>
      </c>
      <c r="H27" s="197" t="n">
        <v>957.892</v>
      </c>
      <c r="I27" s="198" t="n">
        <v>11.196935</v>
      </c>
      <c r="J27" s="198" t="n">
        <v>4.233289</v>
      </c>
      <c r="K27" s="198" t="n">
        <v>85.48292</v>
      </c>
      <c r="L27" s="198" t="n">
        <v>960.396861</v>
      </c>
    </row>
    <row r="28" customFormat="false" ht="24.95" hidden="false" customHeight="true" outlineLevel="0" collapsed="false">
      <c r="A28" s="633" t="s">
        <v>191</v>
      </c>
      <c r="B28" s="634" t="s">
        <v>276</v>
      </c>
      <c r="C28" s="634"/>
      <c r="D28" s="634"/>
      <c r="E28" s="197" t="n">
        <v>6</v>
      </c>
      <c r="F28" s="197" t="n">
        <v>85</v>
      </c>
      <c r="G28" s="197" t="s">
        <v>308</v>
      </c>
      <c r="H28" s="197" t="n">
        <v>7.931</v>
      </c>
      <c r="I28" s="198" t="n">
        <v>0.155341</v>
      </c>
      <c r="J28" s="198" t="n">
        <v>0.034384</v>
      </c>
      <c r="K28" s="198" t="n">
        <v>0.609179</v>
      </c>
      <c r="L28" s="198" t="n">
        <v>7.141621</v>
      </c>
    </row>
    <row r="29" customFormat="false" ht="24.95" hidden="false" customHeight="true" outlineLevel="0" collapsed="false">
      <c r="A29" s="633" t="s">
        <v>193</v>
      </c>
      <c r="B29" s="634" t="s">
        <v>277</v>
      </c>
      <c r="C29" s="634"/>
      <c r="D29" s="634"/>
      <c r="E29" s="197" t="n">
        <v>807</v>
      </c>
      <c r="F29" s="197" t="n">
        <v>9617</v>
      </c>
      <c r="G29" s="197" t="n">
        <v>246</v>
      </c>
      <c r="H29" s="197" t="n">
        <v>1137.296</v>
      </c>
      <c r="I29" s="198" t="n">
        <v>12.843557</v>
      </c>
      <c r="J29" s="198" t="n">
        <v>4.830275</v>
      </c>
      <c r="K29" s="198" t="n">
        <v>88.306293</v>
      </c>
      <c r="L29" s="198" t="n">
        <v>929.615057</v>
      </c>
    </row>
    <row r="30" customFormat="false" ht="50.1" hidden="false" customHeight="true" outlineLevel="0" collapsed="false">
      <c r="A30" s="613" t="s">
        <v>879</v>
      </c>
      <c r="B30" s="613"/>
      <c r="C30" s="613"/>
      <c r="D30" s="613"/>
      <c r="E30" s="613"/>
      <c r="F30" s="613"/>
      <c r="G30" s="613"/>
      <c r="H30" s="613"/>
      <c r="I30" s="613"/>
      <c r="J30" s="613"/>
      <c r="K30" s="613"/>
      <c r="L30" s="613"/>
    </row>
    <row r="31" customFormat="false" ht="30.95" hidden="false" customHeight="true" outlineLevel="0" collapsed="false">
      <c r="A31" s="633" t="s">
        <v>231</v>
      </c>
      <c r="B31" s="634" t="s">
        <v>304</v>
      </c>
      <c r="C31" s="634"/>
      <c r="D31" s="634"/>
      <c r="E31" s="197" t="n">
        <v>3075</v>
      </c>
      <c r="F31" s="197" t="n">
        <v>35750</v>
      </c>
      <c r="G31" s="197" t="n">
        <v>242</v>
      </c>
      <c r="H31" s="197" t="n">
        <v>4195.554</v>
      </c>
      <c r="I31" s="198" t="n">
        <v>50.910554</v>
      </c>
      <c r="J31" s="198" t="n">
        <v>16.928955</v>
      </c>
      <c r="K31" s="198" t="n">
        <v>296.260142</v>
      </c>
      <c r="L31" s="198" t="n">
        <v>3236.841549</v>
      </c>
    </row>
    <row r="32" customFormat="false" ht="45" hidden="false" customHeight="true" outlineLevel="0" collapsed="false">
      <c r="A32" s="633" t="s">
        <v>863</v>
      </c>
      <c r="B32" s="634" t="s">
        <v>864</v>
      </c>
      <c r="C32" s="634"/>
      <c r="D32" s="634"/>
      <c r="E32" s="197" t="n">
        <v>2679</v>
      </c>
      <c r="F32" s="197" t="n">
        <v>15265</v>
      </c>
      <c r="G32" s="197" t="n">
        <v>75</v>
      </c>
      <c r="H32" s="197" t="n">
        <v>1673.363</v>
      </c>
      <c r="I32" s="198" t="n">
        <v>18.302147</v>
      </c>
      <c r="J32" s="198" t="n">
        <v>5.464273</v>
      </c>
      <c r="K32" s="198" t="n">
        <v>94.591667</v>
      </c>
      <c r="L32" s="198" t="n">
        <v>1014.536658</v>
      </c>
    </row>
    <row r="33" customFormat="false" ht="15" hidden="false" customHeight="true" outlineLevel="0" collapsed="false">
      <c r="A33" s="633"/>
      <c r="B33" s="635" t="n">
        <v>20</v>
      </c>
      <c r="C33" s="636" t="s">
        <v>91</v>
      </c>
      <c r="D33" s="637" t="n">
        <v>49</v>
      </c>
      <c r="E33" s="197" t="n">
        <v>278</v>
      </c>
      <c r="F33" s="197" t="n">
        <v>8366</v>
      </c>
      <c r="G33" s="197" t="n">
        <v>154</v>
      </c>
      <c r="H33" s="197" t="n">
        <v>1042.036</v>
      </c>
      <c r="I33" s="198" t="n">
        <v>12.986914</v>
      </c>
      <c r="J33" s="198" t="n">
        <v>4.379647</v>
      </c>
      <c r="K33" s="198" t="n">
        <v>82.296374</v>
      </c>
      <c r="L33" s="198" t="n">
        <v>819.930063</v>
      </c>
    </row>
    <row r="34" customFormat="false" ht="15" hidden="false" customHeight="true" outlineLevel="0" collapsed="false">
      <c r="A34" s="633"/>
      <c r="B34" s="635" t="n">
        <v>50</v>
      </c>
      <c r="C34" s="636" t="s">
        <v>91</v>
      </c>
      <c r="D34" s="637" t="n">
        <v>99</v>
      </c>
      <c r="E34" s="197" t="n">
        <v>78</v>
      </c>
      <c r="F34" s="197" t="n">
        <v>5351</v>
      </c>
      <c r="G34" s="197" t="n">
        <v>7</v>
      </c>
      <c r="H34" s="197" t="n">
        <v>639.078</v>
      </c>
      <c r="I34" s="198" t="n">
        <v>8.471074</v>
      </c>
      <c r="J34" s="198" t="n">
        <v>3.083453</v>
      </c>
      <c r="K34" s="198" t="n">
        <v>60.557299</v>
      </c>
      <c r="L34" s="198" t="n">
        <v>670.261862</v>
      </c>
    </row>
    <row r="35" customFormat="false" ht="15" hidden="false" customHeight="true" outlineLevel="0" collapsed="false">
      <c r="A35" s="633"/>
      <c r="B35" s="633" t="n">
        <v>100</v>
      </c>
      <c r="C35" s="638" t="s">
        <v>179</v>
      </c>
      <c r="D35" s="638"/>
      <c r="E35" s="197" t="n">
        <v>40</v>
      </c>
      <c r="F35" s="197" t="n">
        <v>6768</v>
      </c>
      <c r="G35" s="197" t="n">
        <v>6</v>
      </c>
      <c r="H35" s="197" t="n">
        <v>841.077</v>
      </c>
      <c r="I35" s="198" t="n">
        <v>11.150419</v>
      </c>
      <c r="J35" s="198" t="n">
        <v>4.001582</v>
      </c>
      <c r="K35" s="198" t="n">
        <v>58.814802</v>
      </c>
      <c r="L35" s="198" t="n">
        <v>732.112966</v>
      </c>
    </row>
    <row r="36" customFormat="false" ht="27.95" hidden="false" customHeight="true" outlineLevel="0" collapsed="false">
      <c r="A36" s="633" t="s">
        <v>233</v>
      </c>
      <c r="B36" s="634" t="s">
        <v>234</v>
      </c>
      <c r="C36" s="634"/>
      <c r="D36" s="634"/>
      <c r="E36" s="197" t="n">
        <v>154</v>
      </c>
      <c r="F36" s="197" t="n">
        <v>1660</v>
      </c>
      <c r="G36" s="197" t="n">
        <v>18</v>
      </c>
      <c r="H36" s="197" t="n">
        <v>186.887</v>
      </c>
      <c r="I36" s="198" t="n">
        <v>2.088629</v>
      </c>
      <c r="J36" s="198" t="n">
        <v>0.809252</v>
      </c>
      <c r="K36" s="198" t="n">
        <v>11.401882</v>
      </c>
      <c r="L36" s="198" t="n">
        <v>129.985997</v>
      </c>
    </row>
    <row r="37" customFormat="false" ht="27.95" hidden="false" customHeight="true" outlineLevel="0" collapsed="false">
      <c r="A37" s="633" t="s">
        <v>245</v>
      </c>
      <c r="B37" s="634" t="s">
        <v>246</v>
      </c>
      <c r="C37" s="634"/>
      <c r="D37" s="634"/>
      <c r="E37" s="197" t="n">
        <v>2921</v>
      </c>
      <c r="F37" s="197" t="n">
        <v>34090</v>
      </c>
      <c r="G37" s="197" t="n">
        <v>224</v>
      </c>
      <c r="H37" s="197" t="n">
        <v>4008.667</v>
      </c>
      <c r="I37" s="198" t="n">
        <v>48.821925</v>
      </c>
      <c r="J37" s="198" t="n">
        <v>16.119703</v>
      </c>
      <c r="K37" s="198" t="n">
        <v>284.85826</v>
      </c>
      <c r="L37" s="198" t="n">
        <v>3106.855552</v>
      </c>
    </row>
    <row r="38" customFormat="false" ht="24.95" hidden="false" customHeight="true" outlineLevel="0" collapsed="false">
      <c r="A38" s="633" t="s">
        <v>185</v>
      </c>
      <c r="B38" s="634" t="s">
        <v>247</v>
      </c>
      <c r="C38" s="634"/>
      <c r="D38" s="634"/>
      <c r="E38" s="197" t="n">
        <v>1332</v>
      </c>
      <c r="F38" s="197" t="n">
        <v>18568</v>
      </c>
      <c r="G38" s="197" t="n">
        <v>114</v>
      </c>
      <c r="H38" s="197" t="n">
        <v>2190.576</v>
      </c>
      <c r="I38" s="198" t="n">
        <v>26.89877</v>
      </c>
      <c r="J38" s="198" t="n">
        <v>8.80955</v>
      </c>
      <c r="K38" s="198" t="n">
        <v>159.004809</v>
      </c>
      <c r="L38" s="198" t="n">
        <v>1688.262118</v>
      </c>
    </row>
    <row r="39" customFormat="false" ht="17.1" hidden="false" customHeight="true" outlineLevel="0" collapsed="false">
      <c r="A39" s="633" t="s">
        <v>248</v>
      </c>
      <c r="B39" s="634" t="s">
        <v>305</v>
      </c>
      <c r="C39" s="634"/>
      <c r="D39" s="634"/>
      <c r="E39" s="197" t="n">
        <v>300</v>
      </c>
      <c r="F39" s="197" t="n">
        <v>5253</v>
      </c>
      <c r="G39" s="197" t="n">
        <v>37</v>
      </c>
      <c r="H39" s="197" t="n">
        <v>604.378</v>
      </c>
      <c r="I39" s="198" t="n">
        <v>7.717761</v>
      </c>
      <c r="J39" s="198" t="n">
        <v>2.504471</v>
      </c>
      <c r="K39" s="198" t="n">
        <v>42.523012</v>
      </c>
      <c r="L39" s="198" t="n">
        <v>515.082247</v>
      </c>
    </row>
    <row r="40" customFormat="false" ht="30.95" hidden="false" customHeight="true" outlineLevel="0" collapsed="false">
      <c r="A40" s="633" t="s">
        <v>865</v>
      </c>
      <c r="B40" s="634" t="s">
        <v>866</v>
      </c>
      <c r="C40" s="634"/>
      <c r="D40" s="634"/>
      <c r="E40" s="197" t="n">
        <v>916</v>
      </c>
      <c r="F40" s="197" t="n">
        <v>9564</v>
      </c>
      <c r="G40" s="197" t="n">
        <v>68</v>
      </c>
      <c r="H40" s="197" t="n">
        <v>1109.629</v>
      </c>
      <c r="I40" s="198" t="n">
        <v>13.187344</v>
      </c>
      <c r="J40" s="198" t="n">
        <v>4.290377</v>
      </c>
      <c r="K40" s="198" t="n">
        <v>80.855724</v>
      </c>
      <c r="L40" s="198" t="n">
        <v>797.82206</v>
      </c>
    </row>
    <row r="41" customFormat="false" ht="29.1" hidden="false" customHeight="true" outlineLevel="0" collapsed="false">
      <c r="A41" s="633" t="s">
        <v>262</v>
      </c>
      <c r="B41" s="634" t="s">
        <v>263</v>
      </c>
      <c r="C41" s="634"/>
      <c r="D41" s="634"/>
      <c r="E41" s="197" t="n">
        <v>1017</v>
      </c>
      <c r="F41" s="197" t="n">
        <v>5858</v>
      </c>
      <c r="G41" s="197" t="n">
        <v>4</v>
      </c>
      <c r="H41" s="197" t="n">
        <v>633.495</v>
      </c>
      <c r="I41" s="198" t="n">
        <v>6.857565</v>
      </c>
      <c r="J41" s="198" t="n">
        <v>1.94242</v>
      </c>
      <c r="K41" s="198" t="n">
        <v>38.291637</v>
      </c>
      <c r="L41" s="198" t="n">
        <v>380.003588</v>
      </c>
    </row>
    <row r="42" customFormat="false" ht="17.1" hidden="false" customHeight="true" outlineLevel="0" collapsed="false">
      <c r="A42" s="633" t="s">
        <v>264</v>
      </c>
      <c r="B42" s="634" t="s">
        <v>265</v>
      </c>
      <c r="C42" s="634"/>
      <c r="D42" s="634"/>
      <c r="E42" s="197" t="n">
        <v>552</v>
      </c>
      <c r="F42" s="197" t="n">
        <v>3958</v>
      </c>
      <c r="G42" s="197" t="n">
        <v>1</v>
      </c>
      <c r="H42" s="197" t="n">
        <v>451.543</v>
      </c>
      <c r="I42" s="198" t="n">
        <v>4.833393</v>
      </c>
      <c r="J42" s="198" t="n">
        <v>1.373142</v>
      </c>
      <c r="K42" s="198" t="n">
        <v>26.885859</v>
      </c>
      <c r="L42" s="198" t="n">
        <v>253.544465</v>
      </c>
    </row>
    <row r="43" customFormat="false" ht="29.1" hidden="false" customHeight="true" outlineLevel="0" collapsed="false">
      <c r="A43" s="633" t="s">
        <v>270</v>
      </c>
      <c r="B43" s="634" t="s">
        <v>271</v>
      </c>
      <c r="C43" s="634"/>
      <c r="D43" s="634"/>
      <c r="E43" s="197" t="n">
        <v>182</v>
      </c>
      <c r="F43" s="197" t="n">
        <v>5252</v>
      </c>
      <c r="G43" s="197" t="n">
        <v>30</v>
      </c>
      <c r="H43" s="197" t="n">
        <v>669.428</v>
      </c>
      <c r="I43" s="198" t="n">
        <v>9.146419</v>
      </c>
      <c r="J43" s="198" t="n">
        <v>3.113031</v>
      </c>
      <c r="K43" s="198" t="n">
        <v>54.409424</v>
      </c>
      <c r="L43" s="198" t="n">
        <v>690.20346</v>
      </c>
    </row>
    <row r="44" customFormat="false" ht="30.95" hidden="false" customHeight="true" outlineLevel="0" collapsed="false">
      <c r="A44" s="633" t="s">
        <v>272</v>
      </c>
      <c r="B44" s="634" t="s">
        <v>273</v>
      </c>
      <c r="C44" s="634"/>
      <c r="D44" s="634"/>
      <c r="E44" s="197" t="n">
        <v>162</v>
      </c>
      <c r="F44" s="197" t="n">
        <v>3975</v>
      </c>
      <c r="G44" s="197" t="n">
        <v>30</v>
      </c>
      <c r="H44" s="197" t="n">
        <v>515.163</v>
      </c>
      <c r="I44" s="198" t="n">
        <v>6.962043</v>
      </c>
      <c r="J44" s="198" t="n">
        <v>2.448359</v>
      </c>
      <c r="K44" s="198" t="n">
        <v>43.604764</v>
      </c>
      <c r="L44" s="198" t="n">
        <v>567.409875</v>
      </c>
    </row>
    <row r="45" customFormat="false" ht="24.95" hidden="false" customHeight="true" outlineLevel="0" collapsed="false">
      <c r="A45" s="633" t="s">
        <v>191</v>
      </c>
      <c r="B45" s="634" t="s">
        <v>276</v>
      </c>
      <c r="C45" s="634"/>
      <c r="D45" s="634"/>
      <c r="E45" s="197" t="n">
        <v>3</v>
      </c>
      <c r="F45" s="197" t="n">
        <v>30</v>
      </c>
      <c r="G45" s="197" t="s">
        <v>308</v>
      </c>
      <c r="H45" s="197" t="n">
        <v>3.783</v>
      </c>
      <c r="I45" s="198" t="n">
        <v>0.049028</v>
      </c>
      <c r="J45" s="198" t="n">
        <v>0.032728</v>
      </c>
      <c r="K45" s="198" t="n">
        <v>0.166669</v>
      </c>
      <c r="L45" s="198" t="n">
        <v>2.386309</v>
      </c>
    </row>
    <row r="46" customFormat="false" ht="24.95" hidden="false" customHeight="true" outlineLevel="0" collapsed="false">
      <c r="A46" s="633" t="s">
        <v>193</v>
      </c>
      <c r="B46" s="634" t="s">
        <v>277</v>
      </c>
      <c r="C46" s="634"/>
      <c r="D46" s="634"/>
      <c r="E46" s="197" t="n">
        <v>387</v>
      </c>
      <c r="F46" s="197" t="n">
        <v>4382</v>
      </c>
      <c r="G46" s="197" t="n">
        <v>76</v>
      </c>
      <c r="H46" s="197" t="n">
        <v>511.385</v>
      </c>
      <c r="I46" s="198" t="n">
        <v>5.870143</v>
      </c>
      <c r="J46" s="198" t="n">
        <v>2.221974</v>
      </c>
      <c r="K46" s="198" t="n">
        <v>32.985721</v>
      </c>
      <c r="L46" s="198" t="n">
        <v>346.000077</v>
      </c>
    </row>
    <row r="47" customFormat="false" ht="57.95" hidden="false" customHeight="true" outlineLevel="0" collapsed="false">
      <c r="B47" s="641"/>
      <c r="C47" s="641"/>
      <c r="D47" s="641"/>
      <c r="E47" s="641"/>
      <c r="F47" s="641"/>
      <c r="G47" s="641"/>
      <c r="H47" s="641"/>
      <c r="I47" s="641"/>
      <c r="J47" s="641"/>
      <c r="K47" s="641"/>
      <c r="L47" s="23" t="s">
        <v>108</v>
      </c>
    </row>
  </sheetData>
  <mergeCells count="47">
    <mergeCell ref="A1:L1"/>
    <mergeCell ref="A2:L2"/>
    <mergeCell ref="A3:L3"/>
    <mergeCell ref="A4:A12"/>
    <mergeCell ref="B4:D12"/>
    <mergeCell ref="E4:E10"/>
    <mergeCell ref="F4:G4"/>
    <mergeCell ref="I4:I10"/>
    <mergeCell ref="J4:J10"/>
    <mergeCell ref="F5:F10"/>
    <mergeCell ref="K5:L5"/>
    <mergeCell ref="K6:L6"/>
    <mergeCell ref="K7:L7"/>
    <mergeCell ref="E11:G11"/>
    <mergeCell ref="H11:K11"/>
    <mergeCell ref="E12:G12"/>
    <mergeCell ref="I12:L12"/>
    <mergeCell ref="A13:L13"/>
    <mergeCell ref="B14:D14"/>
    <mergeCell ref="B15:D15"/>
    <mergeCell ref="C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A30:L30"/>
    <mergeCell ref="B31:D31"/>
    <mergeCell ref="B32:D32"/>
    <mergeCell ref="C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</mergeCell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612" width="8.14"/>
    <col collapsed="false" customWidth="true" hidden="false" outlineLevel="0" max="2" min="2" style="612" width="5.71"/>
    <col collapsed="false" customWidth="true" hidden="false" outlineLevel="0" max="3" min="3" style="612" width="2.84"/>
    <col collapsed="false" customWidth="true" hidden="false" outlineLevel="0" max="4" min="4" style="612" width="27.7"/>
    <col collapsed="false" customWidth="true" hidden="false" outlineLevel="0" max="12" min="5" style="612" width="11.56"/>
    <col collapsed="false" customWidth="false" hidden="false" outlineLevel="0" max="257" min="13" style="612" width="12.56"/>
  </cols>
  <sheetData>
    <row r="1" customFormat="false" ht="16.5" hidden="false" customHeight="true" outlineLevel="0" collapsed="false">
      <c r="A1" s="613" t="s">
        <v>26</v>
      </c>
      <c r="B1" s="613"/>
      <c r="C1" s="613"/>
      <c r="D1" s="613"/>
      <c r="E1" s="613"/>
      <c r="F1" s="613"/>
      <c r="G1" s="613"/>
      <c r="H1" s="613"/>
      <c r="I1" s="613"/>
      <c r="J1" s="613"/>
      <c r="K1" s="613"/>
      <c r="L1" s="613"/>
    </row>
    <row r="2" customFormat="false" ht="16.5" hidden="false" customHeight="true" outlineLevel="0" collapsed="false">
      <c r="A2" s="613" t="s">
        <v>855</v>
      </c>
      <c r="B2" s="613"/>
      <c r="C2" s="613"/>
      <c r="D2" s="613"/>
      <c r="E2" s="613"/>
      <c r="F2" s="613"/>
      <c r="G2" s="613"/>
      <c r="H2" s="613"/>
      <c r="I2" s="613"/>
      <c r="J2" s="613"/>
      <c r="K2" s="613"/>
      <c r="L2" s="613"/>
    </row>
    <row r="3" customFormat="false" ht="22.5" hidden="false" customHeight="true" outlineLevel="0" collapsed="false">
      <c r="A3" s="613" t="s">
        <v>856</v>
      </c>
      <c r="B3" s="613"/>
      <c r="C3" s="613"/>
      <c r="D3" s="613"/>
      <c r="E3" s="613"/>
      <c r="F3" s="613"/>
      <c r="G3" s="613"/>
      <c r="H3" s="613"/>
      <c r="I3" s="613"/>
      <c r="J3" s="613"/>
      <c r="K3" s="613"/>
      <c r="L3" s="613"/>
    </row>
    <row r="4" customFormat="false" ht="18" hidden="false" customHeight="true" outlineLevel="0" collapsed="false">
      <c r="A4" s="615" t="s">
        <v>294</v>
      </c>
      <c r="B4" s="616" t="s">
        <v>218</v>
      </c>
      <c r="C4" s="616"/>
      <c r="D4" s="616"/>
      <c r="E4" s="616" t="s">
        <v>120</v>
      </c>
      <c r="F4" s="617" t="s">
        <v>221</v>
      </c>
      <c r="G4" s="617"/>
      <c r="H4" s="618"/>
      <c r="I4" s="616" t="s">
        <v>223</v>
      </c>
      <c r="J4" s="616" t="s">
        <v>224</v>
      </c>
      <c r="K4" s="619"/>
      <c r="L4" s="619"/>
    </row>
    <row r="5" customFormat="false" ht="18" hidden="false" customHeight="true" outlineLevel="0" collapsed="false">
      <c r="A5" s="615"/>
      <c r="B5" s="616"/>
      <c r="C5" s="616"/>
      <c r="D5" s="616"/>
      <c r="E5" s="616"/>
      <c r="F5" s="617" t="s">
        <v>547</v>
      </c>
      <c r="G5" s="620" t="s">
        <v>857</v>
      </c>
      <c r="H5" s="642"/>
      <c r="I5" s="616"/>
      <c r="J5" s="616"/>
      <c r="K5" s="622"/>
      <c r="L5" s="622"/>
    </row>
    <row r="6" customFormat="false" ht="12" hidden="false" customHeight="true" outlineLevel="0" collapsed="false">
      <c r="A6" s="615"/>
      <c r="B6" s="616"/>
      <c r="C6" s="616"/>
      <c r="D6" s="616"/>
      <c r="E6" s="616"/>
      <c r="F6" s="617"/>
      <c r="G6" s="621" t="s">
        <v>858</v>
      </c>
      <c r="H6" s="621" t="s">
        <v>220</v>
      </c>
      <c r="I6" s="616"/>
      <c r="J6" s="616"/>
      <c r="K6" s="623" t="s">
        <v>739</v>
      </c>
      <c r="L6" s="623"/>
    </row>
    <row r="7" customFormat="false" ht="12" hidden="false" customHeight="true" outlineLevel="0" collapsed="false">
      <c r="A7" s="615"/>
      <c r="B7" s="616"/>
      <c r="C7" s="616"/>
      <c r="D7" s="616"/>
      <c r="E7" s="616"/>
      <c r="F7" s="617"/>
      <c r="G7" s="621" t="s">
        <v>859</v>
      </c>
      <c r="H7" s="621" t="s">
        <v>222</v>
      </c>
      <c r="I7" s="616"/>
      <c r="J7" s="616"/>
      <c r="K7" s="623" t="s">
        <v>860</v>
      </c>
      <c r="L7" s="623"/>
    </row>
    <row r="8" customFormat="false" ht="12" hidden="false" customHeight="true" outlineLevel="0" collapsed="false">
      <c r="A8" s="615"/>
      <c r="B8" s="616"/>
      <c r="C8" s="616"/>
      <c r="D8" s="616"/>
      <c r="E8" s="616"/>
      <c r="F8" s="617"/>
      <c r="G8" s="621" t="s">
        <v>861</v>
      </c>
      <c r="H8" s="621" t="s">
        <v>226</v>
      </c>
      <c r="I8" s="616"/>
      <c r="J8" s="616"/>
      <c r="K8" s="624"/>
      <c r="L8" s="624"/>
    </row>
    <row r="9" customFormat="false" ht="12" hidden="false" customHeight="true" outlineLevel="0" collapsed="false">
      <c r="A9" s="615"/>
      <c r="B9" s="616"/>
      <c r="C9" s="616"/>
      <c r="D9" s="616"/>
      <c r="E9" s="616"/>
      <c r="F9" s="617"/>
      <c r="G9" s="621" t="s">
        <v>596</v>
      </c>
      <c r="H9" s="642"/>
      <c r="I9" s="616"/>
      <c r="J9" s="616"/>
      <c r="K9" s="624"/>
      <c r="L9" s="624"/>
    </row>
    <row r="10" customFormat="false" ht="6" hidden="false" customHeight="true" outlineLevel="0" collapsed="false">
      <c r="A10" s="615"/>
      <c r="B10" s="616"/>
      <c r="C10" s="616"/>
      <c r="D10" s="616"/>
      <c r="E10" s="616"/>
      <c r="F10" s="617"/>
      <c r="G10" s="625"/>
      <c r="H10" s="643"/>
      <c r="I10" s="616"/>
      <c r="J10" s="616"/>
      <c r="K10" s="624"/>
      <c r="L10" s="627"/>
    </row>
    <row r="11" customFormat="false" ht="18" hidden="false" customHeight="true" outlineLevel="0" collapsed="false">
      <c r="A11" s="615"/>
      <c r="B11" s="616"/>
      <c r="C11" s="616"/>
      <c r="D11" s="616"/>
      <c r="E11" s="616" t="s">
        <v>228</v>
      </c>
      <c r="F11" s="616"/>
      <c r="G11" s="616"/>
      <c r="H11" s="629" t="s">
        <v>229</v>
      </c>
      <c r="I11" s="629"/>
      <c r="J11" s="629"/>
      <c r="K11" s="629"/>
      <c r="L11" s="617" t="s">
        <v>230</v>
      </c>
    </row>
    <row r="12" customFormat="false" ht="18" hidden="false" customHeight="true" outlineLevel="0" collapsed="false">
      <c r="A12" s="615"/>
      <c r="B12" s="616"/>
      <c r="C12" s="616"/>
      <c r="D12" s="616"/>
      <c r="E12" s="616" t="s">
        <v>147</v>
      </c>
      <c r="F12" s="616"/>
      <c r="G12" s="616"/>
      <c r="H12" s="630" t="n">
        <v>1000</v>
      </c>
      <c r="I12" s="631" t="s">
        <v>165</v>
      </c>
      <c r="J12" s="631"/>
      <c r="K12" s="631"/>
      <c r="L12" s="631"/>
    </row>
    <row r="13" customFormat="false" ht="50.1" hidden="false" customHeight="true" outlineLevel="0" collapsed="false">
      <c r="A13" s="632" t="s">
        <v>880</v>
      </c>
      <c r="B13" s="632"/>
      <c r="C13" s="632"/>
      <c r="D13" s="632"/>
      <c r="E13" s="632"/>
      <c r="F13" s="632"/>
      <c r="G13" s="632"/>
      <c r="H13" s="632"/>
      <c r="I13" s="632"/>
      <c r="J13" s="632"/>
      <c r="K13" s="632"/>
      <c r="L13" s="632"/>
    </row>
    <row r="14" customFormat="false" ht="30.95" hidden="false" customHeight="true" outlineLevel="0" collapsed="false">
      <c r="A14" s="633" t="s">
        <v>231</v>
      </c>
      <c r="B14" s="634" t="s">
        <v>304</v>
      </c>
      <c r="C14" s="634"/>
      <c r="D14" s="634"/>
      <c r="E14" s="197" t="n">
        <v>2647</v>
      </c>
      <c r="F14" s="197" t="n">
        <v>22741</v>
      </c>
      <c r="G14" s="197" t="n">
        <v>362</v>
      </c>
      <c r="H14" s="197" t="n">
        <v>2544.19</v>
      </c>
      <c r="I14" s="198" t="n">
        <v>36.644848</v>
      </c>
      <c r="J14" s="198" t="n">
        <v>11.440831</v>
      </c>
      <c r="K14" s="198" t="n">
        <v>206.340664</v>
      </c>
      <c r="L14" s="198" t="n">
        <v>2233.000752</v>
      </c>
    </row>
    <row r="15" customFormat="false" ht="45" hidden="false" customHeight="true" outlineLevel="0" collapsed="false">
      <c r="A15" s="633" t="s">
        <v>863</v>
      </c>
      <c r="B15" s="634" t="s">
        <v>864</v>
      </c>
      <c r="C15" s="634"/>
      <c r="D15" s="634"/>
      <c r="E15" s="197" t="n">
        <v>2410</v>
      </c>
      <c r="F15" s="197" t="n">
        <v>12423</v>
      </c>
      <c r="G15" s="197" t="n">
        <v>118</v>
      </c>
      <c r="H15" s="197" t="n">
        <v>1361.167</v>
      </c>
      <c r="I15" s="198" t="n">
        <v>17.400002</v>
      </c>
      <c r="J15" s="198" t="n">
        <v>4.594472</v>
      </c>
      <c r="K15" s="198" t="n">
        <v>92.236033</v>
      </c>
      <c r="L15" s="198" t="n">
        <v>958.786485</v>
      </c>
    </row>
    <row r="16" customFormat="false" ht="15" hidden="false" customHeight="true" outlineLevel="0" collapsed="false">
      <c r="A16" s="633"/>
      <c r="B16" s="635" t="n">
        <v>20</v>
      </c>
      <c r="C16" s="636" t="s">
        <v>91</v>
      </c>
      <c r="D16" s="637" t="n">
        <v>49</v>
      </c>
      <c r="E16" s="197" t="n">
        <v>178</v>
      </c>
      <c r="F16" s="197" t="n">
        <v>5105</v>
      </c>
      <c r="G16" s="197" t="n">
        <v>73</v>
      </c>
      <c r="H16" s="197" t="n">
        <v>569.27</v>
      </c>
      <c r="I16" s="198" t="n">
        <v>9.224325</v>
      </c>
      <c r="J16" s="198" t="n">
        <v>2.75355</v>
      </c>
      <c r="K16" s="198" t="n">
        <v>45.528066</v>
      </c>
      <c r="L16" s="198" t="n">
        <v>530.143131</v>
      </c>
    </row>
    <row r="17" customFormat="false" ht="15" hidden="false" customHeight="true" outlineLevel="0" collapsed="false">
      <c r="A17" s="633"/>
      <c r="B17" s="635" t="n">
        <v>50</v>
      </c>
      <c r="C17" s="636" t="s">
        <v>91</v>
      </c>
      <c r="D17" s="637" t="n">
        <v>99</v>
      </c>
      <c r="E17" s="197" t="n">
        <v>47</v>
      </c>
      <c r="F17" s="197" t="n">
        <v>3163</v>
      </c>
      <c r="G17" s="197" t="n">
        <v>86</v>
      </c>
      <c r="H17" s="197" t="n">
        <v>377.936</v>
      </c>
      <c r="I17" s="198" t="n">
        <v>6.268467</v>
      </c>
      <c r="J17" s="198" t="n">
        <v>2.08108</v>
      </c>
      <c r="K17" s="198" t="n">
        <v>38.559465</v>
      </c>
      <c r="L17" s="198" t="n">
        <v>390.669923</v>
      </c>
    </row>
    <row r="18" customFormat="false" ht="15" hidden="false" customHeight="true" outlineLevel="0" collapsed="false">
      <c r="A18" s="633"/>
      <c r="B18" s="633" t="n">
        <v>100</v>
      </c>
      <c r="C18" s="638" t="s">
        <v>179</v>
      </c>
      <c r="D18" s="638"/>
      <c r="E18" s="197" t="n">
        <v>12</v>
      </c>
      <c r="F18" s="197" t="n">
        <v>2050</v>
      </c>
      <c r="G18" s="197" t="n">
        <v>85</v>
      </c>
      <c r="H18" s="197" t="n">
        <v>235.817</v>
      </c>
      <c r="I18" s="198" t="n">
        <v>3.752054</v>
      </c>
      <c r="J18" s="198" t="n">
        <v>2.011729</v>
      </c>
      <c r="K18" s="198" t="n">
        <v>30.0171</v>
      </c>
      <c r="L18" s="198" t="n">
        <v>353.401213</v>
      </c>
    </row>
    <row r="19" customFormat="false" ht="27.95" hidden="false" customHeight="true" outlineLevel="0" collapsed="false">
      <c r="A19" s="633" t="s">
        <v>233</v>
      </c>
      <c r="B19" s="634" t="s">
        <v>234</v>
      </c>
      <c r="C19" s="634"/>
      <c r="D19" s="634"/>
      <c r="E19" s="197" t="n">
        <v>181</v>
      </c>
      <c r="F19" s="197" t="n">
        <v>850</v>
      </c>
      <c r="G19" s="197" t="n">
        <v>5</v>
      </c>
      <c r="H19" s="197" t="n">
        <v>91.005</v>
      </c>
      <c r="I19" s="198" t="n">
        <v>1.056513</v>
      </c>
      <c r="J19" s="198" t="n">
        <v>0.263852</v>
      </c>
      <c r="K19" s="198" t="n">
        <v>8.227959</v>
      </c>
      <c r="L19" s="198" t="n">
        <v>73.242748</v>
      </c>
    </row>
    <row r="20" customFormat="false" ht="27.95" hidden="false" customHeight="true" outlineLevel="0" collapsed="false">
      <c r="A20" s="633" t="s">
        <v>245</v>
      </c>
      <c r="B20" s="634" t="s">
        <v>246</v>
      </c>
      <c r="C20" s="634"/>
      <c r="D20" s="634"/>
      <c r="E20" s="197" t="n">
        <v>2466</v>
      </c>
      <c r="F20" s="197" t="n">
        <v>21891</v>
      </c>
      <c r="G20" s="197" t="n">
        <v>357</v>
      </c>
      <c r="H20" s="197" t="n">
        <v>2453.185</v>
      </c>
      <c r="I20" s="198" t="n">
        <v>35.588335</v>
      </c>
      <c r="J20" s="198" t="n">
        <v>11.176979</v>
      </c>
      <c r="K20" s="198" t="n">
        <v>198.112705</v>
      </c>
      <c r="L20" s="198" t="n">
        <v>2159.758004</v>
      </c>
    </row>
    <row r="21" customFormat="false" ht="24.95" hidden="false" customHeight="true" outlineLevel="0" collapsed="false">
      <c r="A21" s="633" t="s">
        <v>185</v>
      </c>
      <c r="B21" s="634" t="s">
        <v>247</v>
      </c>
      <c r="C21" s="634"/>
      <c r="D21" s="634"/>
      <c r="E21" s="197" t="n">
        <v>1101</v>
      </c>
      <c r="F21" s="197" t="n">
        <v>10049</v>
      </c>
      <c r="G21" s="197" t="n">
        <v>164</v>
      </c>
      <c r="H21" s="197" t="n">
        <v>1071.944</v>
      </c>
      <c r="I21" s="198" t="n">
        <v>16.395603</v>
      </c>
      <c r="J21" s="198" t="n">
        <v>5.079763</v>
      </c>
      <c r="K21" s="198" t="n">
        <v>96.198627</v>
      </c>
      <c r="L21" s="198" t="n">
        <v>1052.543772</v>
      </c>
    </row>
    <row r="22" customFormat="false" ht="17.1" hidden="false" customHeight="true" outlineLevel="0" collapsed="false">
      <c r="A22" s="633" t="s">
        <v>248</v>
      </c>
      <c r="B22" s="634" t="s">
        <v>305</v>
      </c>
      <c r="C22" s="634"/>
      <c r="D22" s="634"/>
      <c r="E22" s="197" t="n">
        <v>74</v>
      </c>
      <c r="F22" s="197" t="n">
        <v>1516</v>
      </c>
      <c r="G22" s="197" t="n">
        <v>54</v>
      </c>
      <c r="H22" s="197" t="n">
        <v>150.771</v>
      </c>
      <c r="I22" s="198" t="n">
        <v>2.531523</v>
      </c>
      <c r="J22" s="198" t="n">
        <v>1.062144</v>
      </c>
      <c r="K22" s="198" t="n">
        <v>17.39025</v>
      </c>
      <c r="L22" s="198" t="n">
        <v>230.26655</v>
      </c>
    </row>
    <row r="23" customFormat="false" ht="30.95" hidden="false" customHeight="true" outlineLevel="0" collapsed="false">
      <c r="A23" s="633" t="s">
        <v>865</v>
      </c>
      <c r="B23" s="634" t="s">
        <v>866</v>
      </c>
      <c r="C23" s="634"/>
      <c r="D23" s="634"/>
      <c r="E23" s="197" t="n">
        <v>1004</v>
      </c>
      <c r="F23" s="197" t="n">
        <v>8037</v>
      </c>
      <c r="G23" s="197" t="n">
        <v>104</v>
      </c>
      <c r="H23" s="197" t="n">
        <v>857.764</v>
      </c>
      <c r="I23" s="198" t="n">
        <v>12.905542</v>
      </c>
      <c r="J23" s="198" t="n">
        <v>3.766127</v>
      </c>
      <c r="K23" s="198" t="n">
        <v>75.57445</v>
      </c>
      <c r="L23" s="198" t="n">
        <v>782.794672</v>
      </c>
    </row>
    <row r="24" customFormat="false" ht="29.1" hidden="false" customHeight="true" outlineLevel="0" collapsed="false">
      <c r="A24" s="633" t="s">
        <v>262</v>
      </c>
      <c r="B24" s="634" t="s">
        <v>263</v>
      </c>
      <c r="C24" s="634"/>
      <c r="D24" s="634"/>
      <c r="E24" s="197" t="n">
        <v>1098</v>
      </c>
      <c r="F24" s="197" t="n">
        <v>6302</v>
      </c>
      <c r="G24" s="197" t="n">
        <v>26</v>
      </c>
      <c r="H24" s="197" t="n">
        <v>719.667</v>
      </c>
      <c r="I24" s="198" t="n">
        <v>8.840699</v>
      </c>
      <c r="J24" s="198" t="n">
        <v>2.167992</v>
      </c>
      <c r="K24" s="198" t="n">
        <v>42.855036</v>
      </c>
      <c r="L24" s="198" t="n">
        <v>462.205524</v>
      </c>
    </row>
    <row r="25" customFormat="false" ht="17.1" hidden="false" customHeight="true" outlineLevel="0" collapsed="false">
      <c r="A25" s="633" t="s">
        <v>264</v>
      </c>
      <c r="B25" s="634" t="s">
        <v>265</v>
      </c>
      <c r="C25" s="634"/>
      <c r="D25" s="634"/>
      <c r="E25" s="197" t="n">
        <v>344</v>
      </c>
      <c r="F25" s="197" t="n">
        <v>2668</v>
      </c>
      <c r="G25" s="197" t="n">
        <v>10</v>
      </c>
      <c r="H25" s="197" t="n">
        <v>291.488</v>
      </c>
      <c r="I25" s="198" t="n">
        <v>4.000983</v>
      </c>
      <c r="J25" s="198" t="n">
        <v>0.992552</v>
      </c>
      <c r="K25" s="198" t="n">
        <v>18.258913</v>
      </c>
      <c r="L25" s="198" t="n">
        <v>192.950751</v>
      </c>
    </row>
    <row r="26" customFormat="false" ht="29.1" hidden="false" customHeight="true" outlineLevel="0" collapsed="false">
      <c r="A26" s="633" t="s">
        <v>270</v>
      </c>
      <c r="B26" s="634" t="s">
        <v>271</v>
      </c>
      <c r="C26" s="634"/>
      <c r="D26" s="634"/>
      <c r="E26" s="197" t="n">
        <v>81</v>
      </c>
      <c r="F26" s="197" t="n">
        <v>2457</v>
      </c>
      <c r="G26" s="197" t="n">
        <v>71</v>
      </c>
      <c r="H26" s="197" t="n">
        <v>306.509</v>
      </c>
      <c r="I26" s="198" t="n">
        <v>4.691419</v>
      </c>
      <c r="J26" s="198" t="n">
        <v>1.979208</v>
      </c>
      <c r="K26" s="198" t="n">
        <v>34.195457</v>
      </c>
      <c r="L26" s="198" t="n">
        <v>328.829671</v>
      </c>
    </row>
    <row r="27" customFormat="false" ht="30.95" hidden="false" customHeight="true" outlineLevel="0" collapsed="false">
      <c r="A27" s="633" t="s">
        <v>272</v>
      </c>
      <c r="B27" s="634" t="s">
        <v>273</v>
      </c>
      <c r="C27" s="634"/>
      <c r="D27" s="634"/>
      <c r="E27" s="197" t="n">
        <v>78</v>
      </c>
      <c r="F27" s="197" t="n">
        <v>2250</v>
      </c>
      <c r="G27" s="197" t="n">
        <v>51</v>
      </c>
      <c r="H27" s="197" t="n">
        <v>283.041</v>
      </c>
      <c r="I27" s="198" t="n">
        <v>4.276955</v>
      </c>
      <c r="J27" s="198" t="n">
        <v>1.821743</v>
      </c>
      <c r="K27" s="198" t="n">
        <v>30.733794</v>
      </c>
      <c r="L27" s="198" t="n">
        <v>299.417294</v>
      </c>
    </row>
    <row r="28" customFormat="false" ht="24.95" hidden="false" customHeight="true" outlineLevel="0" collapsed="false">
      <c r="A28" s="633" t="s">
        <v>191</v>
      </c>
      <c r="B28" s="634" t="s">
        <v>276</v>
      </c>
      <c r="C28" s="634"/>
      <c r="D28" s="634"/>
      <c r="E28" s="197" t="n">
        <v>6</v>
      </c>
      <c r="F28" s="197" t="n">
        <v>116</v>
      </c>
      <c r="G28" s="197" t="n">
        <v>3</v>
      </c>
      <c r="H28" s="197" t="n">
        <v>10.049</v>
      </c>
      <c r="I28" s="198" t="n">
        <v>0.234931</v>
      </c>
      <c r="J28" s="198" t="n">
        <v>0.109882</v>
      </c>
      <c r="K28" s="198" t="n">
        <v>1.200915</v>
      </c>
      <c r="L28" s="198" t="n">
        <v>20.344142</v>
      </c>
    </row>
    <row r="29" customFormat="false" ht="24.95" hidden="false" customHeight="true" outlineLevel="0" collapsed="false">
      <c r="A29" s="633" t="s">
        <v>193</v>
      </c>
      <c r="B29" s="634" t="s">
        <v>277</v>
      </c>
      <c r="C29" s="634"/>
      <c r="D29" s="634"/>
      <c r="E29" s="197" t="n">
        <v>180</v>
      </c>
      <c r="F29" s="197" t="n">
        <v>2967</v>
      </c>
      <c r="G29" s="197" t="n">
        <v>93</v>
      </c>
      <c r="H29" s="197" t="n">
        <v>345.016</v>
      </c>
      <c r="I29" s="198" t="n">
        <v>5.425683</v>
      </c>
      <c r="J29" s="198" t="n">
        <v>1.840134</v>
      </c>
      <c r="K29" s="198" t="n">
        <v>23.66267</v>
      </c>
      <c r="L29" s="198" t="n">
        <v>295.834895</v>
      </c>
    </row>
    <row r="30" customFormat="false" ht="50.1" hidden="false" customHeight="true" outlineLevel="0" collapsed="false">
      <c r="A30" s="613" t="s">
        <v>881</v>
      </c>
      <c r="B30" s="613"/>
      <c r="C30" s="613"/>
      <c r="D30" s="613"/>
      <c r="E30" s="613"/>
      <c r="F30" s="613"/>
      <c r="G30" s="613"/>
      <c r="H30" s="613"/>
      <c r="I30" s="613"/>
      <c r="J30" s="613"/>
      <c r="K30" s="613"/>
      <c r="L30" s="613"/>
    </row>
    <row r="31" customFormat="false" ht="30.95" hidden="false" customHeight="true" outlineLevel="0" collapsed="false">
      <c r="A31" s="633" t="s">
        <v>231</v>
      </c>
      <c r="B31" s="634" t="s">
        <v>304</v>
      </c>
      <c r="C31" s="634"/>
      <c r="D31" s="634"/>
      <c r="E31" s="197" t="n">
        <v>3477</v>
      </c>
      <c r="F31" s="197" t="n">
        <v>32673</v>
      </c>
      <c r="G31" s="197" t="n">
        <v>364</v>
      </c>
      <c r="H31" s="197" t="n">
        <v>4007.988</v>
      </c>
      <c r="I31" s="198" t="n">
        <v>45.107426</v>
      </c>
      <c r="J31" s="198" t="n">
        <v>13.728364</v>
      </c>
      <c r="K31" s="198" t="n">
        <v>259.950699</v>
      </c>
      <c r="L31" s="198" t="n">
        <v>2797.595916</v>
      </c>
    </row>
    <row r="32" customFormat="false" ht="45" hidden="false" customHeight="true" outlineLevel="0" collapsed="false">
      <c r="A32" s="633" t="s">
        <v>863</v>
      </c>
      <c r="B32" s="634" t="s">
        <v>864</v>
      </c>
      <c r="C32" s="634"/>
      <c r="D32" s="634"/>
      <c r="E32" s="197" t="n">
        <v>3143</v>
      </c>
      <c r="F32" s="197" t="n">
        <v>15573</v>
      </c>
      <c r="G32" s="197" t="n">
        <v>168</v>
      </c>
      <c r="H32" s="197" t="n">
        <v>1833.639</v>
      </c>
      <c r="I32" s="198" t="n">
        <v>17.800923</v>
      </c>
      <c r="J32" s="198" t="n">
        <v>4.225601</v>
      </c>
      <c r="K32" s="198" t="n">
        <v>97.745923</v>
      </c>
      <c r="L32" s="198" t="n">
        <v>986.185215</v>
      </c>
    </row>
    <row r="33" customFormat="false" ht="15" hidden="false" customHeight="true" outlineLevel="0" collapsed="false">
      <c r="A33" s="633"/>
      <c r="B33" s="635" t="n">
        <v>20</v>
      </c>
      <c r="C33" s="636" t="s">
        <v>91</v>
      </c>
      <c r="D33" s="637" t="n">
        <v>49</v>
      </c>
      <c r="E33" s="197" t="n">
        <v>234</v>
      </c>
      <c r="F33" s="197" t="n">
        <v>7252</v>
      </c>
      <c r="G33" s="197" t="n">
        <v>25</v>
      </c>
      <c r="H33" s="197" t="n">
        <v>952.193</v>
      </c>
      <c r="I33" s="198" t="n">
        <v>11.405304</v>
      </c>
      <c r="J33" s="198" t="n">
        <v>3.167639</v>
      </c>
      <c r="K33" s="198" t="n">
        <v>60.761634</v>
      </c>
      <c r="L33" s="198" t="n">
        <v>668.945105</v>
      </c>
    </row>
    <row r="34" customFormat="false" ht="15" hidden="false" customHeight="true" outlineLevel="0" collapsed="false">
      <c r="A34" s="633"/>
      <c r="B34" s="635" t="n">
        <v>50</v>
      </c>
      <c r="C34" s="636" t="s">
        <v>91</v>
      </c>
      <c r="D34" s="637" t="n">
        <v>99</v>
      </c>
      <c r="E34" s="197" t="n">
        <v>68</v>
      </c>
      <c r="F34" s="197" t="n">
        <v>4600</v>
      </c>
      <c r="G34" s="197" t="n">
        <v>52</v>
      </c>
      <c r="H34" s="197" t="n">
        <v>590.002</v>
      </c>
      <c r="I34" s="198" t="n">
        <v>7.485576</v>
      </c>
      <c r="J34" s="198" t="n">
        <v>2.439237</v>
      </c>
      <c r="K34" s="198" t="n">
        <v>44.077858</v>
      </c>
      <c r="L34" s="198" t="n">
        <v>502.400026</v>
      </c>
    </row>
    <row r="35" customFormat="false" ht="15" hidden="false" customHeight="true" outlineLevel="0" collapsed="false">
      <c r="A35" s="633"/>
      <c r="B35" s="633" t="n">
        <v>100</v>
      </c>
      <c r="C35" s="638" t="s">
        <v>179</v>
      </c>
      <c r="D35" s="638"/>
      <c r="E35" s="197" t="n">
        <v>32</v>
      </c>
      <c r="F35" s="197" t="n">
        <v>5248</v>
      </c>
      <c r="G35" s="197" t="n">
        <v>119</v>
      </c>
      <c r="H35" s="197" t="n">
        <v>632.154</v>
      </c>
      <c r="I35" s="198" t="n">
        <v>8.415623</v>
      </c>
      <c r="J35" s="198" t="n">
        <v>3.895887</v>
      </c>
      <c r="K35" s="198" t="n">
        <v>57.365284</v>
      </c>
      <c r="L35" s="198" t="n">
        <v>640.06557</v>
      </c>
    </row>
    <row r="36" customFormat="false" ht="27.95" hidden="false" customHeight="true" outlineLevel="0" collapsed="false">
      <c r="A36" s="633" t="s">
        <v>233</v>
      </c>
      <c r="B36" s="634" t="s">
        <v>234</v>
      </c>
      <c r="C36" s="634"/>
      <c r="D36" s="634"/>
      <c r="E36" s="197" t="n">
        <v>204</v>
      </c>
      <c r="F36" s="197" t="n">
        <v>2419</v>
      </c>
      <c r="G36" s="197" t="n">
        <v>18</v>
      </c>
      <c r="H36" s="197" t="n">
        <v>292.293</v>
      </c>
      <c r="I36" s="198" t="n">
        <v>3.445469</v>
      </c>
      <c r="J36" s="198" t="n">
        <v>1.211193</v>
      </c>
      <c r="K36" s="198" t="n">
        <v>20.723186</v>
      </c>
      <c r="L36" s="198" t="n">
        <v>243.567764</v>
      </c>
    </row>
    <row r="37" customFormat="false" ht="27.95" hidden="false" customHeight="true" outlineLevel="0" collapsed="false">
      <c r="A37" s="633" t="s">
        <v>245</v>
      </c>
      <c r="B37" s="634" t="s">
        <v>246</v>
      </c>
      <c r="C37" s="634"/>
      <c r="D37" s="634"/>
      <c r="E37" s="197" t="n">
        <v>3273</v>
      </c>
      <c r="F37" s="197" t="n">
        <v>30254</v>
      </c>
      <c r="G37" s="197" t="n">
        <v>346</v>
      </c>
      <c r="H37" s="197" t="n">
        <v>3715.695</v>
      </c>
      <c r="I37" s="198" t="n">
        <v>41.661957</v>
      </c>
      <c r="J37" s="198" t="n">
        <v>12.517171</v>
      </c>
      <c r="K37" s="198" t="n">
        <v>239.227513</v>
      </c>
      <c r="L37" s="198" t="n">
        <v>2554.028152</v>
      </c>
    </row>
    <row r="38" customFormat="false" ht="24.95" hidden="false" customHeight="true" outlineLevel="0" collapsed="false">
      <c r="A38" s="633" t="s">
        <v>185</v>
      </c>
      <c r="B38" s="634" t="s">
        <v>247</v>
      </c>
      <c r="C38" s="634"/>
      <c r="D38" s="634"/>
      <c r="E38" s="197" t="n">
        <v>1458</v>
      </c>
      <c r="F38" s="197" t="n">
        <v>16007</v>
      </c>
      <c r="G38" s="197" t="n">
        <v>74</v>
      </c>
      <c r="H38" s="197" t="n">
        <v>1966.224</v>
      </c>
      <c r="I38" s="198" t="n">
        <v>22.540903</v>
      </c>
      <c r="J38" s="198" t="n">
        <v>7.042844</v>
      </c>
      <c r="K38" s="198" t="n">
        <v>124.536178</v>
      </c>
      <c r="L38" s="198" t="n">
        <v>1394.377943</v>
      </c>
    </row>
    <row r="39" customFormat="false" ht="17.1" hidden="false" customHeight="true" outlineLevel="0" collapsed="false">
      <c r="A39" s="633" t="s">
        <v>248</v>
      </c>
      <c r="B39" s="634" t="s">
        <v>305</v>
      </c>
      <c r="C39" s="634"/>
      <c r="D39" s="634"/>
      <c r="E39" s="197" t="n">
        <v>635</v>
      </c>
      <c r="F39" s="197" t="n">
        <v>6906</v>
      </c>
      <c r="G39" s="197" t="n">
        <v>27</v>
      </c>
      <c r="H39" s="197" t="n">
        <v>838.517</v>
      </c>
      <c r="I39" s="198" t="n">
        <v>9.530106</v>
      </c>
      <c r="J39" s="198" t="n">
        <v>2.707374</v>
      </c>
      <c r="K39" s="198" t="n">
        <v>47.26368</v>
      </c>
      <c r="L39" s="198" t="n">
        <v>567.161746</v>
      </c>
    </row>
    <row r="40" customFormat="false" ht="30.95" hidden="false" customHeight="true" outlineLevel="0" collapsed="false">
      <c r="A40" s="633" t="s">
        <v>865</v>
      </c>
      <c r="B40" s="634" t="s">
        <v>866</v>
      </c>
      <c r="C40" s="634"/>
      <c r="D40" s="634"/>
      <c r="E40" s="197" t="n">
        <v>685</v>
      </c>
      <c r="F40" s="197" t="n">
        <v>6834</v>
      </c>
      <c r="G40" s="197" t="n">
        <v>44</v>
      </c>
      <c r="H40" s="197" t="n">
        <v>829.644</v>
      </c>
      <c r="I40" s="198" t="n">
        <v>9.322061</v>
      </c>
      <c r="J40" s="198" t="n">
        <v>3.295215</v>
      </c>
      <c r="K40" s="198" t="n">
        <v>58.021428</v>
      </c>
      <c r="L40" s="198" t="n">
        <v>610.847881</v>
      </c>
    </row>
    <row r="41" customFormat="false" ht="29.1" hidden="false" customHeight="true" outlineLevel="0" collapsed="false">
      <c r="A41" s="633" t="s">
        <v>262</v>
      </c>
      <c r="B41" s="634" t="s">
        <v>263</v>
      </c>
      <c r="C41" s="634"/>
      <c r="D41" s="634"/>
      <c r="E41" s="197" t="n">
        <v>1210</v>
      </c>
      <c r="F41" s="197" t="n">
        <v>6051</v>
      </c>
      <c r="G41" s="197" t="n">
        <v>27</v>
      </c>
      <c r="H41" s="197" t="n">
        <v>714.925</v>
      </c>
      <c r="I41" s="198" t="n">
        <v>6.802166</v>
      </c>
      <c r="J41" s="198" t="n">
        <v>1.447418</v>
      </c>
      <c r="K41" s="198" t="n">
        <v>36.888339</v>
      </c>
      <c r="L41" s="198" t="n">
        <v>371.107457</v>
      </c>
    </row>
    <row r="42" customFormat="false" ht="17.1" hidden="false" customHeight="true" outlineLevel="0" collapsed="false">
      <c r="A42" s="633" t="s">
        <v>264</v>
      </c>
      <c r="B42" s="634" t="s">
        <v>265</v>
      </c>
      <c r="C42" s="634"/>
      <c r="D42" s="634"/>
      <c r="E42" s="197" t="n">
        <v>583</v>
      </c>
      <c r="F42" s="197" t="n">
        <v>3755</v>
      </c>
      <c r="G42" s="197" t="n">
        <v>21</v>
      </c>
      <c r="H42" s="197" t="n">
        <v>457.668</v>
      </c>
      <c r="I42" s="198" t="n">
        <v>4.506446</v>
      </c>
      <c r="J42" s="198" t="n">
        <v>0.920472</v>
      </c>
      <c r="K42" s="198" t="n">
        <v>23.43206</v>
      </c>
      <c r="L42" s="198" t="n">
        <v>238.624648</v>
      </c>
    </row>
    <row r="43" customFormat="false" ht="29.1" hidden="false" customHeight="true" outlineLevel="0" collapsed="false">
      <c r="A43" s="633" t="s">
        <v>270</v>
      </c>
      <c r="B43" s="634" t="s">
        <v>271</v>
      </c>
      <c r="C43" s="634"/>
      <c r="D43" s="634"/>
      <c r="E43" s="197" t="n">
        <v>211</v>
      </c>
      <c r="F43" s="197" t="n">
        <v>4828</v>
      </c>
      <c r="G43" s="197" t="n">
        <v>59</v>
      </c>
      <c r="H43" s="197" t="n">
        <v>645.093</v>
      </c>
      <c r="I43" s="198" t="n">
        <v>7.938064</v>
      </c>
      <c r="J43" s="198" t="n">
        <v>2.586968</v>
      </c>
      <c r="K43" s="198" t="n">
        <v>53.849907</v>
      </c>
      <c r="L43" s="198" t="n">
        <v>535.428671</v>
      </c>
    </row>
    <row r="44" customFormat="false" ht="30.95" hidden="false" customHeight="true" outlineLevel="0" collapsed="false">
      <c r="A44" s="633" t="s">
        <v>272</v>
      </c>
      <c r="B44" s="634" t="s">
        <v>273</v>
      </c>
      <c r="C44" s="634"/>
      <c r="D44" s="634"/>
      <c r="E44" s="197" t="n">
        <v>202</v>
      </c>
      <c r="F44" s="197" t="n">
        <v>4528</v>
      </c>
      <c r="G44" s="197" t="n">
        <v>59</v>
      </c>
      <c r="H44" s="197" t="n">
        <v>608.298</v>
      </c>
      <c r="I44" s="198" t="n">
        <v>7.388209</v>
      </c>
      <c r="J44" s="198" t="n">
        <v>2.407662</v>
      </c>
      <c r="K44" s="198" t="n">
        <v>51.532943</v>
      </c>
      <c r="L44" s="198" t="n">
        <v>506.999017</v>
      </c>
    </row>
    <row r="45" customFormat="false" ht="24.95" hidden="false" customHeight="true" outlineLevel="0" collapsed="false">
      <c r="A45" s="633" t="s">
        <v>191</v>
      </c>
      <c r="B45" s="634" t="s">
        <v>276</v>
      </c>
      <c r="C45" s="634"/>
      <c r="D45" s="634"/>
      <c r="E45" s="197" t="n">
        <v>4</v>
      </c>
      <c r="F45" s="197" t="n">
        <v>27</v>
      </c>
      <c r="G45" s="197" t="s">
        <v>308</v>
      </c>
      <c r="H45" s="197" t="n">
        <v>3.216</v>
      </c>
      <c r="I45" s="198" t="n">
        <v>0.065703</v>
      </c>
      <c r="J45" s="198" t="n">
        <v>0.009185</v>
      </c>
      <c r="K45" s="198" t="n">
        <v>0.23686</v>
      </c>
      <c r="L45" s="198" t="n">
        <v>2.543645</v>
      </c>
    </row>
    <row r="46" customFormat="false" ht="24.95" hidden="false" customHeight="true" outlineLevel="0" collapsed="false">
      <c r="A46" s="633" t="s">
        <v>193</v>
      </c>
      <c r="B46" s="634" t="s">
        <v>277</v>
      </c>
      <c r="C46" s="634"/>
      <c r="D46" s="634"/>
      <c r="E46" s="197" t="n">
        <v>390</v>
      </c>
      <c r="F46" s="197" t="n">
        <v>3341</v>
      </c>
      <c r="G46" s="197" t="n">
        <v>186</v>
      </c>
      <c r="H46" s="197" t="n">
        <v>386.237</v>
      </c>
      <c r="I46" s="198" t="n">
        <v>4.315121</v>
      </c>
      <c r="J46" s="198" t="n">
        <v>1.430756</v>
      </c>
      <c r="K46" s="198" t="n">
        <v>23.716229</v>
      </c>
      <c r="L46" s="198" t="n">
        <v>250.570436</v>
      </c>
    </row>
    <row r="47" customFormat="false" ht="57.95" hidden="false" customHeight="true" outlineLevel="0" collapsed="false">
      <c r="A47" s="202" t="s">
        <v>108</v>
      </c>
      <c r="B47" s="644"/>
      <c r="C47" s="644"/>
      <c r="D47" s="644"/>
      <c r="E47" s="644"/>
      <c r="F47" s="644"/>
      <c r="G47" s="644"/>
      <c r="H47" s="644"/>
      <c r="I47" s="644"/>
      <c r="J47" s="644"/>
      <c r="K47" s="644"/>
      <c r="L47" s="644"/>
    </row>
  </sheetData>
  <mergeCells count="47">
    <mergeCell ref="A1:L1"/>
    <mergeCell ref="A2:L2"/>
    <mergeCell ref="A3:L3"/>
    <mergeCell ref="A4:A12"/>
    <mergeCell ref="B4:D12"/>
    <mergeCell ref="E4:E10"/>
    <mergeCell ref="F4:G4"/>
    <mergeCell ref="I4:I10"/>
    <mergeCell ref="J4:J10"/>
    <mergeCell ref="F5:F10"/>
    <mergeCell ref="K5:L5"/>
    <mergeCell ref="K6:L6"/>
    <mergeCell ref="K7:L7"/>
    <mergeCell ref="E11:G11"/>
    <mergeCell ref="H11:K11"/>
    <mergeCell ref="E12:G12"/>
    <mergeCell ref="I12:L12"/>
    <mergeCell ref="A13:L13"/>
    <mergeCell ref="B14:D14"/>
    <mergeCell ref="B15:D15"/>
    <mergeCell ref="C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A30:L30"/>
    <mergeCell ref="B31:D31"/>
    <mergeCell ref="B32:D32"/>
    <mergeCell ref="C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</mergeCell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612" width="8.14"/>
    <col collapsed="false" customWidth="true" hidden="false" outlineLevel="0" max="2" min="2" style="612" width="5.71"/>
    <col collapsed="false" customWidth="true" hidden="false" outlineLevel="0" max="3" min="3" style="612" width="2.84"/>
    <col collapsed="false" customWidth="true" hidden="false" outlineLevel="0" max="4" min="4" style="612" width="27.7"/>
    <col collapsed="false" customWidth="true" hidden="false" outlineLevel="0" max="12" min="5" style="612" width="11.56"/>
    <col collapsed="false" customWidth="false" hidden="false" outlineLevel="0" max="257" min="13" style="612" width="12.56"/>
  </cols>
  <sheetData>
    <row r="1" customFormat="false" ht="16.5" hidden="false" customHeight="true" outlineLevel="0" collapsed="false">
      <c r="A1" s="613" t="s">
        <v>26</v>
      </c>
      <c r="B1" s="613"/>
      <c r="C1" s="613"/>
      <c r="D1" s="613"/>
      <c r="E1" s="613"/>
      <c r="F1" s="613"/>
      <c r="G1" s="613"/>
      <c r="H1" s="613"/>
      <c r="I1" s="613"/>
      <c r="J1" s="613"/>
      <c r="K1" s="613"/>
      <c r="L1" s="613"/>
    </row>
    <row r="2" customFormat="false" ht="16.5" hidden="false" customHeight="true" outlineLevel="0" collapsed="false">
      <c r="A2" s="613" t="s">
        <v>855</v>
      </c>
      <c r="B2" s="613"/>
      <c r="C2" s="613"/>
      <c r="D2" s="613"/>
      <c r="E2" s="613"/>
      <c r="F2" s="613"/>
      <c r="G2" s="613"/>
      <c r="H2" s="613"/>
      <c r="I2" s="613"/>
      <c r="J2" s="613"/>
      <c r="K2" s="613"/>
      <c r="L2" s="613"/>
    </row>
    <row r="3" customFormat="false" ht="22.5" hidden="false" customHeight="true" outlineLevel="0" collapsed="false">
      <c r="A3" s="613" t="s">
        <v>856</v>
      </c>
      <c r="B3" s="613"/>
      <c r="C3" s="613"/>
      <c r="D3" s="613"/>
      <c r="E3" s="613"/>
      <c r="F3" s="613"/>
      <c r="G3" s="613"/>
      <c r="H3" s="613"/>
      <c r="I3" s="613"/>
      <c r="J3" s="613"/>
      <c r="K3" s="613"/>
      <c r="L3" s="613"/>
    </row>
    <row r="4" customFormat="false" ht="18" hidden="false" customHeight="true" outlineLevel="0" collapsed="false">
      <c r="A4" s="615" t="s">
        <v>294</v>
      </c>
      <c r="B4" s="616" t="s">
        <v>218</v>
      </c>
      <c r="C4" s="616"/>
      <c r="D4" s="616"/>
      <c r="E4" s="616" t="s">
        <v>120</v>
      </c>
      <c r="F4" s="617" t="s">
        <v>221</v>
      </c>
      <c r="G4" s="617"/>
      <c r="H4" s="618"/>
      <c r="I4" s="616" t="s">
        <v>223</v>
      </c>
      <c r="J4" s="616" t="s">
        <v>224</v>
      </c>
      <c r="K4" s="619"/>
      <c r="L4" s="619"/>
    </row>
    <row r="5" customFormat="false" ht="18" hidden="false" customHeight="true" outlineLevel="0" collapsed="false">
      <c r="A5" s="615"/>
      <c r="B5" s="616"/>
      <c r="C5" s="616"/>
      <c r="D5" s="616"/>
      <c r="E5" s="616"/>
      <c r="F5" s="617" t="s">
        <v>547</v>
      </c>
      <c r="G5" s="620" t="s">
        <v>857</v>
      </c>
      <c r="H5" s="642"/>
      <c r="I5" s="616"/>
      <c r="J5" s="616"/>
      <c r="K5" s="622"/>
      <c r="L5" s="622"/>
    </row>
    <row r="6" customFormat="false" ht="12" hidden="false" customHeight="true" outlineLevel="0" collapsed="false">
      <c r="A6" s="615"/>
      <c r="B6" s="616"/>
      <c r="C6" s="616"/>
      <c r="D6" s="616"/>
      <c r="E6" s="616"/>
      <c r="F6" s="617"/>
      <c r="G6" s="621" t="s">
        <v>858</v>
      </c>
      <c r="H6" s="621" t="s">
        <v>220</v>
      </c>
      <c r="I6" s="616"/>
      <c r="J6" s="616"/>
      <c r="K6" s="623" t="s">
        <v>739</v>
      </c>
      <c r="L6" s="623"/>
    </row>
    <row r="7" customFormat="false" ht="12" hidden="false" customHeight="true" outlineLevel="0" collapsed="false">
      <c r="A7" s="615"/>
      <c r="B7" s="616"/>
      <c r="C7" s="616"/>
      <c r="D7" s="616"/>
      <c r="E7" s="616"/>
      <c r="F7" s="617"/>
      <c r="G7" s="621" t="s">
        <v>859</v>
      </c>
      <c r="H7" s="621" t="s">
        <v>222</v>
      </c>
      <c r="I7" s="616"/>
      <c r="J7" s="616"/>
      <c r="K7" s="623" t="s">
        <v>860</v>
      </c>
      <c r="L7" s="623"/>
    </row>
    <row r="8" customFormat="false" ht="12" hidden="false" customHeight="true" outlineLevel="0" collapsed="false">
      <c r="A8" s="615"/>
      <c r="B8" s="616"/>
      <c r="C8" s="616"/>
      <c r="D8" s="616"/>
      <c r="E8" s="616"/>
      <c r="F8" s="617"/>
      <c r="G8" s="621" t="s">
        <v>861</v>
      </c>
      <c r="H8" s="621" t="s">
        <v>226</v>
      </c>
      <c r="I8" s="616"/>
      <c r="J8" s="616"/>
      <c r="K8" s="624"/>
      <c r="L8" s="624"/>
    </row>
    <row r="9" customFormat="false" ht="12" hidden="false" customHeight="true" outlineLevel="0" collapsed="false">
      <c r="A9" s="615"/>
      <c r="B9" s="616"/>
      <c r="C9" s="616"/>
      <c r="D9" s="616"/>
      <c r="E9" s="616"/>
      <c r="F9" s="617"/>
      <c r="G9" s="621" t="s">
        <v>596</v>
      </c>
      <c r="H9" s="642"/>
      <c r="I9" s="616"/>
      <c r="J9" s="616"/>
      <c r="K9" s="624"/>
      <c r="L9" s="624"/>
    </row>
    <row r="10" customFormat="false" ht="6" hidden="false" customHeight="true" outlineLevel="0" collapsed="false">
      <c r="A10" s="615"/>
      <c r="B10" s="616"/>
      <c r="C10" s="616"/>
      <c r="D10" s="616"/>
      <c r="E10" s="616"/>
      <c r="F10" s="617"/>
      <c r="G10" s="625"/>
      <c r="H10" s="643"/>
      <c r="I10" s="616"/>
      <c r="J10" s="616"/>
      <c r="K10" s="624"/>
      <c r="L10" s="627"/>
    </row>
    <row r="11" customFormat="false" ht="18" hidden="false" customHeight="true" outlineLevel="0" collapsed="false">
      <c r="A11" s="615"/>
      <c r="B11" s="616"/>
      <c r="C11" s="616"/>
      <c r="D11" s="616"/>
      <c r="E11" s="616" t="s">
        <v>228</v>
      </c>
      <c r="F11" s="616"/>
      <c r="G11" s="616"/>
      <c r="H11" s="629" t="s">
        <v>229</v>
      </c>
      <c r="I11" s="629"/>
      <c r="J11" s="629"/>
      <c r="K11" s="629"/>
      <c r="L11" s="617" t="s">
        <v>230</v>
      </c>
    </row>
    <row r="12" customFormat="false" ht="18" hidden="false" customHeight="true" outlineLevel="0" collapsed="false">
      <c r="A12" s="615"/>
      <c r="B12" s="616"/>
      <c r="C12" s="616"/>
      <c r="D12" s="616"/>
      <c r="E12" s="616" t="s">
        <v>147</v>
      </c>
      <c r="F12" s="616"/>
      <c r="G12" s="616"/>
      <c r="H12" s="630" t="n">
        <v>1000</v>
      </c>
      <c r="I12" s="631" t="s">
        <v>165</v>
      </c>
      <c r="J12" s="631"/>
      <c r="K12" s="631"/>
      <c r="L12" s="631"/>
    </row>
    <row r="13" customFormat="false" ht="50.1" hidden="false" customHeight="true" outlineLevel="0" collapsed="false">
      <c r="A13" s="632" t="s">
        <v>22</v>
      </c>
      <c r="B13" s="632"/>
      <c r="C13" s="632"/>
      <c r="D13" s="632"/>
      <c r="E13" s="632"/>
      <c r="F13" s="632"/>
      <c r="G13" s="632"/>
      <c r="H13" s="632"/>
      <c r="I13" s="632"/>
      <c r="J13" s="632"/>
      <c r="K13" s="632"/>
      <c r="L13" s="632"/>
    </row>
    <row r="14" customFormat="false" ht="30.95" hidden="false" customHeight="true" outlineLevel="0" collapsed="false">
      <c r="A14" s="633" t="s">
        <v>231</v>
      </c>
      <c r="B14" s="634" t="s">
        <v>304</v>
      </c>
      <c r="C14" s="634"/>
      <c r="D14" s="634"/>
      <c r="E14" s="197" t="n">
        <v>76720</v>
      </c>
      <c r="F14" s="197" t="n">
        <v>785943</v>
      </c>
      <c r="G14" s="197" t="n">
        <v>46425</v>
      </c>
      <c r="H14" s="197" t="n">
        <v>87936.535</v>
      </c>
      <c r="I14" s="198" t="n">
        <v>1258.718873</v>
      </c>
      <c r="J14" s="198" t="n">
        <v>495.798407</v>
      </c>
      <c r="K14" s="198" t="n">
        <v>7486.662065</v>
      </c>
      <c r="L14" s="198" t="n">
        <v>83659.547254</v>
      </c>
    </row>
    <row r="15" customFormat="false" ht="45" hidden="false" customHeight="true" outlineLevel="0" collapsed="false">
      <c r="A15" s="633" t="s">
        <v>863</v>
      </c>
      <c r="B15" s="634" t="s">
        <v>864</v>
      </c>
      <c r="C15" s="634"/>
      <c r="D15" s="634"/>
      <c r="E15" s="197" t="n">
        <v>68812</v>
      </c>
      <c r="F15" s="197" t="n">
        <v>361517</v>
      </c>
      <c r="G15" s="197" t="n">
        <v>15495</v>
      </c>
      <c r="H15" s="197" t="n">
        <v>39624.86</v>
      </c>
      <c r="I15" s="198" t="n">
        <v>491.766146</v>
      </c>
      <c r="J15" s="198" t="n">
        <v>137.659934</v>
      </c>
      <c r="K15" s="198" t="n">
        <v>2550.27578</v>
      </c>
      <c r="L15" s="198" t="n">
        <v>27667.7381</v>
      </c>
    </row>
    <row r="16" customFormat="false" ht="15" hidden="false" customHeight="true" outlineLevel="0" collapsed="false">
      <c r="A16" s="633"/>
      <c r="B16" s="635" t="n">
        <v>20</v>
      </c>
      <c r="C16" s="636" t="s">
        <v>91</v>
      </c>
      <c r="D16" s="637" t="n">
        <v>49</v>
      </c>
      <c r="E16" s="197" t="n">
        <v>5578</v>
      </c>
      <c r="F16" s="197" t="n">
        <v>165334</v>
      </c>
      <c r="G16" s="197" t="n">
        <v>11602</v>
      </c>
      <c r="H16" s="197" t="n">
        <v>19700.902</v>
      </c>
      <c r="I16" s="198" t="n">
        <v>298.443301</v>
      </c>
      <c r="J16" s="198" t="n">
        <v>94.190804</v>
      </c>
      <c r="K16" s="198" t="n">
        <v>1598.185874</v>
      </c>
      <c r="L16" s="198" t="n">
        <v>17525.893977</v>
      </c>
    </row>
    <row r="17" customFormat="false" ht="15" hidden="false" customHeight="true" outlineLevel="0" collapsed="false">
      <c r="A17" s="633"/>
      <c r="B17" s="635" t="n">
        <v>50</v>
      </c>
      <c r="C17" s="636" t="s">
        <v>91</v>
      </c>
      <c r="D17" s="637" t="n">
        <v>99</v>
      </c>
      <c r="E17" s="197" t="n">
        <v>1539</v>
      </c>
      <c r="F17" s="197" t="n">
        <v>104707</v>
      </c>
      <c r="G17" s="197" t="n">
        <v>7374</v>
      </c>
      <c r="H17" s="197" t="n">
        <v>12199.493</v>
      </c>
      <c r="I17" s="198" t="n">
        <v>194.986864</v>
      </c>
      <c r="J17" s="198" t="n">
        <v>75.618757</v>
      </c>
      <c r="K17" s="198" t="n">
        <v>1199.462143</v>
      </c>
      <c r="L17" s="198" t="n">
        <v>13680.885059</v>
      </c>
    </row>
    <row r="18" customFormat="false" ht="15" hidden="false" customHeight="true" outlineLevel="0" collapsed="false">
      <c r="A18" s="633"/>
      <c r="B18" s="633" t="n">
        <v>100</v>
      </c>
      <c r="C18" s="638" t="s">
        <v>179</v>
      </c>
      <c r="D18" s="638"/>
      <c r="E18" s="197" t="n">
        <v>791</v>
      </c>
      <c r="F18" s="197" t="n">
        <v>154385</v>
      </c>
      <c r="G18" s="197" t="n">
        <v>11954</v>
      </c>
      <c r="H18" s="197" t="n">
        <v>16411.28</v>
      </c>
      <c r="I18" s="198" t="n">
        <v>273.522562</v>
      </c>
      <c r="J18" s="198" t="n">
        <v>188.328912</v>
      </c>
      <c r="K18" s="198" t="n">
        <v>2138.738268</v>
      </c>
      <c r="L18" s="198" t="n">
        <v>24785.030118</v>
      </c>
    </row>
    <row r="19" customFormat="false" ht="27.95" hidden="false" customHeight="true" outlineLevel="0" collapsed="false">
      <c r="A19" s="633" t="s">
        <v>233</v>
      </c>
      <c r="B19" s="634" t="s">
        <v>234</v>
      </c>
      <c r="C19" s="634"/>
      <c r="D19" s="634"/>
      <c r="E19" s="197" t="n">
        <v>5672</v>
      </c>
      <c r="F19" s="197" t="n">
        <v>36338</v>
      </c>
      <c r="G19" s="197" t="n">
        <v>1647</v>
      </c>
      <c r="H19" s="197" t="n">
        <v>4073.406</v>
      </c>
      <c r="I19" s="198" t="n">
        <v>50.775768</v>
      </c>
      <c r="J19" s="198" t="n">
        <v>18.184991</v>
      </c>
      <c r="K19" s="198" t="n">
        <v>286.522228</v>
      </c>
      <c r="L19" s="198" t="n">
        <v>3293.772526</v>
      </c>
    </row>
    <row r="20" customFormat="false" ht="27.95" hidden="false" customHeight="true" outlineLevel="0" collapsed="false">
      <c r="A20" s="633" t="s">
        <v>245</v>
      </c>
      <c r="B20" s="634" t="s">
        <v>246</v>
      </c>
      <c r="C20" s="634"/>
      <c r="D20" s="634"/>
      <c r="E20" s="197" t="n">
        <v>71048</v>
      </c>
      <c r="F20" s="197" t="n">
        <v>749605</v>
      </c>
      <c r="G20" s="197" t="n">
        <v>44778</v>
      </c>
      <c r="H20" s="197" t="n">
        <v>83863.129</v>
      </c>
      <c r="I20" s="198" t="n">
        <v>1207.943105</v>
      </c>
      <c r="J20" s="198" t="n">
        <v>477.613416</v>
      </c>
      <c r="K20" s="198" t="n">
        <v>7200.139837</v>
      </c>
      <c r="L20" s="198" t="n">
        <v>80365.774728</v>
      </c>
    </row>
    <row r="21" customFormat="false" ht="24.95" hidden="false" customHeight="true" outlineLevel="0" collapsed="false">
      <c r="A21" s="633" t="s">
        <v>185</v>
      </c>
      <c r="B21" s="634" t="s">
        <v>247</v>
      </c>
      <c r="C21" s="634"/>
      <c r="D21" s="634"/>
      <c r="E21" s="197" t="n">
        <v>28479</v>
      </c>
      <c r="F21" s="197" t="n">
        <v>392246</v>
      </c>
      <c r="G21" s="197" t="n">
        <v>26051</v>
      </c>
      <c r="H21" s="197" t="n">
        <v>43682.335</v>
      </c>
      <c r="I21" s="198" t="n">
        <v>649.845672</v>
      </c>
      <c r="J21" s="198" t="n">
        <v>282.965872</v>
      </c>
      <c r="K21" s="198" t="n">
        <v>4074.790182</v>
      </c>
      <c r="L21" s="198" t="n">
        <v>45614.682599</v>
      </c>
    </row>
    <row r="22" customFormat="false" ht="17.1" hidden="false" customHeight="true" outlineLevel="0" collapsed="false">
      <c r="A22" s="633" t="s">
        <v>248</v>
      </c>
      <c r="B22" s="634" t="s">
        <v>305</v>
      </c>
      <c r="C22" s="634"/>
      <c r="D22" s="634"/>
      <c r="E22" s="197" t="n">
        <v>4608</v>
      </c>
      <c r="F22" s="197" t="n">
        <v>104761</v>
      </c>
      <c r="G22" s="197" t="n">
        <v>5446</v>
      </c>
      <c r="H22" s="197" t="n">
        <v>11205.537</v>
      </c>
      <c r="I22" s="198" t="n">
        <v>169.188998</v>
      </c>
      <c r="J22" s="198" t="n">
        <v>103.031085</v>
      </c>
      <c r="K22" s="198" t="n">
        <v>1225.366088</v>
      </c>
      <c r="L22" s="198" t="n">
        <v>14247.543185</v>
      </c>
    </row>
    <row r="23" customFormat="false" ht="30.95" hidden="false" customHeight="true" outlineLevel="0" collapsed="false">
      <c r="A23" s="633" t="s">
        <v>865</v>
      </c>
      <c r="B23" s="634" t="s">
        <v>866</v>
      </c>
      <c r="C23" s="634"/>
      <c r="D23" s="634"/>
      <c r="E23" s="197" t="n">
        <v>21863</v>
      </c>
      <c r="F23" s="197" t="n">
        <v>234540</v>
      </c>
      <c r="G23" s="197" t="n">
        <v>16441</v>
      </c>
      <c r="H23" s="197" t="n">
        <v>26028.05</v>
      </c>
      <c r="I23" s="198" t="n">
        <v>380.790744</v>
      </c>
      <c r="J23" s="198" t="n">
        <v>143.574598</v>
      </c>
      <c r="K23" s="198" t="n">
        <v>2373.129636</v>
      </c>
      <c r="L23" s="198" t="n">
        <v>25812.133211</v>
      </c>
    </row>
    <row r="24" customFormat="false" ht="29.1" hidden="false" customHeight="true" outlineLevel="0" collapsed="false">
      <c r="A24" s="633" t="s">
        <v>262</v>
      </c>
      <c r="B24" s="634" t="s">
        <v>263</v>
      </c>
      <c r="C24" s="634"/>
      <c r="D24" s="634"/>
      <c r="E24" s="197" t="n">
        <v>31615</v>
      </c>
      <c r="F24" s="197" t="n">
        <v>172437</v>
      </c>
      <c r="G24" s="197" t="n">
        <v>4773</v>
      </c>
      <c r="H24" s="197" t="n">
        <v>18742.597</v>
      </c>
      <c r="I24" s="198" t="n">
        <v>233.203458</v>
      </c>
      <c r="J24" s="198" t="n">
        <v>65.021252</v>
      </c>
      <c r="K24" s="198" t="n">
        <v>1204.876884</v>
      </c>
      <c r="L24" s="198" t="n">
        <v>12806.756393</v>
      </c>
    </row>
    <row r="25" customFormat="false" ht="17.1" hidden="false" customHeight="true" outlineLevel="0" collapsed="false">
      <c r="A25" s="633" t="s">
        <v>264</v>
      </c>
      <c r="B25" s="634" t="s">
        <v>265</v>
      </c>
      <c r="C25" s="634"/>
      <c r="D25" s="634"/>
      <c r="E25" s="197" t="n">
        <v>11346</v>
      </c>
      <c r="F25" s="197" t="n">
        <v>86983</v>
      </c>
      <c r="G25" s="197" t="n">
        <v>2503</v>
      </c>
      <c r="H25" s="197" t="n">
        <v>9861.801</v>
      </c>
      <c r="I25" s="198" t="n">
        <v>126.981639</v>
      </c>
      <c r="J25" s="198" t="n">
        <v>37.291796</v>
      </c>
      <c r="K25" s="198" t="n">
        <v>614.378727</v>
      </c>
      <c r="L25" s="198" t="n">
        <v>6590.735226</v>
      </c>
    </row>
    <row r="26" customFormat="false" ht="29.1" hidden="false" customHeight="true" outlineLevel="0" collapsed="false">
      <c r="A26" s="633" t="s">
        <v>270</v>
      </c>
      <c r="B26" s="634" t="s">
        <v>271</v>
      </c>
      <c r="C26" s="634"/>
      <c r="D26" s="634"/>
      <c r="E26" s="197" t="n">
        <v>3432</v>
      </c>
      <c r="F26" s="197" t="n">
        <v>90008</v>
      </c>
      <c r="G26" s="197" t="n">
        <v>6135</v>
      </c>
      <c r="H26" s="197" t="n">
        <v>10985.089</v>
      </c>
      <c r="I26" s="198" t="n">
        <v>169.821577</v>
      </c>
      <c r="J26" s="198" t="n">
        <v>61.964484</v>
      </c>
      <c r="K26" s="198" t="n">
        <v>1040.699517</v>
      </c>
      <c r="L26" s="198" t="n">
        <v>11672.00579</v>
      </c>
    </row>
    <row r="27" customFormat="false" ht="30.95" hidden="false" customHeight="true" outlineLevel="0" collapsed="false">
      <c r="A27" s="633" t="s">
        <v>272</v>
      </c>
      <c r="B27" s="634" t="s">
        <v>273</v>
      </c>
      <c r="C27" s="634"/>
      <c r="D27" s="634"/>
      <c r="E27" s="197" t="n">
        <v>3247</v>
      </c>
      <c r="F27" s="197" t="n">
        <v>79351</v>
      </c>
      <c r="G27" s="197" t="n">
        <v>5474</v>
      </c>
      <c r="H27" s="197" t="n">
        <v>9825.163</v>
      </c>
      <c r="I27" s="198" t="n">
        <v>148.465012</v>
      </c>
      <c r="J27" s="198" t="n">
        <v>53.64162</v>
      </c>
      <c r="K27" s="198" t="n">
        <v>926.763609</v>
      </c>
      <c r="L27" s="198" t="n">
        <v>10141.874577</v>
      </c>
    </row>
    <row r="28" customFormat="false" ht="24.95" hidden="false" customHeight="true" outlineLevel="0" collapsed="false">
      <c r="A28" s="633" t="s">
        <v>191</v>
      </c>
      <c r="B28" s="634" t="s">
        <v>276</v>
      </c>
      <c r="C28" s="634"/>
      <c r="D28" s="634"/>
      <c r="E28" s="197" t="n">
        <v>87</v>
      </c>
      <c r="F28" s="197" t="n">
        <v>1055</v>
      </c>
      <c r="G28" s="197" t="n">
        <v>32</v>
      </c>
      <c r="H28" s="197" t="n">
        <v>129.775</v>
      </c>
      <c r="I28" s="198" t="n">
        <v>2.22157</v>
      </c>
      <c r="J28" s="198" t="n">
        <v>1.025891</v>
      </c>
      <c r="K28" s="198" t="n">
        <v>23.403622</v>
      </c>
      <c r="L28" s="198" t="n">
        <v>201.598595</v>
      </c>
    </row>
    <row r="29" customFormat="false" ht="24.95" hidden="false" customHeight="true" outlineLevel="0" collapsed="false">
      <c r="A29" s="633" t="s">
        <v>193</v>
      </c>
      <c r="B29" s="634" t="s">
        <v>277</v>
      </c>
      <c r="C29" s="634"/>
      <c r="D29" s="634"/>
      <c r="E29" s="197" t="n">
        <v>7435</v>
      </c>
      <c r="F29" s="197" t="n">
        <v>93859</v>
      </c>
      <c r="G29" s="197" t="n">
        <v>7787</v>
      </c>
      <c r="H29" s="197" t="n">
        <v>10323.333</v>
      </c>
      <c r="I29" s="198" t="n">
        <v>152.850828</v>
      </c>
      <c r="J29" s="198" t="n">
        <v>66.635917</v>
      </c>
      <c r="K29" s="198" t="n">
        <v>856.369632</v>
      </c>
      <c r="L29" s="198" t="n">
        <v>10070.731351</v>
      </c>
    </row>
    <row r="30" customFormat="false" ht="50.1" hidden="false" customHeight="true" outlineLevel="0" collapsed="false"/>
    <row r="31" customFormat="false" ht="30.95" hidden="false" customHeight="true" outlineLevel="0" collapsed="false">
      <c r="A31" s="633"/>
      <c r="B31" s="634"/>
      <c r="C31" s="634"/>
      <c r="D31" s="634"/>
      <c r="E31" s="197"/>
      <c r="F31" s="197"/>
      <c r="G31" s="197"/>
      <c r="H31" s="197"/>
      <c r="I31" s="198"/>
      <c r="J31" s="198"/>
      <c r="K31" s="198"/>
      <c r="L31" s="198"/>
    </row>
    <row r="32" customFormat="false" ht="45" hidden="false" customHeight="true" outlineLevel="0" collapsed="false">
      <c r="A32" s="633"/>
      <c r="B32" s="634"/>
      <c r="C32" s="634"/>
      <c r="D32" s="634"/>
      <c r="E32" s="197"/>
      <c r="F32" s="197"/>
      <c r="G32" s="197"/>
      <c r="H32" s="197"/>
      <c r="I32" s="198"/>
      <c r="J32" s="198"/>
      <c r="K32" s="198"/>
      <c r="L32" s="198"/>
    </row>
    <row r="33" customFormat="false" ht="15" hidden="false" customHeight="true" outlineLevel="0" collapsed="false">
      <c r="A33" s="633"/>
      <c r="B33" s="635"/>
      <c r="C33" s="636"/>
      <c r="D33" s="637"/>
      <c r="E33" s="197"/>
      <c r="F33" s="197"/>
      <c r="G33" s="197"/>
      <c r="H33" s="197"/>
      <c r="I33" s="198"/>
      <c r="J33" s="198"/>
      <c r="K33" s="198"/>
      <c r="L33" s="198"/>
    </row>
    <row r="34" customFormat="false" ht="15" hidden="false" customHeight="true" outlineLevel="0" collapsed="false">
      <c r="A34" s="633"/>
      <c r="B34" s="635"/>
      <c r="C34" s="636"/>
      <c r="D34" s="637"/>
      <c r="E34" s="197"/>
      <c r="F34" s="197"/>
      <c r="G34" s="197"/>
      <c r="H34" s="197"/>
      <c r="I34" s="198"/>
      <c r="J34" s="198"/>
      <c r="K34" s="198"/>
      <c r="L34" s="198"/>
    </row>
    <row r="35" customFormat="false" ht="15" hidden="false" customHeight="true" outlineLevel="0" collapsed="false">
      <c r="A35" s="633"/>
      <c r="B35" s="633"/>
      <c r="C35" s="638"/>
      <c r="D35" s="638"/>
      <c r="E35" s="197"/>
      <c r="F35" s="197"/>
      <c r="G35" s="197"/>
      <c r="H35" s="197"/>
      <c r="I35" s="198"/>
      <c r="J35" s="198"/>
      <c r="K35" s="198"/>
      <c r="L35" s="198"/>
    </row>
    <row r="36" customFormat="false" ht="27.95" hidden="false" customHeight="true" outlineLevel="0" collapsed="false">
      <c r="A36" s="633"/>
      <c r="B36" s="634"/>
      <c r="C36" s="634"/>
      <c r="D36" s="634"/>
      <c r="E36" s="197"/>
      <c r="F36" s="197"/>
      <c r="G36" s="197"/>
      <c r="H36" s="197"/>
      <c r="I36" s="198"/>
      <c r="J36" s="198"/>
      <c r="K36" s="198"/>
      <c r="L36" s="198"/>
    </row>
    <row r="37" customFormat="false" ht="27.95" hidden="false" customHeight="true" outlineLevel="0" collapsed="false">
      <c r="A37" s="633"/>
      <c r="B37" s="634"/>
      <c r="C37" s="634"/>
      <c r="D37" s="634"/>
      <c r="E37" s="197"/>
      <c r="F37" s="197"/>
      <c r="G37" s="197"/>
      <c r="H37" s="197"/>
      <c r="I37" s="198"/>
      <c r="J37" s="198"/>
      <c r="K37" s="198"/>
      <c r="L37" s="198"/>
    </row>
    <row r="38" customFormat="false" ht="24.95" hidden="false" customHeight="true" outlineLevel="0" collapsed="false">
      <c r="A38" s="633"/>
      <c r="B38" s="634"/>
      <c r="C38" s="634"/>
      <c r="D38" s="634"/>
      <c r="E38" s="197"/>
      <c r="F38" s="197"/>
      <c r="G38" s="197"/>
      <c r="H38" s="197"/>
      <c r="I38" s="198"/>
      <c r="J38" s="198"/>
      <c r="K38" s="198"/>
      <c r="L38" s="198"/>
    </row>
    <row r="39" customFormat="false" ht="17.1" hidden="false" customHeight="true" outlineLevel="0" collapsed="false">
      <c r="A39" s="633"/>
      <c r="B39" s="634"/>
      <c r="C39" s="634"/>
      <c r="D39" s="634"/>
      <c r="E39" s="197"/>
      <c r="F39" s="197"/>
      <c r="G39" s="197"/>
      <c r="H39" s="197"/>
      <c r="I39" s="198"/>
      <c r="J39" s="198"/>
      <c r="K39" s="198"/>
      <c r="L39" s="198"/>
    </row>
    <row r="40" customFormat="false" ht="30.95" hidden="false" customHeight="true" outlineLevel="0" collapsed="false">
      <c r="A40" s="633"/>
      <c r="B40" s="634"/>
      <c r="C40" s="634"/>
      <c r="D40" s="634"/>
      <c r="E40" s="197"/>
      <c r="F40" s="197"/>
      <c r="G40" s="197"/>
      <c r="H40" s="197"/>
      <c r="I40" s="198"/>
      <c r="J40" s="198"/>
      <c r="K40" s="198"/>
      <c r="L40" s="198"/>
    </row>
    <row r="41" customFormat="false" ht="24.95" hidden="false" customHeight="true" outlineLevel="0" collapsed="false">
      <c r="A41" s="633"/>
      <c r="B41" s="634"/>
      <c r="C41" s="634"/>
      <c r="D41" s="634"/>
      <c r="E41" s="197"/>
      <c r="F41" s="197"/>
      <c r="G41" s="197"/>
      <c r="H41" s="197"/>
      <c r="I41" s="198"/>
      <c r="J41" s="198"/>
      <c r="K41" s="198"/>
      <c r="L41" s="198"/>
    </row>
    <row r="42" customFormat="false" ht="17.1" hidden="false" customHeight="true" outlineLevel="0" collapsed="false">
      <c r="A42" s="633"/>
      <c r="B42" s="634"/>
      <c r="C42" s="634"/>
      <c r="D42" s="634"/>
      <c r="E42" s="197"/>
      <c r="F42" s="197"/>
      <c r="G42" s="197"/>
      <c r="H42" s="197"/>
      <c r="I42" s="198"/>
      <c r="J42" s="198"/>
      <c r="K42" s="198"/>
      <c r="L42" s="198"/>
    </row>
    <row r="43" customFormat="false" ht="24.95" hidden="false" customHeight="true" outlineLevel="0" collapsed="false">
      <c r="A43" s="633"/>
      <c r="B43" s="634"/>
      <c r="C43" s="634"/>
      <c r="D43" s="634"/>
      <c r="E43" s="197"/>
      <c r="F43" s="197"/>
      <c r="G43" s="197"/>
      <c r="H43" s="197"/>
      <c r="I43" s="198"/>
      <c r="J43" s="198"/>
      <c r="K43" s="198"/>
      <c r="L43" s="198"/>
    </row>
    <row r="44" customFormat="false" ht="17.1" hidden="false" customHeight="true" outlineLevel="0" collapsed="false">
      <c r="A44" s="633"/>
      <c r="B44" s="634"/>
      <c r="C44" s="634"/>
      <c r="D44" s="634"/>
      <c r="E44" s="197"/>
      <c r="F44" s="197"/>
      <c r="G44" s="197"/>
      <c r="H44" s="197"/>
      <c r="I44" s="198"/>
      <c r="J44" s="198"/>
      <c r="K44" s="198"/>
      <c r="L44" s="198"/>
    </row>
    <row r="45" customFormat="false" ht="24.95" hidden="false" customHeight="true" outlineLevel="0" collapsed="false">
      <c r="A45" s="633"/>
      <c r="B45" s="634"/>
      <c r="C45" s="634"/>
      <c r="D45" s="634"/>
      <c r="E45" s="197"/>
      <c r="F45" s="197"/>
      <c r="G45" s="197"/>
      <c r="H45" s="197"/>
      <c r="I45" s="198"/>
      <c r="J45" s="198"/>
      <c r="K45" s="198"/>
      <c r="L45" s="198"/>
    </row>
    <row r="46" customFormat="false" ht="24.95" hidden="false" customHeight="true" outlineLevel="0" collapsed="false">
      <c r="A46" s="633"/>
      <c r="B46" s="634"/>
      <c r="C46" s="634"/>
      <c r="D46" s="634"/>
      <c r="E46" s="197"/>
      <c r="F46" s="197"/>
      <c r="G46" s="197"/>
      <c r="H46" s="197"/>
      <c r="I46" s="198"/>
      <c r="J46" s="198"/>
      <c r="K46" s="198"/>
      <c r="L46" s="198"/>
    </row>
    <row r="47" customFormat="false" ht="80.1" hidden="false" customHeight="true" outlineLevel="0" collapsed="false">
      <c r="B47" s="641"/>
      <c r="C47" s="641"/>
      <c r="D47" s="641"/>
      <c r="E47" s="641"/>
      <c r="F47" s="641"/>
      <c r="G47" s="641"/>
      <c r="H47" s="641"/>
      <c r="I47" s="641"/>
      <c r="J47" s="641"/>
      <c r="K47" s="641"/>
      <c r="L47" s="645" t="s">
        <v>108</v>
      </c>
      <c r="M47" s="639"/>
      <c r="N47" s="639"/>
      <c r="O47" s="639"/>
      <c r="P47" s="639"/>
      <c r="Q47" s="639"/>
      <c r="R47" s="639"/>
      <c r="S47" s="639"/>
      <c r="T47" s="639"/>
      <c r="U47" s="639"/>
      <c r="V47" s="639"/>
      <c r="W47" s="639"/>
    </row>
  </sheetData>
  <mergeCells count="46">
    <mergeCell ref="A1:L1"/>
    <mergeCell ref="A2:L2"/>
    <mergeCell ref="A3:L3"/>
    <mergeCell ref="A4:A12"/>
    <mergeCell ref="B4:D12"/>
    <mergeCell ref="E4:E10"/>
    <mergeCell ref="F4:G4"/>
    <mergeCell ref="I4:I10"/>
    <mergeCell ref="J4:J10"/>
    <mergeCell ref="F5:F10"/>
    <mergeCell ref="K5:L5"/>
    <mergeCell ref="K6:L6"/>
    <mergeCell ref="K7:L7"/>
    <mergeCell ref="E11:G11"/>
    <mergeCell ref="H11:K11"/>
    <mergeCell ref="E12:G12"/>
    <mergeCell ref="I12:L12"/>
    <mergeCell ref="A13:L13"/>
    <mergeCell ref="B14:D14"/>
    <mergeCell ref="B15:D15"/>
    <mergeCell ref="C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1:D31"/>
    <mergeCell ref="B32:D32"/>
    <mergeCell ref="C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</mergeCell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612" width="8.14"/>
    <col collapsed="false" customWidth="true" hidden="false" outlineLevel="0" max="2" min="2" style="612" width="5.71"/>
    <col collapsed="false" customWidth="true" hidden="false" outlineLevel="0" max="3" min="3" style="612" width="2.84"/>
    <col collapsed="false" customWidth="true" hidden="false" outlineLevel="0" max="4" min="4" style="612" width="27.7"/>
    <col collapsed="false" customWidth="true" hidden="false" outlineLevel="0" max="12" min="5" style="612" width="11.56"/>
    <col collapsed="false" customWidth="false" hidden="false" outlineLevel="0" max="257" min="13" style="612" width="12.56"/>
  </cols>
  <sheetData>
    <row r="1" customFormat="false" ht="16.5" hidden="false" customHeight="true" outlineLevel="0" collapsed="false">
      <c r="A1" s="613" t="s">
        <v>26</v>
      </c>
      <c r="B1" s="613"/>
      <c r="C1" s="613"/>
      <c r="D1" s="613"/>
      <c r="E1" s="613"/>
      <c r="F1" s="613"/>
      <c r="G1" s="613"/>
      <c r="H1" s="613"/>
      <c r="I1" s="613"/>
      <c r="J1" s="613"/>
      <c r="K1" s="613"/>
      <c r="L1" s="613"/>
    </row>
    <row r="2" customFormat="false" ht="16.5" hidden="false" customHeight="true" outlineLevel="0" collapsed="false">
      <c r="A2" s="613" t="s">
        <v>855</v>
      </c>
      <c r="B2" s="613"/>
      <c r="C2" s="613"/>
      <c r="D2" s="613"/>
      <c r="E2" s="613"/>
      <c r="F2" s="613"/>
      <c r="G2" s="613"/>
      <c r="H2" s="613"/>
      <c r="I2" s="613"/>
      <c r="J2" s="613"/>
      <c r="K2" s="613"/>
      <c r="L2" s="613"/>
    </row>
    <row r="3" customFormat="false" ht="22.5" hidden="false" customHeight="true" outlineLevel="0" collapsed="false">
      <c r="A3" s="613" t="s">
        <v>856</v>
      </c>
      <c r="B3" s="613"/>
      <c r="C3" s="613"/>
      <c r="D3" s="613"/>
      <c r="E3" s="613"/>
      <c r="F3" s="613"/>
      <c r="G3" s="613"/>
      <c r="H3" s="613"/>
      <c r="I3" s="613"/>
      <c r="J3" s="613"/>
      <c r="K3" s="613"/>
      <c r="L3" s="613"/>
    </row>
    <row r="4" customFormat="false" ht="18" hidden="false" customHeight="true" outlineLevel="0" collapsed="false">
      <c r="A4" s="615" t="s">
        <v>294</v>
      </c>
      <c r="B4" s="616" t="s">
        <v>218</v>
      </c>
      <c r="C4" s="616"/>
      <c r="D4" s="616"/>
      <c r="E4" s="616" t="s">
        <v>120</v>
      </c>
      <c r="F4" s="617" t="s">
        <v>221</v>
      </c>
      <c r="G4" s="617"/>
      <c r="H4" s="618"/>
      <c r="I4" s="616" t="s">
        <v>223</v>
      </c>
      <c r="J4" s="616" t="s">
        <v>224</v>
      </c>
      <c r="K4" s="619"/>
      <c r="L4" s="619"/>
    </row>
    <row r="5" customFormat="false" ht="18" hidden="false" customHeight="true" outlineLevel="0" collapsed="false">
      <c r="A5" s="615"/>
      <c r="B5" s="616"/>
      <c r="C5" s="616"/>
      <c r="D5" s="616"/>
      <c r="E5" s="616"/>
      <c r="F5" s="617" t="s">
        <v>547</v>
      </c>
      <c r="G5" s="620" t="s">
        <v>857</v>
      </c>
      <c r="H5" s="642"/>
      <c r="I5" s="616"/>
      <c r="J5" s="616"/>
      <c r="K5" s="622"/>
      <c r="L5" s="622"/>
    </row>
    <row r="6" customFormat="false" ht="12" hidden="false" customHeight="true" outlineLevel="0" collapsed="false">
      <c r="A6" s="615"/>
      <c r="B6" s="616"/>
      <c r="C6" s="616"/>
      <c r="D6" s="616"/>
      <c r="E6" s="616"/>
      <c r="F6" s="617"/>
      <c r="G6" s="621" t="s">
        <v>858</v>
      </c>
      <c r="H6" s="621" t="s">
        <v>220</v>
      </c>
      <c r="I6" s="616"/>
      <c r="J6" s="616"/>
      <c r="K6" s="623" t="s">
        <v>739</v>
      </c>
      <c r="L6" s="623"/>
    </row>
    <row r="7" customFormat="false" ht="12" hidden="false" customHeight="true" outlineLevel="0" collapsed="false">
      <c r="A7" s="615"/>
      <c r="B7" s="616"/>
      <c r="C7" s="616"/>
      <c r="D7" s="616"/>
      <c r="E7" s="616"/>
      <c r="F7" s="617"/>
      <c r="G7" s="621" t="s">
        <v>859</v>
      </c>
      <c r="H7" s="621" t="s">
        <v>222</v>
      </c>
      <c r="I7" s="616"/>
      <c r="J7" s="616"/>
      <c r="K7" s="623" t="s">
        <v>860</v>
      </c>
      <c r="L7" s="623"/>
    </row>
    <row r="8" customFormat="false" ht="12" hidden="false" customHeight="true" outlineLevel="0" collapsed="false">
      <c r="A8" s="615"/>
      <c r="B8" s="616"/>
      <c r="C8" s="616"/>
      <c r="D8" s="616"/>
      <c r="E8" s="616"/>
      <c r="F8" s="617"/>
      <c r="G8" s="621" t="s">
        <v>861</v>
      </c>
      <c r="H8" s="621" t="s">
        <v>226</v>
      </c>
      <c r="I8" s="616"/>
      <c r="J8" s="616"/>
      <c r="K8" s="624"/>
      <c r="L8" s="624"/>
    </row>
    <row r="9" customFormat="false" ht="12" hidden="false" customHeight="true" outlineLevel="0" collapsed="false">
      <c r="A9" s="615"/>
      <c r="B9" s="616"/>
      <c r="C9" s="616"/>
      <c r="D9" s="616"/>
      <c r="E9" s="616"/>
      <c r="F9" s="617"/>
      <c r="G9" s="621" t="s">
        <v>596</v>
      </c>
      <c r="H9" s="642"/>
      <c r="I9" s="616"/>
      <c r="J9" s="616"/>
      <c r="K9" s="624"/>
      <c r="L9" s="624"/>
    </row>
    <row r="10" customFormat="false" ht="6" hidden="false" customHeight="true" outlineLevel="0" collapsed="false">
      <c r="A10" s="615"/>
      <c r="B10" s="616"/>
      <c r="C10" s="616"/>
      <c r="D10" s="616"/>
      <c r="E10" s="616"/>
      <c r="F10" s="617"/>
      <c r="G10" s="625"/>
      <c r="H10" s="643"/>
      <c r="I10" s="616"/>
      <c r="J10" s="616"/>
      <c r="K10" s="624"/>
      <c r="L10" s="627"/>
    </row>
    <row r="11" customFormat="false" ht="18" hidden="false" customHeight="true" outlineLevel="0" collapsed="false">
      <c r="A11" s="615"/>
      <c r="B11" s="616"/>
      <c r="C11" s="616"/>
      <c r="D11" s="616"/>
      <c r="E11" s="616" t="s">
        <v>228</v>
      </c>
      <c r="F11" s="616"/>
      <c r="G11" s="616"/>
      <c r="H11" s="629" t="s">
        <v>229</v>
      </c>
      <c r="I11" s="629"/>
      <c r="J11" s="629"/>
      <c r="K11" s="629"/>
      <c r="L11" s="617" t="s">
        <v>230</v>
      </c>
    </row>
    <row r="12" customFormat="false" ht="18" hidden="false" customHeight="true" outlineLevel="0" collapsed="false">
      <c r="A12" s="615"/>
      <c r="B12" s="616"/>
      <c r="C12" s="616"/>
      <c r="D12" s="616"/>
      <c r="E12" s="616" t="s">
        <v>147</v>
      </c>
      <c r="F12" s="616"/>
      <c r="G12" s="616"/>
      <c r="H12" s="630" t="n">
        <v>1000</v>
      </c>
      <c r="I12" s="631" t="s">
        <v>165</v>
      </c>
      <c r="J12" s="631"/>
      <c r="K12" s="631"/>
      <c r="L12" s="631"/>
    </row>
    <row r="13" customFormat="false" ht="50.1" hidden="false" customHeight="true" outlineLevel="0" collapsed="false">
      <c r="A13" s="632" t="s">
        <v>23</v>
      </c>
      <c r="B13" s="632"/>
      <c r="C13" s="632"/>
      <c r="D13" s="632"/>
      <c r="E13" s="632"/>
      <c r="F13" s="632"/>
      <c r="G13" s="632"/>
      <c r="H13" s="632"/>
      <c r="I13" s="632"/>
      <c r="J13" s="632"/>
      <c r="K13" s="632"/>
      <c r="L13" s="632"/>
    </row>
    <row r="14" customFormat="false" ht="30.95" hidden="false" customHeight="true" outlineLevel="0" collapsed="false">
      <c r="A14" s="633" t="s">
        <v>231</v>
      </c>
      <c r="B14" s="634" t="s">
        <v>304</v>
      </c>
      <c r="C14" s="634"/>
      <c r="D14" s="634"/>
      <c r="E14" s="197" t="n">
        <v>55941</v>
      </c>
      <c r="F14" s="197" t="n">
        <v>585961</v>
      </c>
      <c r="G14" s="197" t="n">
        <v>43924</v>
      </c>
      <c r="H14" s="197" t="n">
        <v>64436.908</v>
      </c>
      <c r="I14" s="198" t="n">
        <v>989.359054</v>
      </c>
      <c r="J14" s="198" t="n">
        <v>401.535357</v>
      </c>
      <c r="K14" s="198" t="n">
        <v>5784.442072</v>
      </c>
      <c r="L14" s="198" t="n">
        <v>64977.572948</v>
      </c>
    </row>
    <row r="15" customFormat="false" ht="45" hidden="false" customHeight="true" outlineLevel="0" collapsed="false">
      <c r="A15" s="633" t="s">
        <v>863</v>
      </c>
      <c r="B15" s="634" t="s">
        <v>864</v>
      </c>
      <c r="C15" s="634"/>
      <c r="D15" s="634"/>
      <c r="E15" s="197" t="n">
        <v>50131</v>
      </c>
      <c r="F15" s="197" t="n">
        <v>270850</v>
      </c>
      <c r="G15" s="197" t="n">
        <v>14638</v>
      </c>
      <c r="H15" s="197" t="n">
        <v>29432.596</v>
      </c>
      <c r="I15" s="198" t="n">
        <v>390.581895</v>
      </c>
      <c r="J15" s="198" t="n">
        <v>108.647746</v>
      </c>
      <c r="K15" s="198" t="n">
        <v>1978.182073</v>
      </c>
      <c r="L15" s="198" t="n">
        <v>21552.984703</v>
      </c>
    </row>
    <row r="16" customFormat="false" ht="15" hidden="false" customHeight="true" outlineLevel="0" collapsed="false">
      <c r="A16" s="633"/>
      <c r="B16" s="635" t="n">
        <v>20</v>
      </c>
      <c r="C16" s="636" t="s">
        <v>91</v>
      </c>
      <c r="D16" s="637" t="n">
        <v>49</v>
      </c>
      <c r="E16" s="197" t="n">
        <v>4094</v>
      </c>
      <c r="F16" s="197" t="n">
        <v>120570</v>
      </c>
      <c r="G16" s="197" t="n">
        <v>10840</v>
      </c>
      <c r="H16" s="197" t="n">
        <v>14057.108</v>
      </c>
      <c r="I16" s="198" t="n">
        <v>230.655581</v>
      </c>
      <c r="J16" s="198" t="n">
        <v>72.255027</v>
      </c>
      <c r="K16" s="198" t="n">
        <v>1185.715456</v>
      </c>
      <c r="L16" s="198" t="n">
        <v>13191.478289</v>
      </c>
    </row>
    <row r="17" customFormat="false" ht="15" hidden="false" customHeight="true" outlineLevel="0" collapsed="false">
      <c r="A17" s="633"/>
      <c r="B17" s="635" t="n">
        <v>50</v>
      </c>
      <c r="C17" s="636" t="s">
        <v>91</v>
      </c>
      <c r="D17" s="637" t="n">
        <v>99</v>
      </c>
      <c r="E17" s="197" t="n">
        <v>1123</v>
      </c>
      <c r="F17" s="197" t="n">
        <v>76352</v>
      </c>
      <c r="G17" s="197" t="n">
        <v>7072</v>
      </c>
      <c r="H17" s="197" t="n">
        <v>8762.528</v>
      </c>
      <c r="I17" s="198" t="n">
        <v>150.992722</v>
      </c>
      <c r="J17" s="198" t="n">
        <v>59.105987</v>
      </c>
      <c r="K17" s="198" t="n">
        <v>908.152114</v>
      </c>
      <c r="L17" s="198" t="n">
        <v>10342.737441</v>
      </c>
    </row>
    <row r="18" customFormat="false" ht="15" hidden="false" customHeight="true" outlineLevel="0" collapsed="false">
      <c r="A18" s="633"/>
      <c r="B18" s="633" t="n">
        <v>100</v>
      </c>
      <c r="C18" s="638" t="s">
        <v>179</v>
      </c>
      <c r="D18" s="638"/>
      <c r="E18" s="197" t="n">
        <v>593</v>
      </c>
      <c r="F18" s="197" t="n">
        <v>118189</v>
      </c>
      <c r="G18" s="197" t="n">
        <v>11374</v>
      </c>
      <c r="H18" s="197" t="n">
        <v>12184.676</v>
      </c>
      <c r="I18" s="198" t="n">
        <v>217.128856</v>
      </c>
      <c r="J18" s="198" t="n">
        <v>161.526597</v>
      </c>
      <c r="K18" s="198" t="n">
        <v>1712.392429</v>
      </c>
      <c r="L18" s="198" t="n">
        <v>19890.372515</v>
      </c>
    </row>
    <row r="19" customFormat="false" ht="27.95" hidden="false" customHeight="true" outlineLevel="0" collapsed="false">
      <c r="A19" s="633" t="s">
        <v>233</v>
      </c>
      <c r="B19" s="634" t="s">
        <v>234</v>
      </c>
      <c r="C19" s="634"/>
      <c r="D19" s="634"/>
      <c r="E19" s="197" t="n">
        <v>4557</v>
      </c>
      <c r="F19" s="197" t="n">
        <v>24550</v>
      </c>
      <c r="G19" s="197" t="n">
        <v>1557</v>
      </c>
      <c r="H19" s="197" t="n">
        <v>2810.647</v>
      </c>
      <c r="I19" s="198" t="n">
        <v>36.54261</v>
      </c>
      <c r="J19" s="198" t="n">
        <v>11.593551</v>
      </c>
      <c r="K19" s="198" t="n">
        <v>203.369523</v>
      </c>
      <c r="L19" s="198" t="n">
        <v>2309.682389</v>
      </c>
    </row>
    <row r="20" customFormat="false" ht="27.95" hidden="false" customHeight="true" outlineLevel="0" collapsed="false">
      <c r="A20" s="633" t="s">
        <v>245</v>
      </c>
      <c r="B20" s="634" t="s">
        <v>246</v>
      </c>
      <c r="C20" s="634"/>
      <c r="D20" s="634"/>
      <c r="E20" s="197" t="n">
        <v>51384</v>
      </c>
      <c r="F20" s="197" t="n">
        <v>561411</v>
      </c>
      <c r="G20" s="197" t="n">
        <v>42367</v>
      </c>
      <c r="H20" s="197" t="n">
        <v>61626.261</v>
      </c>
      <c r="I20" s="198" t="n">
        <v>952.816444</v>
      </c>
      <c r="J20" s="198" t="n">
        <v>389.941806</v>
      </c>
      <c r="K20" s="198" t="n">
        <v>5581.072549</v>
      </c>
      <c r="L20" s="198" t="n">
        <v>62667.890559</v>
      </c>
    </row>
    <row r="21" customFormat="false" ht="24.95" hidden="false" customHeight="true" outlineLevel="0" collapsed="false">
      <c r="A21" s="633" t="s">
        <v>185</v>
      </c>
      <c r="B21" s="634" t="s">
        <v>247</v>
      </c>
      <c r="C21" s="634"/>
      <c r="D21" s="634"/>
      <c r="E21" s="197" t="n">
        <v>20401</v>
      </c>
      <c r="F21" s="197" t="n">
        <v>294734</v>
      </c>
      <c r="G21" s="197" t="n">
        <v>24938</v>
      </c>
      <c r="H21" s="197" t="n">
        <v>32102.444</v>
      </c>
      <c r="I21" s="198" t="n">
        <v>514.429566</v>
      </c>
      <c r="J21" s="198" t="n">
        <v>235.124471</v>
      </c>
      <c r="K21" s="198" t="n">
        <v>3204.872129</v>
      </c>
      <c r="L21" s="198" t="n">
        <v>36172.24445</v>
      </c>
    </row>
    <row r="22" customFormat="false" ht="17.1" hidden="false" customHeight="true" outlineLevel="0" collapsed="false">
      <c r="A22" s="633" t="s">
        <v>248</v>
      </c>
      <c r="B22" s="634" t="s">
        <v>305</v>
      </c>
      <c r="C22" s="634"/>
      <c r="D22" s="634"/>
      <c r="E22" s="197" t="n">
        <v>2102</v>
      </c>
      <c r="F22" s="197" t="n">
        <v>68956</v>
      </c>
      <c r="G22" s="197" t="n">
        <v>5250</v>
      </c>
      <c r="H22" s="197" t="n">
        <v>6969.876</v>
      </c>
      <c r="I22" s="198" t="n">
        <v>118.812144</v>
      </c>
      <c r="J22" s="198" t="n">
        <v>85.132495</v>
      </c>
      <c r="K22" s="198" t="n">
        <v>906.073515</v>
      </c>
      <c r="L22" s="198" t="n">
        <v>10570.733275</v>
      </c>
    </row>
    <row r="23" customFormat="false" ht="30.95" hidden="false" customHeight="true" outlineLevel="0" collapsed="false">
      <c r="A23" s="633" t="s">
        <v>865</v>
      </c>
      <c r="B23" s="634" t="s">
        <v>866</v>
      </c>
      <c r="C23" s="634"/>
      <c r="D23" s="634"/>
      <c r="E23" s="197" t="n">
        <v>16893</v>
      </c>
      <c r="F23" s="197" t="n">
        <v>186130</v>
      </c>
      <c r="G23" s="197" t="n">
        <v>15594</v>
      </c>
      <c r="H23" s="197" t="n">
        <v>20365.752</v>
      </c>
      <c r="I23" s="198" t="n">
        <v>316.682187</v>
      </c>
      <c r="J23" s="198" t="n">
        <v>120.667974</v>
      </c>
      <c r="K23" s="198" t="n">
        <v>1939.27564</v>
      </c>
      <c r="L23" s="198" t="n">
        <v>21263.44105</v>
      </c>
    </row>
    <row r="24" customFormat="false" ht="29.1" hidden="false" customHeight="true" outlineLevel="0" collapsed="false">
      <c r="A24" s="633" t="s">
        <v>262</v>
      </c>
      <c r="B24" s="634" t="s">
        <v>263</v>
      </c>
      <c r="C24" s="634"/>
      <c r="D24" s="634"/>
      <c r="E24" s="197" t="n">
        <v>23539</v>
      </c>
      <c r="F24" s="197" t="n">
        <v>136852</v>
      </c>
      <c r="G24" s="197" t="n">
        <v>4671</v>
      </c>
      <c r="H24" s="197" t="n">
        <v>14803.267</v>
      </c>
      <c r="I24" s="198" t="n">
        <v>195.535709</v>
      </c>
      <c r="J24" s="198" t="n">
        <v>55.424794</v>
      </c>
      <c r="K24" s="198" t="n">
        <v>995.104445</v>
      </c>
      <c r="L24" s="198" t="n">
        <v>10632.484024</v>
      </c>
    </row>
    <row r="25" customFormat="false" ht="17.1" hidden="false" customHeight="true" outlineLevel="0" collapsed="false">
      <c r="A25" s="633" t="s">
        <v>264</v>
      </c>
      <c r="B25" s="634" t="s">
        <v>265</v>
      </c>
      <c r="C25" s="634"/>
      <c r="D25" s="634"/>
      <c r="E25" s="197" t="n">
        <v>8065</v>
      </c>
      <c r="F25" s="197" t="n">
        <v>65061</v>
      </c>
      <c r="G25" s="197" t="n">
        <v>2458</v>
      </c>
      <c r="H25" s="197" t="n">
        <v>7266.824</v>
      </c>
      <c r="I25" s="198" t="n">
        <v>100.806909</v>
      </c>
      <c r="J25" s="198" t="n">
        <v>30.746036</v>
      </c>
      <c r="K25" s="198" t="n">
        <v>474.473658</v>
      </c>
      <c r="L25" s="198" t="n">
        <v>5161.994414</v>
      </c>
    </row>
    <row r="26" customFormat="false" ht="29.1" hidden="false" customHeight="true" outlineLevel="0" collapsed="false">
      <c r="A26" s="633" t="s">
        <v>270</v>
      </c>
      <c r="B26" s="634" t="s">
        <v>271</v>
      </c>
      <c r="C26" s="634"/>
      <c r="D26" s="634"/>
      <c r="E26" s="197" t="n">
        <v>2348</v>
      </c>
      <c r="F26" s="197" t="n">
        <v>61328</v>
      </c>
      <c r="G26" s="197" t="n">
        <v>5744</v>
      </c>
      <c r="H26" s="197" t="n">
        <v>7347.26</v>
      </c>
      <c r="I26" s="198" t="n">
        <v>123.456177</v>
      </c>
      <c r="J26" s="198" t="n">
        <v>45.156879</v>
      </c>
      <c r="K26" s="198" t="n">
        <v>716.219545</v>
      </c>
      <c r="L26" s="198" t="n">
        <v>7909.574147</v>
      </c>
    </row>
    <row r="27" customFormat="false" ht="30.95" hidden="false" customHeight="true" outlineLevel="0" collapsed="false">
      <c r="A27" s="633" t="s">
        <v>272</v>
      </c>
      <c r="B27" s="634" t="s">
        <v>273</v>
      </c>
      <c r="C27" s="634"/>
      <c r="D27" s="634"/>
      <c r="E27" s="197" t="n">
        <v>2242</v>
      </c>
      <c r="F27" s="197" t="n">
        <v>55152</v>
      </c>
      <c r="G27" s="197" t="n">
        <v>5099</v>
      </c>
      <c r="H27" s="197" t="n">
        <v>6703.876</v>
      </c>
      <c r="I27" s="198" t="n">
        <v>110.124684</v>
      </c>
      <c r="J27" s="198" t="n">
        <v>39.819791</v>
      </c>
      <c r="K27" s="198" t="n">
        <v>652.021979</v>
      </c>
      <c r="L27" s="198" t="n">
        <v>7040.604252</v>
      </c>
    </row>
    <row r="28" customFormat="false" ht="24.95" hidden="false" customHeight="true" outlineLevel="0" collapsed="false">
      <c r="A28" s="633" t="s">
        <v>191</v>
      </c>
      <c r="B28" s="634" t="s">
        <v>276</v>
      </c>
      <c r="C28" s="634"/>
      <c r="D28" s="634"/>
      <c r="E28" s="197" t="n">
        <v>53</v>
      </c>
      <c r="F28" s="197" t="n">
        <v>741</v>
      </c>
      <c r="G28" s="197" t="n">
        <v>30</v>
      </c>
      <c r="H28" s="197" t="n">
        <v>95.694</v>
      </c>
      <c r="I28" s="198" t="n">
        <v>1.721107</v>
      </c>
      <c r="J28" s="198" t="n">
        <v>0.799083</v>
      </c>
      <c r="K28" s="198" t="n">
        <v>21.060444</v>
      </c>
      <c r="L28" s="198" t="n">
        <v>171.214356</v>
      </c>
    </row>
    <row r="29" customFormat="false" ht="24.95" hidden="false" customHeight="true" outlineLevel="0" collapsed="false">
      <c r="A29" s="633" t="s">
        <v>193</v>
      </c>
      <c r="B29" s="634" t="s">
        <v>277</v>
      </c>
      <c r="C29" s="634"/>
      <c r="D29" s="634"/>
      <c r="E29" s="197" t="n">
        <v>5043</v>
      </c>
      <c r="F29" s="197" t="n">
        <v>67756</v>
      </c>
      <c r="G29" s="197" t="n">
        <v>6984</v>
      </c>
      <c r="H29" s="197" t="n">
        <v>7277.596</v>
      </c>
      <c r="I29" s="198" t="n">
        <v>117.673885</v>
      </c>
      <c r="J29" s="198" t="n">
        <v>53.436579</v>
      </c>
      <c r="K29" s="198" t="n">
        <v>643.815986</v>
      </c>
      <c r="L29" s="198" t="n">
        <v>7782.373582</v>
      </c>
    </row>
    <row r="30" customFormat="false" ht="50.1" hidden="false" customHeight="true" outlineLevel="0" collapsed="false">
      <c r="A30" s="613" t="s">
        <v>24</v>
      </c>
      <c r="B30" s="613"/>
      <c r="C30" s="613"/>
      <c r="D30" s="613"/>
      <c r="E30" s="613"/>
      <c r="F30" s="613"/>
      <c r="G30" s="613"/>
      <c r="H30" s="613"/>
      <c r="I30" s="613"/>
      <c r="J30" s="613"/>
      <c r="K30" s="613"/>
      <c r="L30" s="613"/>
    </row>
    <row r="31" customFormat="false" ht="30.95" hidden="false" customHeight="true" outlineLevel="0" collapsed="false">
      <c r="A31" s="633" t="s">
        <v>231</v>
      </c>
      <c r="B31" s="634" t="s">
        <v>304</v>
      </c>
      <c r="C31" s="634"/>
      <c r="D31" s="634"/>
      <c r="E31" s="197" t="n">
        <v>20779</v>
      </c>
      <c r="F31" s="197" t="n">
        <v>199982</v>
      </c>
      <c r="G31" s="197" t="n">
        <v>2501</v>
      </c>
      <c r="H31" s="197" t="n">
        <v>23499.627</v>
      </c>
      <c r="I31" s="198" t="n">
        <v>269.359819</v>
      </c>
      <c r="J31" s="198" t="n">
        <v>94.26305</v>
      </c>
      <c r="K31" s="198" t="n">
        <v>1702.219993</v>
      </c>
      <c r="L31" s="198" t="n">
        <v>18681.974306</v>
      </c>
    </row>
    <row r="32" customFormat="false" ht="45" hidden="false" customHeight="true" outlineLevel="0" collapsed="false">
      <c r="A32" s="633" t="s">
        <v>863</v>
      </c>
      <c r="B32" s="634" t="s">
        <v>864</v>
      </c>
      <c r="C32" s="634"/>
      <c r="D32" s="634"/>
      <c r="E32" s="197" t="n">
        <v>18681</v>
      </c>
      <c r="F32" s="197" t="n">
        <v>90667</v>
      </c>
      <c r="G32" s="197" t="n">
        <v>857</v>
      </c>
      <c r="H32" s="197" t="n">
        <v>10192.264</v>
      </c>
      <c r="I32" s="198" t="n">
        <v>101.184251</v>
      </c>
      <c r="J32" s="198" t="n">
        <v>29.012188</v>
      </c>
      <c r="K32" s="198" t="n">
        <v>572.093707</v>
      </c>
      <c r="L32" s="198" t="n">
        <v>6114.753397</v>
      </c>
    </row>
    <row r="33" customFormat="false" ht="15" hidden="false" customHeight="true" outlineLevel="0" collapsed="false">
      <c r="A33" s="633"/>
      <c r="B33" s="635" t="n">
        <v>20</v>
      </c>
      <c r="C33" s="636" t="s">
        <v>91</v>
      </c>
      <c r="D33" s="637" t="n">
        <v>49</v>
      </c>
      <c r="E33" s="197" t="n">
        <v>1484</v>
      </c>
      <c r="F33" s="197" t="n">
        <v>44764</v>
      </c>
      <c r="G33" s="197" t="n">
        <v>762</v>
      </c>
      <c r="H33" s="197" t="n">
        <v>5643.794</v>
      </c>
      <c r="I33" s="198" t="n">
        <v>67.78772</v>
      </c>
      <c r="J33" s="198" t="n">
        <v>21.935777</v>
      </c>
      <c r="K33" s="198" t="n">
        <v>412.470418</v>
      </c>
      <c r="L33" s="198" t="n">
        <v>4334.415688</v>
      </c>
    </row>
    <row r="34" customFormat="false" ht="15" hidden="false" customHeight="true" outlineLevel="0" collapsed="false">
      <c r="A34" s="633"/>
      <c r="B34" s="635" t="n">
        <v>50</v>
      </c>
      <c r="C34" s="636" t="s">
        <v>91</v>
      </c>
      <c r="D34" s="637" t="n">
        <v>99</v>
      </c>
      <c r="E34" s="197" t="n">
        <v>416</v>
      </c>
      <c r="F34" s="197" t="n">
        <v>28355</v>
      </c>
      <c r="G34" s="197" t="n">
        <v>302</v>
      </c>
      <c r="H34" s="197" t="n">
        <v>3436.965</v>
      </c>
      <c r="I34" s="198" t="n">
        <v>43.994142</v>
      </c>
      <c r="J34" s="198" t="n">
        <v>16.51277</v>
      </c>
      <c r="K34" s="198" t="n">
        <v>291.310029</v>
      </c>
      <c r="L34" s="198" t="n">
        <v>3338.147618</v>
      </c>
    </row>
    <row r="35" customFormat="false" ht="15" hidden="false" customHeight="true" outlineLevel="0" collapsed="false">
      <c r="A35" s="633"/>
      <c r="B35" s="633" t="n">
        <v>100</v>
      </c>
      <c r="C35" s="638" t="s">
        <v>179</v>
      </c>
      <c r="D35" s="638"/>
      <c r="E35" s="197" t="n">
        <v>198</v>
      </c>
      <c r="F35" s="197" t="n">
        <v>36196</v>
      </c>
      <c r="G35" s="197" t="n">
        <v>580</v>
      </c>
      <c r="H35" s="197" t="n">
        <v>4226.604</v>
      </c>
      <c r="I35" s="198" t="n">
        <v>56.393706</v>
      </c>
      <c r="J35" s="198" t="n">
        <v>26.802315</v>
      </c>
      <c r="K35" s="198" t="n">
        <v>426.345839</v>
      </c>
      <c r="L35" s="198" t="n">
        <v>4894.657603</v>
      </c>
    </row>
    <row r="36" customFormat="false" ht="27.95" hidden="false" customHeight="true" outlineLevel="0" collapsed="false">
      <c r="A36" s="633" t="s">
        <v>233</v>
      </c>
      <c r="B36" s="634" t="s">
        <v>234</v>
      </c>
      <c r="C36" s="634"/>
      <c r="D36" s="634"/>
      <c r="E36" s="197" t="n">
        <v>1115</v>
      </c>
      <c r="F36" s="197" t="n">
        <v>11788</v>
      </c>
      <c r="G36" s="197" t="n">
        <v>90</v>
      </c>
      <c r="H36" s="197" t="n">
        <v>1262.759</v>
      </c>
      <c r="I36" s="198" t="n">
        <v>14.233158</v>
      </c>
      <c r="J36" s="198" t="n">
        <v>6.59144</v>
      </c>
      <c r="K36" s="198" t="n">
        <v>83.152705</v>
      </c>
      <c r="L36" s="198" t="n">
        <v>984.090137</v>
      </c>
    </row>
    <row r="37" customFormat="false" ht="27.95" hidden="false" customHeight="true" outlineLevel="0" collapsed="false">
      <c r="A37" s="633" t="s">
        <v>245</v>
      </c>
      <c r="B37" s="634" t="s">
        <v>246</v>
      </c>
      <c r="C37" s="634"/>
      <c r="D37" s="634"/>
      <c r="E37" s="197" t="n">
        <v>19664</v>
      </c>
      <c r="F37" s="197" t="n">
        <v>188194</v>
      </c>
      <c r="G37" s="197" t="n">
        <v>2411</v>
      </c>
      <c r="H37" s="197" t="n">
        <v>22236.868</v>
      </c>
      <c r="I37" s="198" t="n">
        <v>255.126661</v>
      </c>
      <c r="J37" s="198" t="n">
        <v>87.67161</v>
      </c>
      <c r="K37" s="198" t="n">
        <v>1619.067288</v>
      </c>
      <c r="L37" s="198" t="n">
        <v>17697.884169</v>
      </c>
    </row>
    <row r="38" customFormat="false" ht="24.95" hidden="false" customHeight="true" outlineLevel="0" collapsed="false">
      <c r="A38" s="633" t="s">
        <v>185</v>
      </c>
      <c r="B38" s="634" t="s">
        <v>247</v>
      </c>
      <c r="C38" s="634"/>
      <c r="D38" s="634"/>
      <c r="E38" s="197" t="n">
        <v>8078</v>
      </c>
      <c r="F38" s="197" t="n">
        <v>97512</v>
      </c>
      <c r="G38" s="197" t="n">
        <v>1113</v>
      </c>
      <c r="H38" s="197" t="n">
        <v>11579.891</v>
      </c>
      <c r="I38" s="198" t="n">
        <v>135.416106</v>
      </c>
      <c r="J38" s="198" t="n">
        <v>47.841401</v>
      </c>
      <c r="K38" s="198" t="n">
        <v>869.918053</v>
      </c>
      <c r="L38" s="198" t="n">
        <v>9442.438149</v>
      </c>
    </row>
    <row r="39" customFormat="false" ht="17.1" hidden="false" customHeight="true" outlineLevel="0" collapsed="false">
      <c r="A39" s="633" t="s">
        <v>248</v>
      </c>
      <c r="B39" s="634" t="s">
        <v>305</v>
      </c>
      <c r="C39" s="634"/>
      <c r="D39" s="634"/>
      <c r="E39" s="197" t="n">
        <v>2506</v>
      </c>
      <c r="F39" s="197" t="n">
        <v>35805</v>
      </c>
      <c r="G39" s="197" t="n">
        <v>196</v>
      </c>
      <c r="H39" s="197" t="n">
        <v>4235.661</v>
      </c>
      <c r="I39" s="198" t="n">
        <v>50.376854</v>
      </c>
      <c r="J39" s="198" t="n">
        <v>17.89859</v>
      </c>
      <c r="K39" s="198" t="n">
        <v>319.292573</v>
      </c>
      <c r="L39" s="198" t="n">
        <v>3676.80991</v>
      </c>
    </row>
    <row r="40" customFormat="false" ht="30.95" hidden="false" customHeight="true" outlineLevel="0" collapsed="false">
      <c r="A40" s="633" t="s">
        <v>865</v>
      </c>
      <c r="B40" s="634" t="s">
        <v>866</v>
      </c>
      <c r="C40" s="634"/>
      <c r="D40" s="634"/>
      <c r="E40" s="197" t="n">
        <v>4970</v>
      </c>
      <c r="F40" s="197" t="n">
        <v>48410</v>
      </c>
      <c r="G40" s="197" t="n">
        <v>847</v>
      </c>
      <c r="H40" s="197" t="n">
        <v>5662.298</v>
      </c>
      <c r="I40" s="198" t="n">
        <v>64.108557</v>
      </c>
      <c r="J40" s="198" t="n">
        <v>22.906624</v>
      </c>
      <c r="K40" s="198" t="n">
        <v>433.853996</v>
      </c>
      <c r="L40" s="198" t="n">
        <v>4548.692161</v>
      </c>
    </row>
    <row r="41" customFormat="false" ht="29.1" hidden="false" customHeight="true" outlineLevel="0" collapsed="false">
      <c r="A41" s="633" t="s">
        <v>262</v>
      </c>
      <c r="B41" s="634" t="s">
        <v>263</v>
      </c>
      <c r="C41" s="634"/>
      <c r="D41" s="634"/>
      <c r="E41" s="197" t="n">
        <v>8076</v>
      </c>
      <c r="F41" s="197" t="n">
        <v>35585</v>
      </c>
      <c r="G41" s="197" t="n">
        <v>102</v>
      </c>
      <c r="H41" s="197" t="n">
        <v>3939.33</v>
      </c>
      <c r="I41" s="198" t="n">
        <v>37.667749</v>
      </c>
      <c r="J41" s="198" t="n">
        <v>9.596458</v>
      </c>
      <c r="K41" s="198" t="n">
        <v>209.772439</v>
      </c>
      <c r="L41" s="198" t="n">
        <v>2174.272369</v>
      </c>
    </row>
    <row r="42" customFormat="false" ht="17.1" hidden="false" customHeight="true" outlineLevel="0" collapsed="false">
      <c r="A42" s="633" t="s">
        <v>264</v>
      </c>
      <c r="B42" s="634" t="s">
        <v>265</v>
      </c>
      <c r="C42" s="634"/>
      <c r="D42" s="634"/>
      <c r="E42" s="197" t="n">
        <v>3281</v>
      </c>
      <c r="F42" s="197" t="n">
        <v>21922</v>
      </c>
      <c r="G42" s="197" t="n">
        <v>45</v>
      </c>
      <c r="H42" s="197" t="n">
        <v>2594.977</v>
      </c>
      <c r="I42" s="198" t="n">
        <v>26.17473</v>
      </c>
      <c r="J42" s="198" t="n">
        <v>6.54576</v>
      </c>
      <c r="K42" s="198" t="n">
        <v>139.905069</v>
      </c>
      <c r="L42" s="198" t="n">
        <v>1428.740812</v>
      </c>
    </row>
    <row r="43" customFormat="false" ht="29.1" hidden="false" customHeight="true" outlineLevel="0" collapsed="false">
      <c r="A43" s="633" t="s">
        <v>270</v>
      </c>
      <c r="B43" s="634" t="s">
        <v>271</v>
      </c>
      <c r="C43" s="634"/>
      <c r="D43" s="634"/>
      <c r="E43" s="197" t="n">
        <v>1084</v>
      </c>
      <c r="F43" s="197" t="n">
        <v>28680</v>
      </c>
      <c r="G43" s="197" t="n">
        <v>391</v>
      </c>
      <c r="H43" s="197" t="n">
        <v>3637.829</v>
      </c>
      <c r="I43" s="198" t="n">
        <v>46.3654</v>
      </c>
      <c r="J43" s="198" t="n">
        <v>16.807605</v>
      </c>
      <c r="K43" s="198" t="n">
        <v>324.479972</v>
      </c>
      <c r="L43" s="198" t="n">
        <v>3762.431643</v>
      </c>
    </row>
    <row r="44" customFormat="false" ht="30.95" hidden="false" customHeight="true" outlineLevel="0" collapsed="false">
      <c r="A44" s="633" t="s">
        <v>272</v>
      </c>
      <c r="B44" s="634" t="s">
        <v>273</v>
      </c>
      <c r="C44" s="634"/>
      <c r="D44" s="634"/>
      <c r="E44" s="197" t="n">
        <v>1005</v>
      </c>
      <c r="F44" s="197" t="n">
        <v>24199</v>
      </c>
      <c r="G44" s="197" t="n">
        <v>375</v>
      </c>
      <c r="H44" s="197" t="n">
        <v>3121.287</v>
      </c>
      <c r="I44" s="198" t="n">
        <v>38.340328</v>
      </c>
      <c r="J44" s="198" t="n">
        <v>13.821829</v>
      </c>
      <c r="K44" s="198" t="n">
        <v>274.74163</v>
      </c>
      <c r="L44" s="198" t="n">
        <v>3101.270325</v>
      </c>
    </row>
    <row r="45" customFormat="false" ht="24.95" hidden="false" customHeight="true" outlineLevel="0" collapsed="false">
      <c r="A45" s="633" t="s">
        <v>191</v>
      </c>
      <c r="B45" s="634" t="s">
        <v>276</v>
      </c>
      <c r="C45" s="634"/>
      <c r="D45" s="634"/>
      <c r="E45" s="197" t="n">
        <v>34</v>
      </c>
      <c r="F45" s="197" t="n">
        <v>314</v>
      </c>
      <c r="G45" s="197" t="n">
        <v>2</v>
      </c>
      <c r="H45" s="197" t="n">
        <v>34.081</v>
      </c>
      <c r="I45" s="198" t="n">
        <v>0.500463</v>
      </c>
      <c r="J45" s="198" t="n">
        <v>0.226808</v>
      </c>
      <c r="K45" s="198" t="n">
        <v>2.343178</v>
      </c>
      <c r="L45" s="198" t="n">
        <v>30.384239</v>
      </c>
    </row>
    <row r="46" customFormat="false" ht="24.95" hidden="false" customHeight="true" outlineLevel="0" collapsed="false">
      <c r="A46" s="633" t="s">
        <v>193</v>
      </c>
      <c r="B46" s="634" t="s">
        <v>277</v>
      </c>
      <c r="C46" s="634"/>
      <c r="D46" s="634"/>
      <c r="E46" s="197" t="n">
        <v>2392</v>
      </c>
      <c r="F46" s="197" t="n">
        <v>26103</v>
      </c>
      <c r="G46" s="197" t="n">
        <v>803</v>
      </c>
      <c r="H46" s="197" t="n">
        <v>3045.737</v>
      </c>
      <c r="I46" s="198" t="n">
        <v>35.176943</v>
      </c>
      <c r="J46" s="198" t="n">
        <v>13.199338</v>
      </c>
      <c r="K46" s="198" t="n">
        <v>212.553646</v>
      </c>
      <c r="L46" s="198" t="n">
        <v>2288.357769</v>
      </c>
    </row>
    <row r="47" customFormat="false" ht="57.95" hidden="false" customHeight="true" outlineLevel="0" collapsed="false">
      <c r="A47" s="202" t="s">
        <v>108</v>
      </c>
      <c r="B47" s="644"/>
      <c r="C47" s="644"/>
      <c r="D47" s="644"/>
      <c r="E47" s="644"/>
      <c r="F47" s="644"/>
      <c r="G47" s="644"/>
      <c r="H47" s="644"/>
      <c r="I47" s="644"/>
      <c r="J47" s="644"/>
      <c r="K47" s="644"/>
      <c r="L47" s="644"/>
    </row>
  </sheetData>
  <mergeCells count="47">
    <mergeCell ref="A1:L1"/>
    <mergeCell ref="A2:L2"/>
    <mergeCell ref="A3:L3"/>
    <mergeCell ref="A4:A12"/>
    <mergeCell ref="B4:D12"/>
    <mergeCell ref="E4:E10"/>
    <mergeCell ref="F4:G4"/>
    <mergeCell ref="I4:I10"/>
    <mergeCell ref="J4:J10"/>
    <mergeCell ref="F5:F10"/>
    <mergeCell ref="K5:L5"/>
    <mergeCell ref="K6:L6"/>
    <mergeCell ref="K7:L7"/>
    <mergeCell ref="E11:G11"/>
    <mergeCell ref="H11:K11"/>
    <mergeCell ref="E12:G12"/>
    <mergeCell ref="I12:L12"/>
    <mergeCell ref="A13:L13"/>
    <mergeCell ref="B14:D14"/>
    <mergeCell ref="B15:D15"/>
    <mergeCell ref="C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A30:L30"/>
    <mergeCell ref="B31:D31"/>
    <mergeCell ref="B32:D32"/>
    <mergeCell ref="C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</mergeCell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.7"/>
    <col collapsed="false" customWidth="false" hidden="false" outlineLevel="0" max="8" min="2" style="1" width="11.42"/>
    <col collapsed="false" customWidth="true" hidden="false" outlineLevel="0" max="9" min="9" style="1" width="1.7"/>
    <col collapsed="false" customWidth="false" hidden="false" outlineLevel="0" max="257" min="10" style="1" width="11.42"/>
  </cols>
  <sheetData>
    <row r="1" customFormat="false" ht="0.95" hidden="false" customHeight="true" outlineLevel="0" collapsed="false">
      <c r="A1" s="50"/>
      <c r="B1" s="51"/>
      <c r="C1" s="51"/>
      <c r="D1" s="51"/>
      <c r="E1" s="51"/>
      <c r="F1" s="51"/>
      <c r="G1" s="51"/>
      <c r="H1" s="51"/>
      <c r="I1" s="52"/>
    </row>
    <row r="2" customFormat="false" ht="12.75" hidden="false" customHeight="false" outlineLevel="0" collapsed="false">
      <c r="A2" s="53"/>
      <c r="B2" s="54"/>
      <c r="C2" s="54"/>
      <c r="D2" s="54"/>
      <c r="E2" s="54"/>
      <c r="F2" s="54"/>
      <c r="G2" s="54"/>
      <c r="H2" s="54"/>
      <c r="I2" s="55"/>
    </row>
    <row r="3" customFormat="false" ht="12.75" hidden="false" customHeight="false" outlineLevel="0" collapsed="false">
      <c r="A3" s="53"/>
      <c r="B3" s="54"/>
      <c r="C3" s="54"/>
      <c r="D3" s="54"/>
      <c r="E3" s="54"/>
      <c r="F3" s="54"/>
      <c r="G3" s="54"/>
      <c r="H3" s="54"/>
      <c r="I3" s="55"/>
    </row>
    <row r="4" customFormat="false" ht="12.75" hidden="false" customHeight="false" outlineLevel="0" collapsed="false">
      <c r="A4" s="53"/>
      <c r="B4" s="54"/>
      <c r="C4" s="54"/>
      <c r="D4" s="54"/>
      <c r="E4" s="54"/>
      <c r="F4" s="54"/>
      <c r="G4" s="54"/>
      <c r="H4" s="54"/>
      <c r="I4" s="55"/>
    </row>
    <row r="5" customFormat="false" ht="12.75" hidden="false" customHeight="false" outlineLevel="0" collapsed="false">
      <c r="A5" s="53"/>
      <c r="B5" s="54"/>
      <c r="C5" s="54"/>
      <c r="D5" s="54"/>
      <c r="E5" s="54"/>
      <c r="F5" s="54"/>
      <c r="G5" s="54"/>
      <c r="H5" s="54"/>
      <c r="I5" s="55"/>
    </row>
    <row r="6" customFormat="false" ht="12.75" hidden="false" customHeight="false" outlineLevel="0" collapsed="false">
      <c r="A6" s="53"/>
      <c r="B6" s="54"/>
      <c r="C6" s="54"/>
      <c r="D6" s="54"/>
      <c r="E6" s="54"/>
      <c r="F6" s="54"/>
      <c r="G6" s="54"/>
      <c r="H6" s="54"/>
      <c r="I6" s="55"/>
    </row>
    <row r="7" customFormat="false" ht="12.75" hidden="false" customHeight="false" outlineLevel="0" collapsed="false">
      <c r="A7" s="53"/>
      <c r="B7" s="54"/>
      <c r="C7" s="54"/>
      <c r="D7" s="54"/>
      <c r="E7" s="54"/>
      <c r="F7" s="54"/>
      <c r="G7" s="54"/>
      <c r="H7" s="54"/>
      <c r="I7" s="55"/>
    </row>
    <row r="8" customFormat="false" ht="12.75" hidden="false" customHeight="false" outlineLevel="0" collapsed="false">
      <c r="A8" s="53"/>
      <c r="B8" s="54"/>
      <c r="C8" s="54"/>
      <c r="D8" s="54"/>
      <c r="E8" s="54"/>
      <c r="F8" s="54"/>
      <c r="G8" s="54"/>
      <c r="H8" s="54"/>
      <c r="I8" s="55"/>
    </row>
    <row r="9" customFormat="false" ht="12.75" hidden="false" customHeight="false" outlineLevel="0" collapsed="false">
      <c r="A9" s="53"/>
      <c r="B9" s="54"/>
      <c r="C9" s="54"/>
      <c r="D9" s="54"/>
      <c r="E9" s="54"/>
      <c r="F9" s="54"/>
      <c r="G9" s="54"/>
      <c r="H9" s="54"/>
      <c r="I9" s="55"/>
    </row>
    <row r="10" customFormat="false" ht="12.75" hidden="false" customHeight="false" outlineLevel="0" collapsed="false">
      <c r="A10" s="53"/>
      <c r="B10" s="54"/>
      <c r="C10" s="54"/>
      <c r="D10" s="54"/>
      <c r="E10" s="54"/>
      <c r="F10" s="54"/>
      <c r="G10" s="54"/>
      <c r="H10" s="54"/>
      <c r="I10" s="55"/>
    </row>
    <row r="11" customFormat="false" ht="12.75" hidden="false" customHeight="false" outlineLevel="0" collapsed="false">
      <c r="A11" s="53"/>
      <c r="B11" s="54"/>
      <c r="C11" s="54"/>
      <c r="D11" s="54"/>
      <c r="E11" s="54"/>
      <c r="F11" s="54"/>
      <c r="G11" s="54"/>
      <c r="H11" s="54"/>
      <c r="I11" s="55"/>
    </row>
    <row r="12" customFormat="false" ht="12.75" hidden="false" customHeight="false" outlineLevel="0" collapsed="false">
      <c r="A12" s="53"/>
      <c r="B12" s="54"/>
      <c r="C12" s="54"/>
      <c r="D12" s="54"/>
      <c r="E12" s="54"/>
      <c r="F12" s="54"/>
      <c r="G12" s="54"/>
      <c r="H12" s="54"/>
      <c r="I12" s="55"/>
      <c r="K12" s="56"/>
    </row>
    <row r="13" customFormat="false" ht="12.75" hidden="false" customHeight="false" outlineLevel="0" collapsed="false">
      <c r="A13" s="53"/>
      <c r="B13" s="54"/>
      <c r="C13" s="54"/>
      <c r="D13" s="54"/>
      <c r="E13" s="54"/>
      <c r="F13" s="54"/>
      <c r="G13" s="54"/>
      <c r="H13" s="54"/>
      <c r="I13" s="55"/>
    </row>
    <row r="14" customFormat="false" ht="12.75" hidden="false" customHeight="false" outlineLevel="0" collapsed="false">
      <c r="A14" s="53"/>
      <c r="B14" s="54"/>
      <c r="C14" s="54"/>
      <c r="D14" s="54"/>
      <c r="E14" s="54"/>
      <c r="F14" s="54"/>
      <c r="G14" s="54"/>
      <c r="H14" s="54"/>
      <c r="I14" s="55"/>
    </row>
    <row r="15" customFormat="false" ht="12.75" hidden="false" customHeight="false" outlineLevel="0" collapsed="false">
      <c r="A15" s="53"/>
      <c r="B15" s="54"/>
      <c r="C15" s="54"/>
      <c r="D15" s="54"/>
      <c r="E15" s="54"/>
      <c r="F15" s="54"/>
      <c r="G15" s="54"/>
      <c r="H15" s="54"/>
      <c r="I15" s="55"/>
    </row>
    <row r="16" customFormat="false" ht="12.75" hidden="false" customHeight="false" outlineLevel="0" collapsed="false">
      <c r="A16" s="53"/>
      <c r="B16" s="54"/>
      <c r="C16" s="54"/>
      <c r="D16" s="54"/>
      <c r="E16" s="54"/>
      <c r="F16" s="54"/>
      <c r="G16" s="54"/>
      <c r="H16" s="54"/>
      <c r="I16" s="55"/>
    </row>
    <row r="17" customFormat="false" ht="12.75" hidden="false" customHeight="false" outlineLevel="0" collapsed="false">
      <c r="A17" s="53"/>
      <c r="B17" s="54"/>
      <c r="C17" s="54"/>
      <c r="D17" s="54"/>
      <c r="E17" s="54"/>
      <c r="F17" s="54"/>
      <c r="G17" s="54"/>
      <c r="H17" s="54"/>
      <c r="I17" s="55"/>
    </row>
    <row r="18" customFormat="false" ht="12.75" hidden="false" customHeight="false" outlineLevel="0" collapsed="false">
      <c r="A18" s="53"/>
      <c r="B18" s="54"/>
      <c r="C18" s="54"/>
      <c r="D18" s="54"/>
      <c r="E18" s="54"/>
      <c r="F18" s="54"/>
      <c r="G18" s="54"/>
      <c r="H18" s="54"/>
      <c r="I18" s="55"/>
    </row>
    <row r="19" customFormat="false" ht="12.75" hidden="false" customHeight="false" outlineLevel="0" collapsed="false">
      <c r="A19" s="53"/>
      <c r="B19" s="54"/>
      <c r="C19" s="54"/>
      <c r="D19" s="54"/>
      <c r="E19" s="54"/>
      <c r="F19" s="54"/>
      <c r="G19" s="54"/>
      <c r="H19" s="54"/>
      <c r="I19" s="55"/>
    </row>
    <row r="20" customFormat="false" ht="12.75" hidden="false" customHeight="false" outlineLevel="0" collapsed="false">
      <c r="A20" s="53"/>
      <c r="B20" s="54"/>
      <c r="C20" s="54"/>
      <c r="D20" s="54"/>
      <c r="E20" s="54"/>
      <c r="F20" s="54"/>
      <c r="G20" s="54"/>
      <c r="H20" s="54"/>
      <c r="I20" s="55"/>
    </row>
    <row r="21" customFormat="false" ht="12.75" hidden="false" customHeight="false" outlineLevel="0" collapsed="false">
      <c r="A21" s="53"/>
      <c r="B21" s="54"/>
      <c r="C21" s="54"/>
      <c r="D21" s="54"/>
      <c r="E21" s="54"/>
      <c r="F21" s="54"/>
      <c r="G21" s="54"/>
      <c r="H21" s="54"/>
      <c r="I21" s="55"/>
    </row>
    <row r="22" customFormat="false" ht="12.75" hidden="false" customHeight="false" outlineLevel="0" collapsed="false">
      <c r="A22" s="53"/>
      <c r="B22" s="54"/>
      <c r="C22" s="54"/>
      <c r="D22" s="54"/>
      <c r="E22" s="54"/>
      <c r="F22" s="54"/>
      <c r="G22" s="54"/>
      <c r="H22" s="54"/>
      <c r="I22" s="55"/>
    </row>
    <row r="23" customFormat="false" ht="12.75" hidden="false" customHeight="false" outlineLevel="0" collapsed="false">
      <c r="A23" s="53"/>
      <c r="B23" s="54"/>
      <c r="C23" s="54"/>
      <c r="D23" s="54"/>
      <c r="E23" s="54"/>
      <c r="F23" s="54"/>
      <c r="G23" s="54"/>
      <c r="H23" s="54"/>
      <c r="I23" s="55"/>
    </row>
    <row r="24" customFormat="false" ht="12.75" hidden="false" customHeight="false" outlineLevel="0" collapsed="false">
      <c r="A24" s="53"/>
      <c r="B24" s="54"/>
      <c r="C24" s="54"/>
      <c r="D24" s="54"/>
      <c r="E24" s="54"/>
      <c r="F24" s="54"/>
      <c r="G24" s="54"/>
      <c r="H24" s="54"/>
      <c r="I24" s="55"/>
    </row>
    <row r="25" customFormat="false" ht="12.75" hidden="false" customHeight="false" outlineLevel="0" collapsed="false">
      <c r="A25" s="53"/>
      <c r="B25" s="54"/>
      <c r="C25" s="54"/>
      <c r="D25" s="54"/>
      <c r="E25" s="54"/>
      <c r="F25" s="54"/>
      <c r="G25" s="54"/>
      <c r="H25" s="54"/>
      <c r="I25" s="55"/>
    </row>
    <row r="26" customFormat="false" ht="12.75" hidden="false" customHeight="false" outlineLevel="0" collapsed="false">
      <c r="A26" s="53"/>
      <c r="B26" s="54"/>
      <c r="C26" s="54"/>
      <c r="D26" s="54"/>
      <c r="E26" s="54"/>
      <c r="F26" s="54"/>
      <c r="G26" s="54"/>
      <c r="H26" s="54"/>
      <c r="I26" s="55"/>
    </row>
    <row r="27" customFormat="false" ht="12.75" hidden="false" customHeight="false" outlineLevel="0" collapsed="false">
      <c r="A27" s="53"/>
      <c r="B27" s="54"/>
      <c r="C27" s="54"/>
      <c r="D27" s="54"/>
      <c r="E27" s="54"/>
      <c r="F27" s="54"/>
      <c r="G27" s="54"/>
      <c r="H27" s="54"/>
      <c r="I27" s="55"/>
    </row>
    <row r="28" customFormat="false" ht="12.75" hidden="false" customHeight="false" outlineLevel="0" collapsed="false">
      <c r="A28" s="53"/>
      <c r="B28" s="54"/>
      <c r="C28" s="54"/>
      <c r="D28" s="54"/>
      <c r="E28" s="54"/>
      <c r="F28" s="54"/>
      <c r="G28" s="54"/>
      <c r="H28" s="54"/>
      <c r="I28" s="55"/>
    </row>
    <row r="29" customFormat="false" ht="12.75" hidden="false" customHeight="false" outlineLevel="0" collapsed="false">
      <c r="A29" s="53"/>
      <c r="B29" s="54"/>
      <c r="C29" s="54"/>
      <c r="D29" s="54"/>
      <c r="E29" s="54"/>
      <c r="F29" s="54"/>
      <c r="G29" s="54"/>
      <c r="H29" s="54"/>
      <c r="I29" s="55"/>
    </row>
    <row r="30" customFormat="false" ht="12.75" hidden="false" customHeight="false" outlineLevel="0" collapsed="false">
      <c r="A30" s="53"/>
      <c r="B30" s="54"/>
      <c r="C30" s="54"/>
      <c r="D30" s="54"/>
      <c r="E30" s="54"/>
      <c r="F30" s="54"/>
      <c r="G30" s="54"/>
      <c r="H30" s="54"/>
      <c r="I30" s="55"/>
    </row>
    <row r="31" customFormat="false" ht="12.75" hidden="false" customHeight="false" outlineLevel="0" collapsed="false">
      <c r="A31" s="53"/>
      <c r="B31" s="54"/>
      <c r="C31" s="54"/>
      <c r="D31" s="54"/>
      <c r="E31" s="54"/>
      <c r="F31" s="54"/>
      <c r="G31" s="54"/>
      <c r="H31" s="54"/>
      <c r="I31" s="55"/>
    </row>
    <row r="32" customFormat="false" ht="12.75" hidden="false" customHeight="false" outlineLevel="0" collapsed="false">
      <c r="A32" s="53"/>
      <c r="B32" s="54"/>
      <c r="C32" s="54"/>
      <c r="D32" s="54"/>
      <c r="E32" s="54"/>
      <c r="F32" s="54"/>
      <c r="G32" s="54"/>
      <c r="H32" s="54"/>
      <c r="I32" s="55"/>
    </row>
    <row r="33" customFormat="false" ht="12.75" hidden="false" customHeight="false" outlineLevel="0" collapsed="false">
      <c r="A33" s="53"/>
      <c r="B33" s="54"/>
      <c r="C33" s="54"/>
      <c r="D33" s="54"/>
      <c r="E33" s="54"/>
      <c r="F33" s="54"/>
      <c r="G33" s="54"/>
      <c r="H33" s="54"/>
      <c r="I33" s="55"/>
    </row>
    <row r="34" customFormat="false" ht="12.75" hidden="false" customHeight="false" outlineLevel="0" collapsed="false">
      <c r="A34" s="53"/>
      <c r="B34" s="54"/>
      <c r="C34" s="54"/>
      <c r="D34" s="54"/>
      <c r="E34" s="54"/>
      <c r="F34" s="54"/>
      <c r="G34" s="54"/>
      <c r="H34" s="54"/>
      <c r="I34" s="55"/>
    </row>
    <row r="35" customFormat="false" ht="12.75" hidden="false" customHeight="false" outlineLevel="0" collapsed="false">
      <c r="A35" s="53"/>
      <c r="B35" s="54"/>
      <c r="C35" s="54"/>
      <c r="D35" s="54"/>
      <c r="E35" s="54"/>
      <c r="F35" s="54"/>
      <c r="G35" s="54"/>
      <c r="H35" s="54"/>
      <c r="I35" s="55"/>
    </row>
    <row r="36" customFormat="false" ht="12.75" hidden="false" customHeight="false" outlineLevel="0" collapsed="false">
      <c r="A36" s="53"/>
      <c r="B36" s="54"/>
      <c r="C36" s="54"/>
      <c r="D36" s="54"/>
      <c r="E36" s="54"/>
      <c r="F36" s="54"/>
      <c r="G36" s="54"/>
      <c r="H36" s="54"/>
      <c r="I36" s="55"/>
    </row>
    <row r="37" customFormat="false" ht="12.75" hidden="false" customHeight="false" outlineLevel="0" collapsed="false">
      <c r="A37" s="53"/>
      <c r="B37" s="54"/>
      <c r="C37" s="54"/>
      <c r="D37" s="54"/>
      <c r="E37" s="54"/>
      <c r="F37" s="54"/>
      <c r="G37" s="54"/>
      <c r="H37" s="54"/>
      <c r="I37" s="55"/>
    </row>
    <row r="38" customFormat="false" ht="12.75" hidden="false" customHeight="false" outlineLevel="0" collapsed="false">
      <c r="A38" s="53"/>
      <c r="B38" s="54"/>
      <c r="C38" s="54"/>
      <c r="D38" s="54"/>
      <c r="E38" s="54"/>
      <c r="F38" s="54"/>
      <c r="G38" s="54"/>
      <c r="H38" s="54"/>
      <c r="I38" s="55"/>
    </row>
    <row r="39" customFormat="false" ht="12.75" hidden="false" customHeight="false" outlineLevel="0" collapsed="false">
      <c r="A39" s="53"/>
      <c r="B39" s="54"/>
      <c r="C39" s="54"/>
      <c r="D39" s="54"/>
      <c r="E39" s="54"/>
      <c r="F39" s="54"/>
      <c r="G39" s="54"/>
      <c r="H39" s="54"/>
      <c r="I39" s="55"/>
    </row>
    <row r="40" customFormat="false" ht="12.75" hidden="false" customHeight="false" outlineLevel="0" collapsed="false">
      <c r="A40" s="53"/>
      <c r="B40" s="54"/>
      <c r="C40" s="54"/>
      <c r="D40" s="54"/>
      <c r="E40" s="54"/>
      <c r="F40" s="54"/>
      <c r="G40" s="54"/>
      <c r="H40" s="54"/>
      <c r="I40" s="55"/>
    </row>
    <row r="41" customFormat="false" ht="12.75" hidden="false" customHeight="false" outlineLevel="0" collapsed="false">
      <c r="A41" s="53"/>
      <c r="B41" s="54"/>
      <c r="C41" s="54"/>
      <c r="D41" s="54"/>
      <c r="E41" s="54"/>
      <c r="F41" s="54"/>
      <c r="G41" s="54"/>
      <c r="H41" s="54"/>
      <c r="I41" s="55"/>
    </row>
    <row r="42" customFormat="false" ht="12.75" hidden="false" customHeight="false" outlineLevel="0" collapsed="false">
      <c r="A42" s="53"/>
      <c r="B42" s="54"/>
      <c r="C42" s="54"/>
      <c r="D42" s="54"/>
      <c r="E42" s="54"/>
      <c r="F42" s="54"/>
      <c r="G42" s="54"/>
      <c r="H42" s="54"/>
      <c r="I42" s="55"/>
    </row>
    <row r="43" customFormat="false" ht="12.75" hidden="false" customHeight="false" outlineLevel="0" collapsed="false">
      <c r="A43" s="53"/>
      <c r="B43" s="54"/>
      <c r="C43" s="54"/>
      <c r="D43" s="54"/>
      <c r="E43" s="54"/>
      <c r="F43" s="54"/>
      <c r="G43" s="54"/>
      <c r="H43" s="54"/>
      <c r="I43" s="55"/>
    </row>
    <row r="44" customFormat="false" ht="12.75" hidden="false" customHeight="false" outlineLevel="0" collapsed="false">
      <c r="A44" s="53"/>
      <c r="B44" s="54"/>
      <c r="C44" s="54"/>
      <c r="D44" s="54"/>
      <c r="E44" s="54"/>
      <c r="F44" s="54"/>
      <c r="G44" s="54"/>
      <c r="H44" s="54"/>
      <c r="I44" s="55"/>
    </row>
    <row r="45" customFormat="false" ht="12.75" hidden="false" customHeight="false" outlineLevel="0" collapsed="false">
      <c r="A45" s="53"/>
      <c r="B45" s="54"/>
      <c r="C45" s="54"/>
      <c r="D45" s="54"/>
      <c r="E45" s="54"/>
      <c r="F45" s="54"/>
      <c r="G45" s="54"/>
      <c r="H45" s="54"/>
      <c r="I45" s="55"/>
    </row>
    <row r="46" customFormat="false" ht="12.75" hidden="false" customHeight="false" outlineLevel="0" collapsed="false">
      <c r="A46" s="53"/>
      <c r="B46" s="54"/>
      <c r="C46" s="54"/>
      <c r="D46" s="54"/>
      <c r="E46" s="54"/>
      <c r="F46" s="54"/>
      <c r="G46" s="54"/>
      <c r="H46" s="54"/>
      <c r="I46" s="55"/>
    </row>
    <row r="47" customFormat="false" ht="12.75" hidden="false" customHeight="false" outlineLevel="0" collapsed="false">
      <c r="A47" s="53"/>
      <c r="B47" s="54"/>
      <c r="C47" s="54"/>
      <c r="D47" s="54"/>
      <c r="E47" s="54"/>
      <c r="F47" s="54"/>
      <c r="G47" s="54"/>
      <c r="H47" s="54"/>
      <c r="I47" s="55"/>
    </row>
    <row r="48" customFormat="false" ht="12.75" hidden="false" customHeight="false" outlineLevel="0" collapsed="false">
      <c r="A48" s="53"/>
      <c r="B48" s="54"/>
      <c r="C48" s="54"/>
      <c r="D48" s="54"/>
      <c r="E48" s="54"/>
      <c r="F48" s="54"/>
      <c r="G48" s="54"/>
      <c r="H48" s="54"/>
      <c r="I48" s="55"/>
    </row>
    <row r="49" customFormat="false" ht="12.75" hidden="false" customHeight="false" outlineLevel="0" collapsed="false">
      <c r="A49" s="53"/>
      <c r="B49" s="54"/>
      <c r="C49" s="54"/>
      <c r="D49" s="54"/>
      <c r="E49" s="54"/>
      <c r="F49" s="54"/>
      <c r="G49" s="54"/>
      <c r="H49" s="54"/>
      <c r="I49" s="55"/>
    </row>
    <row r="50" customFormat="false" ht="12.75" hidden="false" customHeight="false" outlineLevel="0" collapsed="false">
      <c r="A50" s="53"/>
      <c r="B50" s="54"/>
      <c r="C50" s="54"/>
      <c r="D50" s="54"/>
      <c r="E50" s="54"/>
      <c r="F50" s="54"/>
      <c r="G50" s="54"/>
      <c r="H50" s="54"/>
      <c r="I50" s="55"/>
    </row>
    <row r="51" customFormat="false" ht="15" hidden="false" customHeight="true" outlineLevel="0" collapsed="false">
      <c r="A51" s="53"/>
      <c r="B51" s="54"/>
      <c r="C51" s="54"/>
      <c r="D51" s="54"/>
      <c r="E51" s="54"/>
      <c r="F51" s="54"/>
      <c r="G51" s="54"/>
      <c r="H51" s="54"/>
      <c r="I51" s="55"/>
    </row>
    <row r="52" customFormat="false" ht="12.75" hidden="false" customHeight="false" outlineLevel="0" collapsed="false">
      <c r="A52" s="53"/>
      <c r="B52" s="54"/>
      <c r="C52" s="54"/>
      <c r="D52" s="54"/>
      <c r="E52" s="54"/>
      <c r="F52" s="54"/>
      <c r="G52" s="54"/>
      <c r="H52" s="54"/>
      <c r="I52" s="55"/>
    </row>
    <row r="53" customFormat="false" ht="12.75" hidden="false" customHeight="false" outlineLevel="0" collapsed="false">
      <c r="A53" s="53"/>
      <c r="B53" s="54"/>
      <c r="C53" s="54"/>
      <c r="D53" s="54"/>
      <c r="E53" s="54"/>
      <c r="F53" s="54"/>
      <c r="G53" s="54"/>
      <c r="H53" s="54"/>
      <c r="I53" s="55"/>
    </row>
    <row r="54" customFormat="false" ht="12.75" hidden="false" customHeight="false" outlineLevel="0" collapsed="false">
      <c r="A54" s="53"/>
      <c r="B54" s="54"/>
      <c r="C54" s="54"/>
      <c r="D54" s="54"/>
      <c r="E54" s="54"/>
      <c r="F54" s="54"/>
      <c r="G54" s="54"/>
      <c r="H54" s="54"/>
      <c r="I54" s="55"/>
    </row>
    <row r="55" customFormat="false" ht="12.75" hidden="false" customHeight="false" outlineLevel="0" collapsed="false">
      <c r="A55" s="53"/>
      <c r="B55" s="54"/>
      <c r="C55" s="54"/>
      <c r="D55" s="54"/>
      <c r="E55" s="54"/>
      <c r="F55" s="54"/>
      <c r="G55" s="54"/>
      <c r="H55" s="54"/>
      <c r="I55" s="55"/>
    </row>
    <row r="56" customFormat="false" ht="12.75" hidden="false" customHeight="false" outlineLevel="0" collapsed="false">
      <c r="A56" s="53"/>
      <c r="B56" s="54"/>
      <c r="C56" s="54"/>
      <c r="D56" s="54"/>
      <c r="E56" s="54"/>
      <c r="F56" s="54"/>
      <c r="G56" s="54"/>
      <c r="H56" s="54"/>
      <c r="I56" s="55"/>
    </row>
    <row r="57" customFormat="false" ht="13.5" hidden="false" customHeight="false" outlineLevel="0" collapsed="false">
      <c r="A57" s="57"/>
      <c r="B57" s="58"/>
      <c r="C57" s="58"/>
      <c r="D57" s="58"/>
      <c r="E57" s="58"/>
      <c r="F57" s="58"/>
      <c r="G57" s="58"/>
      <c r="H57" s="58"/>
      <c r="I57" s="59"/>
    </row>
    <row r="58" customFormat="false" ht="12.75" hidden="false" customHeight="false" outlineLevel="0" collapsed="false">
      <c r="I58" s="60"/>
    </row>
    <row r="59" customFormat="false" ht="12.75" hidden="false" customHeight="false" outlineLevel="0" collapsed="false">
      <c r="A59" s="49"/>
      <c r="I59" s="61" t="s">
        <v>108</v>
      </c>
    </row>
  </sheetData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646" width="8.14"/>
    <col collapsed="false" customWidth="true" hidden="false" outlineLevel="0" max="2" min="2" style="647" width="42.56"/>
    <col collapsed="false" customWidth="true" hidden="false" outlineLevel="0" max="3" min="3" style="648" width="9.14"/>
    <col collapsed="false" customWidth="true" hidden="false" outlineLevel="0" max="4" min="4" style="648" width="10.85"/>
    <col collapsed="false" customWidth="true" hidden="false" outlineLevel="0" max="5" min="5" style="648" width="9.28"/>
    <col collapsed="false" customWidth="true" hidden="false" outlineLevel="0" max="6" min="6" style="648" width="10.71"/>
    <col collapsed="false" customWidth="true" hidden="false" outlineLevel="0" max="7" min="7" style="649" width="8.7"/>
    <col collapsed="false" customWidth="true" hidden="false" outlineLevel="0" max="8" min="8" style="649" width="7.99"/>
    <col collapsed="false" customWidth="true" hidden="false" outlineLevel="0" max="9" min="9" style="649" width="9.14"/>
    <col collapsed="false" customWidth="true" hidden="false" outlineLevel="0" max="10" min="10" style="649" width="10.28"/>
    <col collapsed="false" customWidth="true" hidden="false" outlineLevel="0" max="11" min="11" style="649" width="12.85"/>
    <col collapsed="false" customWidth="false" hidden="false" outlineLevel="0" max="257" min="12" style="646" width="12.56"/>
  </cols>
  <sheetData>
    <row r="1" customFormat="false" ht="18" hidden="false" customHeight="true" outlineLevel="0" collapsed="false">
      <c r="A1" s="650" t="s">
        <v>69</v>
      </c>
      <c r="B1" s="650"/>
      <c r="C1" s="650"/>
      <c r="D1" s="650"/>
      <c r="E1" s="650"/>
      <c r="F1" s="650"/>
      <c r="G1" s="650"/>
      <c r="H1" s="650"/>
      <c r="I1" s="650"/>
      <c r="J1" s="650"/>
      <c r="K1" s="650"/>
    </row>
    <row r="2" customFormat="false" ht="18" hidden="false" customHeight="true" outlineLevel="0" collapsed="false">
      <c r="A2" s="650" t="s">
        <v>140</v>
      </c>
      <c r="B2" s="650"/>
      <c r="C2" s="650"/>
      <c r="D2" s="650"/>
      <c r="E2" s="650"/>
      <c r="F2" s="650"/>
      <c r="G2" s="650"/>
      <c r="H2" s="650"/>
      <c r="I2" s="650"/>
      <c r="J2" s="650"/>
      <c r="K2" s="650"/>
    </row>
    <row r="3" customFormat="false" ht="18" hidden="false" customHeight="true" outlineLevel="0" collapsed="false">
      <c r="A3" s="650" t="s">
        <v>882</v>
      </c>
      <c r="B3" s="650"/>
      <c r="C3" s="650"/>
      <c r="D3" s="650"/>
      <c r="E3" s="650"/>
      <c r="F3" s="650"/>
      <c r="G3" s="650"/>
      <c r="H3" s="650"/>
      <c r="I3" s="650"/>
      <c r="J3" s="650"/>
      <c r="K3" s="650"/>
    </row>
    <row r="4" customFormat="false" ht="21.95" hidden="false" customHeight="true" outlineLevel="0" collapsed="false">
      <c r="A4" s="651" t="s">
        <v>175</v>
      </c>
      <c r="B4" s="651"/>
      <c r="C4" s="651"/>
      <c r="D4" s="651"/>
      <c r="E4" s="651"/>
      <c r="F4" s="651"/>
      <c r="G4" s="651"/>
      <c r="H4" s="651"/>
      <c r="I4" s="651"/>
      <c r="J4" s="651"/>
      <c r="K4" s="651"/>
    </row>
    <row r="5" customFormat="false" ht="5.1" hidden="false" customHeight="true" outlineLevel="0" collapsed="false">
      <c r="A5" s="652" t="s">
        <v>294</v>
      </c>
      <c r="B5" s="653"/>
      <c r="C5" s="654" t="s">
        <v>120</v>
      </c>
      <c r="D5" s="655"/>
      <c r="E5" s="656"/>
      <c r="F5" s="657" t="s">
        <v>883</v>
      </c>
      <c r="G5" s="658" t="s">
        <v>884</v>
      </c>
      <c r="H5" s="658" t="s">
        <v>885</v>
      </c>
      <c r="I5" s="658" t="s">
        <v>886</v>
      </c>
      <c r="J5" s="658"/>
      <c r="K5" s="659" t="s">
        <v>887</v>
      </c>
    </row>
    <row r="6" customFormat="false" ht="15" hidden="false" customHeight="false" outlineLevel="0" collapsed="false">
      <c r="A6" s="652"/>
      <c r="B6" s="660"/>
      <c r="C6" s="654"/>
      <c r="D6" s="661" t="s">
        <v>221</v>
      </c>
      <c r="E6" s="661"/>
      <c r="F6" s="657"/>
      <c r="G6" s="658"/>
      <c r="H6" s="658"/>
      <c r="I6" s="658"/>
      <c r="J6" s="658"/>
      <c r="K6" s="659"/>
    </row>
    <row r="7" customFormat="false" ht="5.1" hidden="false" customHeight="true" outlineLevel="0" collapsed="false">
      <c r="A7" s="652"/>
      <c r="B7" s="660"/>
      <c r="C7" s="654"/>
      <c r="D7" s="662"/>
      <c r="E7" s="663"/>
      <c r="F7" s="657"/>
      <c r="G7" s="658"/>
      <c r="H7" s="658"/>
      <c r="I7" s="658"/>
      <c r="J7" s="658"/>
      <c r="K7" s="659"/>
    </row>
    <row r="8" customFormat="false" ht="15" hidden="false" customHeight="true" outlineLevel="0" collapsed="false">
      <c r="A8" s="652"/>
      <c r="C8" s="654"/>
      <c r="D8" s="654" t="s">
        <v>547</v>
      </c>
      <c r="E8" s="657" t="s">
        <v>888</v>
      </c>
      <c r="F8" s="657"/>
      <c r="G8" s="658"/>
      <c r="H8" s="658"/>
      <c r="I8" s="658"/>
      <c r="J8" s="658"/>
      <c r="K8" s="659"/>
    </row>
    <row r="9" customFormat="false" ht="15" hidden="false" customHeight="false" outlineLevel="0" collapsed="false">
      <c r="A9" s="652"/>
      <c r="B9" s="664" t="s">
        <v>218</v>
      </c>
      <c r="C9" s="654"/>
      <c r="D9" s="654"/>
      <c r="E9" s="657"/>
      <c r="F9" s="657"/>
      <c r="G9" s="658"/>
      <c r="H9" s="658"/>
      <c r="I9" s="658"/>
      <c r="J9" s="658"/>
      <c r="K9" s="659"/>
    </row>
    <row r="10" customFormat="false" ht="15" hidden="false" customHeight="false" outlineLevel="0" collapsed="false">
      <c r="A10" s="652"/>
      <c r="B10" s="664"/>
      <c r="C10" s="654"/>
      <c r="D10" s="654"/>
      <c r="E10" s="657"/>
      <c r="F10" s="657"/>
      <c r="G10" s="658"/>
      <c r="H10" s="658"/>
      <c r="I10" s="658"/>
      <c r="J10" s="658"/>
      <c r="K10" s="659"/>
    </row>
    <row r="11" customFormat="false" ht="5.1" hidden="false" customHeight="true" outlineLevel="0" collapsed="false">
      <c r="A11" s="652"/>
      <c r="B11" s="664"/>
      <c r="C11" s="665"/>
      <c r="D11" s="666"/>
      <c r="E11" s="667"/>
      <c r="F11" s="668"/>
      <c r="G11" s="669"/>
      <c r="H11" s="669"/>
      <c r="I11" s="670"/>
      <c r="J11" s="669"/>
      <c r="K11" s="669"/>
    </row>
    <row r="12" customFormat="false" ht="15" hidden="false" customHeight="false" outlineLevel="0" collapsed="false">
      <c r="A12" s="652"/>
      <c r="B12" s="664" t="s">
        <v>889</v>
      </c>
      <c r="C12" s="671" t="s">
        <v>228</v>
      </c>
      <c r="D12" s="671"/>
      <c r="E12" s="671"/>
      <c r="F12" s="672" t="s">
        <v>890</v>
      </c>
      <c r="G12" s="672"/>
      <c r="H12" s="672"/>
      <c r="I12" s="672"/>
      <c r="J12" s="673" t="s">
        <v>230</v>
      </c>
      <c r="K12" s="673"/>
    </row>
    <row r="13" customFormat="false" ht="5.1" hidden="false" customHeight="true" outlineLevel="0" collapsed="false">
      <c r="A13" s="652"/>
      <c r="B13" s="664"/>
      <c r="C13" s="674"/>
      <c r="D13" s="675"/>
      <c r="E13" s="676"/>
      <c r="F13" s="677"/>
      <c r="G13" s="678"/>
      <c r="H13" s="678"/>
      <c r="I13" s="679"/>
      <c r="J13" s="680"/>
      <c r="K13" s="680"/>
    </row>
    <row r="14" customFormat="false" ht="5.1" hidden="false" customHeight="true" outlineLevel="0" collapsed="false">
      <c r="A14" s="652"/>
      <c r="B14" s="664"/>
      <c r="C14" s="662"/>
      <c r="D14" s="681"/>
      <c r="E14" s="663"/>
      <c r="F14" s="682"/>
      <c r="G14" s="683"/>
      <c r="H14" s="683"/>
      <c r="I14" s="683"/>
      <c r="J14" s="684"/>
      <c r="K14" s="684"/>
    </row>
    <row r="15" customFormat="false" ht="15" hidden="false" customHeight="false" outlineLevel="0" collapsed="false">
      <c r="A15" s="652"/>
      <c r="B15" s="685"/>
      <c r="C15" s="686" t="s">
        <v>147</v>
      </c>
      <c r="D15" s="686"/>
      <c r="E15" s="686"/>
      <c r="F15" s="687" t="s">
        <v>891</v>
      </c>
      <c r="G15" s="688" t="s">
        <v>165</v>
      </c>
      <c r="H15" s="688"/>
      <c r="I15" s="688"/>
      <c r="J15" s="688"/>
      <c r="K15" s="688"/>
    </row>
    <row r="16" customFormat="false" ht="5.1" hidden="false" customHeight="true" outlineLevel="0" collapsed="false">
      <c r="A16" s="652"/>
      <c r="B16" s="689"/>
      <c r="C16" s="674"/>
      <c r="D16" s="675"/>
      <c r="E16" s="676"/>
      <c r="F16" s="690"/>
      <c r="G16" s="678"/>
      <c r="H16" s="678"/>
      <c r="I16" s="678"/>
      <c r="J16" s="678"/>
      <c r="K16" s="678"/>
    </row>
    <row r="17" customFormat="false" ht="35.1" hidden="false" customHeight="true" outlineLevel="0" collapsed="false">
      <c r="A17" s="691" t="s">
        <v>892</v>
      </c>
      <c r="B17" s="691"/>
      <c r="C17" s="691"/>
      <c r="D17" s="691"/>
      <c r="E17" s="691"/>
      <c r="F17" s="691"/>
      <c r="G17" s="691"/>
      <c r="H17" s="691"/>
      <c r="I17" s="691"/>
      <c r="J17" s="691"/>
      <c r="K17" s="691"/>
    </row>
    <row r="18" customFormat="false" ht="45" hidden="false" customHeight="true" outlineLevel="0" collapsed="false">
      <c r="A18" s="647" t="s">
        <v>893</v>
      </c>
      <c r="B18" s="647" t="s">
        <v>69</v>
      </c>
      <c r="C18" s="648" t="n">
        <v>19413</v>
      </c>
      <c r="D18" s="648" t="n">
        <v>436911</v>
      </c>
      <c r="E18" s="648" t="n">
        <v>331380</v>
      </c>
      <c r="F18" s="648" t="n">
        <v>134782.457</v>
      </c>
      <c r="G18" s="649" t="n">
        <v>1939.492084</v>
      </c>
      <c r="H18" s="649" t="n">
        <v>804.857559</v>
      </c>
      <c r="I18" s="649" t="n">
        <v>9006.187017</v>
      </c>
      <c r="J18" s="649" t="n">
        <v>38639.99962</v>
      </c>
      <c r="K18" s="649" t="n">
        <v>37300.782477</v>
      </c>
      <c r="L18" s="648"/>
    </row>
    <row r="19" customFormat="false" ht="18" hidden="false" customHeight="true" outlineLevel="0" collapsed="false">
      <c r="A19" s="646" t="s">
        <v>894</v>
      </c>
      <c r="B19" s="647" t="s">
        <v>895</v>
      </c>
      <c r="C19" s="648" t="n">
        <v>11857</v>
      </c>
      <c r="D19" s="648" t="n">
        <v>287304</v>
      </c>
      <c r="E19" s="648" t="n">
        <v>212831</v>
      </c>
      <c r="F19" s="648" t="n">
        <v>86687.923</v>
      </c>
      <c r="G19" s="649" t="n">
        <v>1248.732064</v>
      </c>
      <c r="H19" s="649" t="n">
        <v>585.455868</v>
      </c>
      <c r="I19" s="649" t="n">
        <v>6245.96446</v>
      </c>
      <c r="J19" s="649" t="n">
        <v>27042.395193</v>
      </c>
      <c r="K19" s="649" t="n">
        <v>26041.362272</v>
      </c>
    </row>
    <row r="20" customFormat="false" ht="17.1" hidden="false" customHeight="true" outlineLevel="0" collapsed="false">
      <c r="A20" s="646" t="s">
        <v>896</v>
      </c>
      <c r="B20" s="647" t="s">
        <v>897</v>
      </c>
      <c r="C20" s="648" t="n">
        <v>4511</v>
      </c>
      <c r="D20" s="648" t="n">
        <v>114257</v>
      </c>
      <c r="E20" s="648" t="n">
        <v>87736</v>
      </c>
      <c r="F20" s="648" t="n">
        <v>36119.236</v>
      </c>
      <c r="G20" s="649" t="n">
        <v>496.666039</v>
      </c>
      <c r="H20" s="649" t="n">
        <v>200.775975</v>
      </c>
      <c r="I20" s="649" t="n">
        <v>2224.795829</v>
      </c>
      <c r="J20" s="649" t="n">
        <v>9579.960985</v>
      </c>
      <c r="K20" s="649" t="n">
        <v>8955.436217</v>
      </c>
    </row>
    <row r="21" customFormat="false" ht="32.1" hidden="false" customHeight="true" outlineLevel="0" collapsed="false">
      <c r="A21" s="692" t="s">
        <v>898</v>
      </c>
      <c r="B21" s="647" t="s">
        <v>899</v>
      </c>
      <c r="C21" s="648" t="n">
        <v>652</v>
      </c>
      <c r="D21" s="648" t="n">
        <v>17523</v>
      </c>
      <c r="E21" s="648" t="n">
        <v>13193</v>
      </c>
      <c r="F21" s="648" t="n">
        <v>5354.05</v>
      </c>
      <c r="G21" s="649" t="n">
        <v>84.918421</v>
      </c>
      <c r="H21" s="649" t="n">
        <v>43.574628</v>
      </c>
      <c r="I21" s="649" t="n">
        <v>474.953253</v>
      </c>
      <c r="J21" s="649" t="n">
        <v>2092.612389</v>
      </c>
      <c r="K21" s="649" t="n">
        <v>2080.66449</v>
      </c>
    </row>
    <row r="22" customFormat="false" ht="32.1" hidden="false" customHeight="true" outlineLevel="0" collapsed="false">
      <c r="A22" s="692" t="s">
        <v>900</v>
      </c>
      <c r="B22" s="647" t="s">
        <v>901</v>
      </c>
      <c r="C22" s="648" t="n">
        <v>6371</v>
      </c>
      <c r="D22" s="648" t="n">
        <v>144550</v>
      </c>
      <c r="E22" s="648" t="n">
        <v>104144</v>
      </c>
      <c r="F22" s="648" t="n">
        <v>42022.121</v>
      </c>
      <c r="G22" s="649" t="n">
        <v>613.20766</v>
      </c>
      <c r="H22" s="649" t="n">
        <v>309.856085</v>
      </c>
      <c r="I22" s="649" t="n">
        <v>3291.764308</v>
      </c>
      <c r="J22" s="649" t="n">
        <v>14172.789602</v>
      </c>
      <c r="K22" s="649" t="n">
        <v>13833.757511</v>
      </c>
    </row>
    <row r="23" customFormat="false" ht="17.1" hidden="false" customHeight="true" outlineLevel="0" collapsed="false">
      <c r="A23" s="646" t="s">
        <v>902</v>
      </c>
      <c r="B23" s="647" t="s">
        <v>903</v>
      </c>
      <c r="C23" s="648" t="n">
        <v>323</v>
      </c>
      <c r="D23" s="648" t="n">
        <v>10974</v>
      </c>
      <c r="E23" s="648" t="n">
        <v>7758</v>
      </c>
      <c r="F23" s="648" t="n">
        <v>3192.516</v>
      </c>
      <c r="G23" s="649" t="n">
        <v>53.939944</v>
      </c>
      <c r="H23" s="649" t="n">
        <v>31.24918</v>
      </c>
      <c r="I23" s="649" t="n">
        <v>254.45107</v>
      </c>
      <c r="J23" s="649" t="n">
        <v>1197.032217</v>
      </c>
      <c r="K23" s="649" t="n">
        <v>1171.504054</v>
      </c>
    </row>
    <row r="24" customFormat="false" ht="18" hidden="false" customHeight="true" outlineLevel="0" collapsed="false">
      <c r="A24" s="646" t="s">
        <v>904</v>
      </c>
      <c r="B24" s="647" t="s">
        <v>905</v>
      </c>
      <c r="C24" s="648" t="n">
        <v>7520</v>
      </c>
      <c r="D24" s="648" t="n">
        <v>148719</v>
      </c>
      <c r="E24" s="648" t="n">
        <v>117873</v>
      </c>
      <c r="F24" s="648" t="n">
        <v>47742.596</v>
      </c>
      <c r="G24" s="649" t="n">
        <v>685.352581</v>
      </c>
      <c r="H24" s="649" t="n">
        <v>217.402376</v>
      </c>
      <c r="I24" s="649" t="n">
        <v>2734.758084</v>
      </c>
      <c r="J24" s="649" t="n">
        <v>11468.363977</v>
      </c>
      <c r="K24" s="649" t="n">
        <v>11136.390585</v>
      </c>
    </row>
    <row r="25" customFormat="false" ht="17.1" hidden="false" customHeight="true" outlineLevel="0" collapsed="false">
      <c r="A25" s="646" t="s">
        <v>906</v>
      </c>
      <c r="B25" s="647" t="s">
        <v>907</v>
      </c>
      <c r="C25" s="648" t="n">
        <v>903</v>
      </c>
      <c r="D25" s="648" t="n">
        <v>17672</v>
      </c>
      <c r="E25" s="648" t="n">
        <v>14415</v>
      </c>
      <c r="F25" s="648" t="n">
        <v>5558.588</v>
      </c>
      <c r="G25" s="649" t="n">
        <v>89.1473</v>
      </c>
      <c r="H25" s="649" t="n">
        <v>23.521392</v>
      </c>
      <c r="I25" s="649" t="n">
        <v>329.156235</v>
      </c>
      <c r="J25" s="649" t="n">
        <v>1386.15209</v>
      </c>
      <c r="K25" s="649" t="n">
        <v>1371.914232</v>
      </c>
    </row>
    <row r="26" customFormat="false" ht="17.1" hidden="false" customHeight="true" outlineLevel="0" collapsed="false">
      <c r="A26" s="646" t="s">
        <v>908</v>
      </c>
      <c r="B26" s="647" t="s">
        <v>909</v>
      </c>
      <c r="C26" s="648" t="n">
        <v>1338</v>
      </c>
      <c r="D26" s="648" t="n">
        <v>24002</v>
      </c>
      <c r="E26" s="648" t="n">
        <v>18065</v>
      </c>
      <c r="F26" s="648" t="n">
        <v>7609.333</v>
      </c>
      <c r="G26" s="649" t="n">
        <v>102.833405</v>
      </c>
      <c r="H26" s="649" t="n">
        <v>41.019537</v>
      </c>
      <c r="I26" s="649" t="n">
        <v>518.076434</v>
      </c>
      <c r="J26" s="649" t="n">
        <v>2139.999101</v>
      </c>
      <c r="K26" s="649" t="n">
        <v>2091.123389</v>
      </c>
    </row>
    <row r="27" customFormat="false" ht="15.95" hidden="false" customHeight="true" outlineLevel="0" collapsed="false">
      <c r="A27" s="646" t="s">
        <v>910</v>
      </c>
      <c r="B27" s="647" t="s">
        <v>911</v>
      </c>
      <c r="C27" s="648" t="n">
        <v>97</v>
      </c>
      <c r="D27" s="648" t="n">
        <v>2198</v>
      </c>
      <c r="E27" s="648" t="n">
        <v>1560</v>
      </c>
      <c r="F27" s="648" t="n">
        <v>654.961</v>
      </c>
      <c r="G27" s="649" t="n">
        <v>9.352429</v>
      </c>
      <c r="H27" s="649" t="n">
        <v>4.676046</v>
      </c>
      <c r="I27" s="649" t="n">
        <v>48.892239</v>
      </c>
      <c r="J27" s="649" t="n">
        <v>206.769916</v>
      </c>
      <c r="K27" s="649" t="n">
        <v>197.160765</v>
      </c>
    </row>
    <row r="28" customFormat="false" ht="15" hidden="false" customHeight="false" outlineLevel="0" collapsed="false">
      <c r="A28" s="646" t="s">
        <v>912</v>
      </c>
      <c r="B28" s="647" t="s">
        <v>913</v>
      </c>
      <c r="C28" s="648" t="n">
        <v>902</v>
      </c>
      <c r="D28" s="648" t="n">
        <v>15741</v>
      </c>
      <c r="E28" s="648" t="n">
        <v>11960</v>
      </c>
      <c r="F28" s="648" t="n">
        <v>4770.886</v>
      </c>
      <c r="G28" s="649" t="n">
        <v>76.049111</v>
      </c>
      <c r="H28" s="649" t="n">
        <v>26.129137</v>
      </c>
      <c r="I28" s="649" t="n">
        <v>329.044258</v>
      </c>
      <c r="J28" s="649" t="n">
        <v>1371.002459</v>
      </c>
      <c r="K28" s="649" t="n">
        <v>1282.639885</v>
      </c>
    </row>
    <row r="29" customFormat="false" ht="15" hidden="false" customHeight="false" outlineLevel="0" collapsed="false">
      <c r="A29" s="646" t="s">
        <v>914</v>
      </c>
      <c r="B29" s="647" t="s">
        <v>915</v>
      </c>
      <c r="C29" s="648" t="n">
        <v>242</v>
      </c>
      <c r="D29" s="648" t="n">
        <v>4858</v>
      </c>
      <c r="E29" s="648" t="n">
        <v>3507</v>
      </c>
      <c r="F29" s="648" t="n">
        <v>1409.813</v>
      </c>
      <c r="G29" s="649" t="n">
        <v>21.665782</v>
      </c>
      <c r="H29" s="649" t="n">
        <v>10.738653</v>
      </c>
      <c r="I29" s="649" t="n">
        <v>127.914877</v>
      </c>
      <c r="J29" s="649" t="n">
        <v>535.270203</v>
      </c>
      <c r="K29" s="649" t="n">
        <v>529.555754</v>
      </c>
    </row>
    <row r="30" customFormat="false" ht="15" hidden="false" customHeight="false" outlineLevel="0" collapsed="false">
      <c r="A30" s="646" t="s">
        <v>916</v>
      </c>
      <c r="B30" s="647" t="s">
        <v>917</v>
      </c>
      <c r="C30" s="648" t="n">
        <v>161</v>
      </c>
      <c r="D30" s="648" t="n">
        <v>2919</v>
      </c>
      <c r="E30" s="648" t="n">
        <v>2050</v>
      </c>
      <c r="F30" s="648" t="n">
        <v>897.444</v>
      </c>
      <c r="G30" s="649" t="n">
        <v>12.801017</v>
      </c>
      <c r="H30" s="649" t="n">
        <v>7.116322</v>
      </c>
      <c r="I30" s="649" t="n">
        <v>85.433121</v>
      </c>
      <c r="J30" s="649" t="n">
        <v>370.827071</v>
      </c>
      <c r="K30" s="649" t="n">
        <v>352.714737</v>
      </c>
    </row>
    <row r="31" customFormat="false" ht="15" hidden="false" customHeight="false" outlineLevel="0" collapsed="false">
      <c r="A31" s="646" t="s">
        <v>918</v>
      </c>
      <c r="B31" s="647" t="s">
        <v>919</v>
      </c>
      <c r="C31" s="648" t="n">
        <v>7</v>
      </c>
      <c r="D31" s="648" t="n">
        <v>99</v>
      </c>
      <c r="E31" s="648" t="n">
        <v>83</v>
      </c>
      <c r="F31" s="648" t="n">
        <v>37.25</v>
      </c>
      <c r="G31" s="649" t="n">
        <v>0.438499</v>
      </c>
      <c r="H31" s="649" t="n">
        <v>0.098424</v>
      </c>
      <c r="I31" s="649" t="n">
        <v>0.957596</v>
      </c>
      <c r="J31" s="649" t="n">
        <v>5.166547</v>
      </c>
      <c r="K31" s="649" t="n">
        <v>5.135555</v>
      </c>
    </row>
    <row r="32" customFormat="false" ht="15" hidden="false" customHeight="false" outlineLevel="0" collapsed="false">
      <c r="A32" s="646" t="s">
        <v>920</v>
      </c>
      <c r="B32" s="647" t="s">
        <v>921</v>
      </c>
      <c r="C32" s="648" t="n">
        <v>167</v>
      </c>
      <c r="D32" s="648" t="n">
        <v>2405</v>
      </c>
      <c r="E32" s="648" t="n">
        <v>1782</v>
      </c>
      <c r="F32" s="648" t="n">
        <v>732.106</v>
      </c>
      <c r="G32" s="649" t="n">
        <v>8.887805</v>
      </c>
      <c r="H32" s="649" t="n">
        <v>3.819772</v>
      </c>
      <c r="I32" s="649" t="n">
        <v>52.515867</v>
      </c>
      <c r="J32" s="649" t="n">
        <v>218.175856</v>
      </c>
      <c r="K32" s="649" t="n">
        <v>197.636278</v>
      </c>
    </row>
    <row r="33" customFormat="false" ht="15.95" hidden="false" customHeight="true" outlineLevel="0" collapsed="false">
      <c r="A33" s="646" t="s">
        <v>922</v>
      </c>
      <c r="B33" s="647" t="s">
        <v>923</v>
      </c>
      <c r="C33" s="648" t="n">
        <v>3285</v>
      </c>
      <c r="D33" s="648" t="n">
        <v>69862</v>
      </c>
      <c r="E33" s="648" t="n">
        <v>57786</v>
      </c>
      <c r="F33" s="648" t="n">
        <v>23362.388</v>
      </c>
      <c r="G33" s="649" t="n">
        <v>326.895591</v>
      </c>
      <c r="H33" s="649" t="n">
        <v>83.386629</v>
      </c>
      <c r="I33" s="649" t="n">
        <v>1050.838435</v>
      </c>
      <c r="J33" s="649" t="n">
        <v>4442.981648</v>
      </c>
      <c r="K33" s="649" t="n">
        <v>4352.401239</v>
      </c>
    </row>
    <row r="34" customFormat="false" ht="15" hidden="false" customHeight="false" outlineLevel="0" collapsed="false">
      <c r="A34" s="646" t="s">
        <v>924</v>
      </c>
      <c r="B34" s="647" t="s">
        <v>925</v>
      </c>
      <c r="C34" s="648" t="n">
        <v>252</v>
      </c>
      <c r="D34" s="648" t="n">
        <v>4333</v>
      </c>
      <c r="E34" s="648" t="n">
        <v>3057</v>
      </c>
      <c r="F34" s="648" t="n">
        <v>1276.663</v>
      </c>
      <c r="G34" s="649" t="n">
        <v>17.160769</v>
      </c>
      <c r="H34" s="649" t="n">
        <v>8.416203</v>
      </c>
      <c r="I34" s="649" t="n">
        <v>89.043157</v>
      </c>
      <c r="J34" s="649" t="n">
        <v>372.256712</v>
      </c>
      <c r="K34" s="649" t="n">
        <v>361.484921</v>
      </c>
    </row>
    <row r="35" customFormat="false" ht="15.95" hidden="false" customHeight="true" outlineLevel="0" collapsed="false">
      <c r="A35" s="646" t="s">
        <v>926</v>
      </c>
      <c r="B35" s="647" t="s">
        <v>927</v>
      </c>
      <c r="C35" s="648" t="n">
        <v>19</v>
      </c>
      <c r="D35" s="648" t="n">
        <v>325</v>
      </c>
      <c r="E35" s="648" t="n">
        <v>278</v>
      </c>
      <c r="F35" s="648" t="n">
        <v>110.194</v>
      </c>
      <c r="G35" s="649" t="n">
        <v>1.340904</v>
      </c>
      <c r="H35" s="649" t="n">
        <v>0.251299</v>
      </c>
      <c r="I35" s="649" t="n">
        <v>4.43075</v>
      </c>
      <c r="J35" s="649" t="n">
        <v>17.331338</v>
      </c>
      <c r="K35" s="649" t="n">
        <v>17.320714</v>
      </c>
    </row>
    <row r="36" customFormat="false" ht="15" hidden="false" customHeight="false" outlineLevel="0" collapsed="false">
      <c r="A36" s="646" t="s">
        <v>928</v>
      </c>
      <c r="B36" s="647" t="s">
        <v>929</v>
      </c>
      <c r="C36" s="648" t="n">
        <v>147</v>
      </c>
      <c r="D36" s="648" t="n">
        <v>4305</v>
      </c>
      <c r="E36" s="648" t="n">
        <v>3330</v>
      </c>
      <c r="F36" s="648" t="n">
        <v>1322.97</v>
      </c>
      <c r="G36" s="649" t="n">
        <v>18.779969</v>
      </c>
      <c r="H36" s="649" t="n">
        <v>8.228962</v>
      </c>
      <c r="I36" s="649" t="n">
        <v>98.455115</v>
      </c>
      <c r="J36" s="649" t="n">
        <v>402.431036</v>
      </c>
      <c r="K36" s="649" t="n">
        <v>377.303116</v>
      </c>
    </row>
    <row r="37" customFormat="false" ht="33" hidden="false" customHeight="true" outlineLevel="0" collapsed="false">
      <c r="A37" s="692" t="s">
        <v>930</v>
      </c>
      <c r="B37" s="647" t="s">
        <v>931</v>
      </c>
      <c r="C37" s="648" t="n">
        <v>36</v>
      </c>
      <c r="D37" s="648" t="n">
        <v>888</v>
      </c>
      <c r="E37" s="648" t="n">
        <v>676</v>
      </c>
      <c r="F37" s="648" t="n">
        <v>351.938</v>
      </c>
      <c r="G37" s="649" t="n">
        <v>5.407439</v>
      </c>
      <c r="H37" s="649" t="n">
        <v>1.999315</v>
      </c>
      <c r="I37" s="649" t="n">
        <v>25.464473</v>
      </c>
      <c r="J37" s="649" t="n">
        <v>129.24045</v>
      </c>
      <c r="K37" s="649" t="n">
        <v>123.02962</v>
      </c>
    </row>
    <row r="38" customFormat="false" ht="35.1" hidden="false" customHeight="true" outlineLevel="0" collapsed="false">
      <c r="A38" s="693" t="s">
        <v>932</v>
      </c>
      <c r="B38" s="693"/>
      <c r="C38" s="693"/>
      <c r="D38" s="693"/>
      <c r="E38" s="693"/>
      <c r="F38" s="693"/>
      <c r="G38" s="693"/>
      <c r="H38" s="693"/>
      <c r="I38" s="693"/>
      <c r="J38" s="693"/>
      <c r="K38" s="693"/>
    </row>
    <row r="39" customFormat="false" ht="45" hidden="false" customHeight="true" outlineLevel="0" collapsed="false">
      <c r="A39" s="647" t="s">
        <v>893</v>
      </c>
      <c r="B39" s="647" t="s">
        <v>69</v>
      </c>
      <c r="C39" s="648" t="n">
        <v>6761</v>
      </c>
      <c r="D39" s="648" t="n">
        <v>269203</v>
      </c>
      <c r="E39" s="648" t="n">
        <v>205530</v>
      </c>
      <c r="F39" s="648" t="n">
        <v>82462.655</v>
      </c>
      <c r="G39" s="649" t="n">
        <v>1225.183871</v>
      </c>
      <c r="H39" s="649" t="n">
        <v>554.437486</v>
      </c>
      <c r="I39" s="649" t="n">
        <v>5867.965735</v>
      </c>
      <c r="J39" s="649" t="n">
        <v>25409.799549</v>
      </c>
      <c r="K39" s="649" t="n">
        <v>24591.832472</v>
      </c>
    </row>
    <row r="40" customFormat="false" ht="30.95" hidden="false" customHeight="true" outlineLevel="0" collapsed="false">
      <c r="B40" s="647" t="s">
        <v>933</v>
      </c>
      <c r="C40" s="648" t="n">
        <v>5588</v>
      </c>
      <c r="D40" s="648" t="n">
        <v>160151</v>
      </c>
      <c r="E40" s="648" t="n">
        <v>124951</v>
      </c>
      <c r="F40" s="648" t="n">
        <v>50214.467</v>
      </c>
      <c r="G40" s="649" t="n">
        <v>719.132414</v>
      </c>
      <c r="H40" s="649" t="n">
        <v>280.517957</v>
      </c>
      <c r="I40" s="649" t="n">
        <v>3227.67709</v>
      </c>
      <c r="J40" s="649" t="n">
        <v>13687.056738</v>
      </c>
      <c r="K40" s="649" t="n">
        <v>13284.172704</v>
      </c>
    </row>
    <row r="41" customFormat="false" ht="15" hidden="false" customHeight="false" outlineLevel="0" collapsed="false">
      <c r="B41" s="647" t="s">
        <v>934</v>
      </c>
      <c r="C41" s="648" t="n">
        <v>902</v>
      </c>
      <c r="D41" s="648" t="n">
        <v>60250</v>
      </c>
      <c r="E41" s="648" t="n">
        <v>46306</v>
      </c>
      <c r="F41" s="648" t="n">
        <v>18481.19</v>
      </c>
      <c r="G41" s="649" t="n">
        <v>275.511748</v>
      </c>
      <c r="H41" s="649" t="n">
        <v>127.512124</v>
      </c>
      <c r="I41" s="649" t="n">
        <v>1377.761689</v>
      </c>
      <c r="J41" s="649" t="n">
        <v>5980.947619</v>
      </c>
      <c r="K41" s="649" t="n">
        <v>5761.539892</v>
      </c>
    </row>
    <row r="42" customFormat="false" ht="15" hidden="false" customHeight="false" outlineLevel="0" collapsed="false">
      <c r="B42" s="647" t="s">
        <v>935</v>
      </c>
      <c r="C42" s="648" t="n">
        <v>215</v>
      </c>
      <c r="D42" s="648" t="n">
        <v>29276</v>
      </c>
      <c r="E42" s="648" t="n">
        <v>21324</v>
      </c>
      <c r="F42" s="648" t="n">
        <v>8497.121</v>
      </c>
      <c r="G42" s="649" t="n">
        <v>137.690342</v>
      </c>
      <c r="H42" s="649" t="n">
        <v>78.472242</v>
      </c>
      <c r="I42" s="649" t="n">
        <v>763.144838</v>
      </c>
      <c r="J42" s="649" t="n">
        <v>3241.971542</v>
      </c>
      <c r="K42" s="649" t="n">
        <v>3155.012228</v>
      </c>
    </row>
    <row r="43" customFormat="false" ht="15" hidden="false" customHeight="false" outlineLevel="0" collapsed="false">
      <c r="B43" s="647" t="s">
        <v>936</v>
      </c>
      <c r="C43" s="648" t="n">
        <v>56</v>
      </c>
      <c r="D43" s="648" t="n">
        <v>19526</v>
      </c>
      <c r="E43" s="648" t="n">
        <v>12949</v>
      </c>
      <c r="F43" s="648" t="n">
        <v>5269.877</v>
      </c>
      <c r="G43" s="649" t="n">
        <v>92.849367</v>
      </c>
      <c r="H43" s="649" t="n">
        <v>67.935163</v>
      </c>
      <c r="I43" s="649" t="n">
        <v>499.382118</v>
      </c>
      <c r="J43" s="649" t="n">
        <v>2499.82365</v>
      </c>
      <c r="K43" s="649" t="n">
        <v>2391.107648</v>
      </c>
    </row>
    <row r="44" customFormat="false" ht="18" hidden="false" customHeight="true" outlineLevel="0" collapsed="false">
      <c r="A44" s="646" t="s">
        <v>894</v>
      </c>
      <c r="B44" s="646" t="s">
        <v>895</v>
      </c>
      <c r="C44" s="648" t="n">
        <v>4466</v>
      </c>
      <c r="D44" s="648" t="n">
        <v>189457</v>
      </c>
      <c r="E44" s="648" t="n">
        <v>141078</v>
      </c>
      <c r="F44" s="648" t="n">
        <v>56717.224</v>
      </c>
      <c r="G44" s="649" t="n">
        <v>845.437602</v>
      </c>
      <c r="H44" s="649" t="n">
        <v>424.306611</v>
      </c>
      <c r="I44" s="649" t="n">
        <v>4328.582653</v>
      </c>
      <c r="J44" s="649" t="n">
        <v>18876.96078</v>
      </c>
      <c r="K44" s="649" t="n">
        <v>18233.373707</v>
      </c>
    </row>
    <row r="45" customFormat="false" ht="17.1" hidden="false" customHeight="true" outlineLevel="0" collapsed="false">
      <c r="A45" s="646" t="s">
        <v>896</v>
      </c>
      <c r="B45" s="646" t="s">
        <v>897</v>
      </c>
      <c r="C45" s="648" t="n">
        <v>1762</v>
      </c>
      <c r="D45" s="648" t="n">
        <v>78602</v>
      </c>
      <c r="E45" s="648" t="n">
        <v>60951</v>
      </c>
      <c r="F45" s="648" t="n">
        <v>24802.209</v>
      </c>
      <c r="G45" s="649" t="n">
        <v>353.106991</v>
      </c>
      <c r="H45" s="649" t="n">
        <v>149.573714</v>
      </c>
      <c r="I45" s="649" t="n">
        <v>1609.498813</v>
      </c>
      <c r="J45" s="649" t="n">
        <v>6963.665352</v>
      </c>
      <c r="K45" s="649" t="n">
        <v>6563.917396</v>
      </c>
    </row>
    <row r="46" customFormat="false" ht="32.1" hidden="false" customHeight="true" outlineLevel="0" collapsed="false">
      <c r="A46" s="692" t="s">
        <v>898</v>
      </c>
      <c r="B46" s="647" t="s">
        <v>899</v>
      </c>
      <c r="C46" s="648" t="n">
        <v>273</v>
      </c>
      <c r="D46" s="648" t="n">
        <v>12399</v>
      </c>
      <c r="E46" s="648" t="n">
        <v>9419</v>
      </c>
      <c r="F46" s="648" t="n">
        <v>3795.881</v>
      </c>
      <c r="G46" s="649" t="n">
        <v>61.668709</v>
      </c>
      <c r="H46" s="649" t="n">
        <v>33.090607</v>
      </c>
      <c r="I46" s="649" t="n">
        <v>348.200265</v>
      </c>
      <c r="J46" s="649" t="n">
        <v>1549.984233</v>
      </c>
      <c r="K46" s="649" t="n">
        <v>1542.821234</v>
      </c>
    </row>
    <row r="47" customFormat="false" ht="32.1" hidden="false" customHeight="true" outlineLevel="0" collapsed="false">
      <c r="A47" s="692" t="s">
        <v>900</v>
      </c>
      <c r="B47" s="647" t="s">
        <v>901</v>
      </c>
      <c r="C47" s="648" t="n">
        <v>2304</v>
      </c>
      <c r="D47" s="648" t="n">
        <v>90158</v>
      </c>
      <c r="E47" s="648" t="n">
        <v>64812</v>
      </c>
      <c r="F47" s="648" t="n">
        <v>25723.342</v>
      </c>
      <c r="G47" s="649" t="n">
        <v>387.517586</v>
      </c>
      <c r="H47" s="649" t="n">
        <v>216.376843</v>
      </c>
      <c r="I47" s="649" t="n">
        <v>2180.979833</v>
      </c>
      <c r="J47" s="649" t="n">
        <v>9418.238046</v>
      </c>
      <c r="K47" s="649" t="n">
        <v>9195.292704</v>
      </c>
    </row>
    <row r="48" customFormat="false" ht="17.1" hidden="false" customHeight="true" outlineLevel="0" collapsed="false">
      <c r="A48" s="646" t="s">
        <v>902</v>
      </c>
      <c r="B48" s="646" t="s">
        <v>903</v>
      </c>
      <c r="C48" s="648" t="n">
        <v>127</v>
      </c>
      <c r="D48" s="648" t="n">
        <v>8298</v>
      </c>
      <c r="E48" s="648" t="n">
        <v>5896</v>
      </c>
      <c r="F48" s="648" t="n">
        <v>2395.792</v>
      </c>
      <c r="G48" s="649" t="n">
        <v>43.144316</v>
      </c>
      <c r="H48" s="649" t="n">
        <v>25.265447</v>
      </c>
      <c r="I48" s="649" t="n">
        <v>189.903742</v>
      </c>
      <c r="J48" s="649" t="n">
        <v>945.073149</v>
      </c>
      <c r="K48" s="649" t="n">
        <v>931.342373</v>
      </c>
    </row>
    <row r="49" customFormat="false" ht="18" hidden="false" customHeight="true" outlineLevel="0" collapsed="false">
      <c r="A49" s="646" t="s">
        <v>904</v>
      </c>
      <c r="B49" s="646" t="s">
        <v>905</v>
      </c>
      <c r="C49" s="648" t="n">
        <v>2277</v>
      </c>
      <c r="D49" s="648" t="n">
        <v>79077</v>
      </c>
      <c r="E49" s="648" t="n">
        <v>63928</v>
      </c>
      <c r="F49" s="648" t="n">
        <v>25498.297</v>
      </c>
      <c r="G49" s="649" t="n">
        <v>375.395437</v>
      </c>
      <c r="H49" s="649" t="n">
        <v>128.675668</v>
      </c>
      <c r="I49" s="649" t="n">
        <v>1523.205482</v>
      </c>
      <c r="J49" s="649" t="n">
        <v>6440.476631</v>
      </c>
      <c r="K49" s="649" t="n">
        <v>6270.183278</v>
      </c>
    </row>
    <row r="50" customFormat="false" ht="17.1" hidden="false" customHeight="true" outlineLevel="0" collapsed="false">
      <c r="A50" s="646" t="s">
        <v>906</v>
      </c>
      <c r="B50" s="646" t="s">
        <v>907</v>
      </c>
      <c r="C50" s="648" t="n">
        <v>262</v>
      </c>
      <c r="D50" s="648" t="n">
        <v>8952</v>
      </c>
      <c r="E50" s="648" t="n">
        <v>7429</v>
      </c>
      <c r="F50" s="648" t="n">
        <v>2808.548</v>
      </c>
      <c r="G50" s="649" t="n">
        <v>46.08588</v>
      </c>
      <c r="H50" s="649" t="n">
        <v>13.452802</v>
      </c>
      <c r="I50" s="649" t="n">
        <v>180.77622</v>
      </c>
      <c r="J50" s="649" t="n">
        <v>786.303346</v>
      </c>
      <c r="K50" s="649" t="n">
        <v>775.531573</v>
      </c>
    </row>
    <row r="51" customFormat="false" ht="17.1" hidden="false" customHeight="true" outlineLevel="0" collapsed="false">
      <c r="A51" s="646" t="s">
        <v>908</v>
      </c>
      <c r="B51" s="646" t="s">
        <v>909</v>
      </c>
      <c r="C51" s="648" t="n">
        <v>342</v>
      </c>
      <c r="D51" s="648" t="n">
        <v>10827</v>
      </c>
      <c r="E51" s="648" t="n">
        <v>8070</v>
      </c>
      <c r="F51" s="648" t="n">
        <v>3368.738</v>
      </c>
      <c r="G51" s="649" t="n">
        <v>47.041284</v>
      </c>
      <c r="H51" s="649" t="n">
        <v>23.204239</v>
      </c>
      <c r="I51" s="649" t="n">
        <v>256.254311</v>
      </c>
      <c r="J51" s="649" t="n">
        <v>1061.220884</v>
      </c>
      <c r="K51" s="649" t="n">
        <v>1040.964839</v>
      </c>
    </row>
    <row r="52" customFormat="false" ht="15.95" hidden="false" customHeight="true" outlineLevel="0" collapsed="false">
      <c r="A52" s="646" t="s">
        <v>910</v>
      </c>
      <c r="B52" s="646" t="s">
        <v>911</v>
      </c>
      <c r="C52" s="648" t="n">
        <v>24</v>
      </c>
      <c r="D52" s="648" t="n">
        <v>1225</v>
      </c>
      <c r="E52" s="648" t="n">
        <v>841</v>
      </c>
      <c r="F52" s="648" t="n">
        <v>351.237</v>
      </c>
      <c r="G52" s="649" t="n">
        <v>5.204893</v>
      </c>
      <c r="H52" s="649" t="n">
        <v>3.0064</v>
      </c>
      <c r="I52" s="649" t="n">
        <v>27.878382</v>
      </c>
      <c r="J52" s="649" t="n">
        <v>117.527804</v>
      </c>
      <c r="K52" s="649" t="n">
        <v>110.743496</v>
      </c>
    </row>
    <row r="53" customFormat="false" ht="15" hidden="false" customHeight="false" outlineLevel="0" collapsed="false">
      <c r="A53" s="646" t="s">
        <v>912</v>
      </c>
      <c r="B53" s="646" t="s">
        <v>913</v>
      </c>
      <c r="C53" s="648" t="n">
        <v>229</v>
      </c>
      <c r="D53" s="648" t="n">
        <v>6859</v>
      </c>
      <c r="E53" s="648" t="n">
        <v>5307</v>
      </c>
      <c r="F53" s="648" t="n">
        <v>2078.784</v>
      </c>
      <c r="G53" s="649" t="n">
        <v>33.317433</v>
      </c>
      <c r="H53" s="649" t="n">
        <v>12.924052</v>
      </c>
      <c r="I53" s="649" t="n">
        <v>151.27421</v>
      </c>
      <c r="J53" s="649" t="n">
        <v>625.559784</v>
      </c>
      <c r="K53" s="649" t="n">
        <v>590.082908</v>
      </c>
    </row>
    <row r="54" customFormat="false" ht="15" hidden="false" customHeight="false" outlineLevel="0" collapsed="false">
      <c r="A54" s="646" t="s">
        <v>914</v>
      </c>
      <c r="B54" s="646" t="s">
        <v>915</v>
      </c>
      <c r="C54" s="648" t="n">
        <v>84</v>
      </c>
      <c r="D54" s="648" t="n">
        <v>2761</v>
      </c>
      <c r="E54" s="648" t="n">
        <v>1994</v>
      </c>
      <c r="F54" s="648" t="n">
        <v>803.722</v>
      </c>
      <c r="G54" s="649" t="n">
        <v>12.491797</v>
      </c>
      <c r="H54" s="649" t="n">
        <v>6.447055</v>
      </c>
      <c r="I54" s="649" t="n">
        <v>73.998169</v>
      </c>
      <c r="J54" s="649" t="n">
        <v>316.162872</v>
      </c>
      <c r="K54" s="649" t="n">
        <v>311.741388</v>
      </c>
    </row>
    <row r="55" customFormat="false" ht="15" hidden="false" customHeight="false" outlineLevel="0" collapsed="false">
      <c r="A55" s="646" t="s">
        <v>916</v>
      </c>
      <c r="B55" s="646" t="s">
        <v>917</v>
      </c>
      <c r="C55" s="648" t="n">
        <v>45</v>
      </c>
      <c r="D55" s="648" t="n">
        <v>1429</v>
      </c>
      <c r="E55" s="648" t="n">
        <v>1004</v>
      </c>
      <c r="F55" s="648" t="n">
        <v>436.407</v>
      </c>
      <c r="G55" s="649" t="n">
        <v>6.802322</v>
      </c>
      <c r="H55" s="649" t="n">
        <v>3.80373</v>
      </c>
      <c r="I55" s="649" t="n">
        <v>45.495909</v>
      </c>
      <c r="J55" s="649" t="n">
        <v>196.701914</v>
      </c>
      <c r="K55" s="649" t="n">
        <v>187.277474</v>
      </c>
    </row>
    <row r="56" customFormat="false" ht="15" hidden="false" customHeight="false" outlineLevel="0" collapsed="false">
      <c r="A56" s="646" t="s">
        <v>918</v>
      </c>
      <c r="B56" s="646" t="s">
        <v>919</v>
      </c>
      <c r="C56" s="694" t="n">
        <v>30</v>
      </c>
      <c r="D56" s="694" t="n">
        <v>805</v>
      </c>
      <c r="E56" s="694" t="n">
        <v>622</v>
      </c>
      <c r="F56" s="694" t="n">
        <v>235</v>
      </c>
      <c r="G56" s="695" t="n">
        <v>2.9</v>
      </c>
      <c r="H56" s="695" t="n">
        <v>1.3</v>
      </c>
      <c r="I56" s="695" t="n">
        <v>15.6</v>
      </c>
      <c r="J56" s="695" t="n">
        <v>70.2</v>
      </c>
      <c r="K56" s="695" t="n">
        <v>66.8</v>
      </c>
    </row>
    <row r="57" customFormat="false" ht="15" hidden="false" customHeight="false" outlineLevel="0" collapsed="false">
      <c r="A57" s="646" t="s">
        <v>920</v>
      </c>
      <c r="B57" s="646" t="s">
        <v>921</v>
      </c>
      <c r="C57" s="694"/>
      <c r="D57" s="694"/>
      <c r="E57" s="694"/>
      <c r="F57" s="694"/>
      <c r="G57" s="695"/>
      <c r="H57" s="695"/>
      <c r="I57" s="695"/>
      <c r="J57" s="695"/>
      <c r="K57" s="695"/>
    </row>
    <row r="58" customFormat="false" ht="15.95" hidden="false" customHeight="true" outlineLevel="0" collapsed="false">
      <c r="A58" s="646" t="s">
        <v>922</v>
      </c>
      <c r="B58" s="646" t="s">
        <v>923</v>
      </c>
      <c r="C58" s="648" t="n">
        <v>1136</v>
      </c>
      <c r="D58" s="648" t="n">
        <v>41143</v>
      </c>
      <c r="E58" s="648" t="n">
        <v>34739</v>
      </c>
      <c r="F58" s="648" t="n">
        <v>13884.201</v>
      </c>
      <c r="G58" s="649" t="n">
        <v>199.673535</v>
      </c>
      <c r="H58" s="649" t="n">
        <v>54.599366</v>
      </c>
      <c r="I58" s="649" t="n">
        <v>659.184985</v>
      </c>
      <c r="J58" s="649" t="n">
        <v>2804.849038</v>
      </c>
      <c r="K58" s="649" t="n">
        <v>2751.673146</v>
      </c>
    </row>
    <row r="59" customFormat="false" ht="15" hidden="false" customHeight="false" outlineLevel="0" collapsed="false">
      <c r="A59" s="646" t="s">
        <v>924</v>
      </c>
      <c r="B59" s="646" t="s">
        <v>925</v>
      </c>
      <c r="C59" s="648" t="n">
        <v>62</v>
      </c>
      <c r="D59" s="648" t="n">
        <v>1879</v>
      </c>
      <c r="E59" s="648" t="n">
        <v>1366</v>
      </c>
      <c r="F59" s="648" t="n">
        <v>533.074</v>
      </c>
      <c r="G59" s="649" t="n">
        <v>7.459381</v>
      </c>
      <c r="H59" s="649" t="n">
        <v>3.99014</v>
      </c>
      <c r="I59" s="649" t="n">
        <v>38.431619</v>
      </c>
      <c r="J59" s="649" t="n">
        <v>161.945044</v>
      </c>
      <c r="K59" s="649" t="n">
        <v>157.484611</v>
      </c>
    </row>
    <row r="60" customFormat="false" ht="15.95" hidden="false" customHeight="true" outlineLevel="0" collapsed="false">
      <c r="A60" s="646" t="s">
        <v>926</v>
      </c>
      <c r="B60" s="646" t="s">
        <v>927</v>
      </c>
      <c r="C60" s="648" t="n">
        <v>5</v>
      </c>
      <c r="D60" s="648" t="n">
        <v>131</v>
      </c>
      <c r="E60" s="648" t="n">
        <v>118</v>
      </c>
      <c r="F60" s="648" t="n">
        <v>46.464</v>
      </c>
      <c r="G60" s="649" t="n">
        <v>0.602015</v>
      </c>
      <c r="H60" s="649" t="n">
        <v>0.08766</v>
      </c>
      <c r="I60" s="649" t="n">
        <v>2.064237</v>
      </c>
      <c r="J60" s="649" t="n">
        <v>7.477379</v>
      </c>
      <c r="K60" s="649" t="n">
        <v>7.477379</v>
      </c>
    </row>
    <row r="61" customFormat="false" ht="15" hidden="false" customHeight="false" outlineLevel="0" collapsed="false">
      <c r="A61" s="646" t="s">
        <v>928</v>
      </c>
      <c r="B61" s="646" t="s">
        <v>929</v>
      </c>
      <c r="C61" s="648" t="n">
        <v>58</v>
      </c>
      <c r="D61" s="648" t="n">
        <v>3066</v>
      </c>
      <c r="E61" s="648" t="n">
        <v>2438</v>
      </c>
      <c r="F61" s="648" t="n">
        <v>951.691</v>
      </c>
      <c r="G61" s="649" t="n">
        <v>13.794823</v>
      </c>
      <c r="H61" s="649" t="n">
        <v>5.889948</v>
      </c>
      <c r="I61" s="649" t="n">
        <v>72.224085</v>
      </c>
      <c r="J61" s="649" t="n">
        <v>292.541376</v>
      </c>
      <c r="K61" s="649" t="n">
        <v>270.400523</v>
      </c>
    </row>
    <row r="62" customFormat="false" ht="33" hidden="false" customHeight="true" outlineLevel="0" collapsed="false">
      <c r="A62" s="692" t="s">
        <v>930</v>
      </c>
      <c r="B62" s="647" t="s">
        <v>931</v>
      </c>
      <c r="C62" s="648" t="n">
        <v>18</v>
      </c>
      <c r="D62" s="648" t="n">
        <v>669</v>
      </c>
      <c r="E62" s="648" t="n">
        <v>524</v>
      </c>
      <c r="F62" s="648" t="n">
        <v>247.134</v>
      </c>
      <c r="G62" s="649" t="n">
        <v>4.350832</v>
      </c>
      <c r="H62" s="649" t="n">
        <v>1.455207</v>
      </c>
      <c r="I62" s="649" t="n">
        <v>16.1776</v>
      </c>
      <c r="J62" s="649" t="n">
        <v>92.362138</v>
      </c>
      <c r="K62" s="649" t="n">
        <v>88.275487</v>
      </c>
    </row>
    <row r="63" customFormat="false" ht="15" hidden="false" customHeight="false" outlineLevel="0" collapsed="false">
      <c r="A63" s="696"/>
    </row>
    <row r="64" customFormat="false" ht="15" hidden="false" customHeight="false" outlineLevel="0" collapsed="false">
      <c r="A64" s="696"/>
    </row>
    <row r="65" customFormat="false" ht="15" hidden="false" customHeight="false" outlineLevel="0" collapsed="false">
      <c r="A65" s="646" t="s">
        <v>937</v>
      </c>
    </row>
    <row r="66" customFormat="false" ht="15" hidden="false" customHeight="false" outlineLevel="0" collapsed="false">
      <c r="A66" s="646" t="s">
        <v>938</v>
      </c>
    </row>
    <row r="67" customFormat="false" ht="45" hidden="false" customHeight="true" outlineLevel="0" collapsed="false">
      <c r="K67" s="697" t="s">
        <v>108</v>
      </c>
      <c r="L67" s="645"/>
      <c r="M67" s="645"/>
      <c r="N67" s="645"/>
      <c r="O67" s="645"/>
      <c r="P67" s="645"/>
      <c r="Q67" s="645"/>
      <c r="R67" s="645"/>
      <c r="S67" s="645"/>
      <c r="T67" s="645"/>
      <c r="U67" s="645"/>
      <c r="V67" s="645"/>
    </row>
  </sheetData>
  <mergeCells count="30">
    <mergeCell ref="A1:K1"/>
    <mergeCell ref="A2:K2"/>
    <mergeCell ref="A3:K3"/>
    <mergeCell ref="A4:K4"/>
    <mergeCell ref="A5:A16"/>
    <mergeCell ref="C5:C10"/>
    <mergeCell ref="F5:F10"/>
    <mergeCell ref="G5:G10"/>
    <mergeCell ref="H5:H10"/>
    <mergeCell ref="I5:J10"/>
    <mergeCell ref="K5:K10"/>
    <mergeCell ref="D6:E6"/>
    <mergeCell ref="D8:D10"/>
    <mergeCell ref="E8:E10"/>
    <mergeCell ref="C12:E12"/>
    <mergeCell ref="F12:I12"/>
    <mergeCell ref="J12:K12"/>
    <mergeCell ref="C15:E15"/>
    <mergeCell ref="G15:K15"/>
    <mergeCell ref="A17:K17"/>
    <mergeCell ref="A38:K38"/>
    <mergeCell ref="C56:C57"/>
    <mergeCell ref="D56:D57"/>
    <mergeCell ref="E56:E57"/>
    <mergeCell ref="F56:F57"/>
    <mergeCell ref="G56:G57"/>
    <mergeCell ref="H56:H57"/>
    <mergeCell ref="I56:I57"/>
    <mergeCell ref="J56:J57"/>
    <mergeCell ref="K56:K57"/>
  </mergeCell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646" width="8.14"/>
    <col collapsed="false" customWidth="true" hidden="false" outlineLevel="0" max="2" min="2" style="647" width="42.56"/>
    <col collapsed="false" customWidth="true" hidden="false" outlineLevel="0" max="3" min="3" style="648" width="8.85"/>
    <col collapsed="false" customWidth="true" hidden="false" outlineLevel="0" max="4" min="4" style="648" width="10.56"/>
    <col collapsed="false" customWidth="true" hidden="false" outlineLevel="0" max="5" min="5" style="648" width="9.28"/>
    <col collapsed="false" customWidth="true" hidden="false" outlineLevel="0" max="6" min="6" style="648" width="10.41"/>
    <col collapsed="false" customWidth="true" hidden="false" outlineLevel="0" max="7" min="7" style="649" width="8.28"/>
    <col collapsed="false" customWidth="true" hidden="false" outlineLevel="0" max="8" min="8" style="649" width="7.7"/>
    <col collapsed="false" customWidth="true" hidden="false" outlineLevel="0" max="9" min="9" style="649" width="8.7"/>
    <col collapsed="false" customWidth="true" hidden="false" outlineLevel="0" max="10" min="10" style="649" width="9.85"/>
    <col collapsed="false" customWidth="false" hidden="false" outlineLevel="0" max="11" min="11" style="649" width="12.56"/>
    <col collapsed="false" customWidth="false" hidden="false" outlineLevel="0" max="257" min="12" style="646" width="12.56"/>
  </cols>
  <sheetData>
    <row r="1" customFormat="false" ht="18" hidden="false" customHeight="true" outlineLevel="0" collapsed="false">
      <c r="A1" s="650" t="s">
        <v>69</v>
      </c>
      <c r="B1" s="650"/>
      <c r="C1" s="650"/>
      <c r="D1" s="650"/>
      <c r="E1" s="650"/>
      <c r="F1" s="650"/>
      <c r="G1" s="650"/>
      <c r="H1" s="650"/>
      <c r="I1" s="650"/>
      <c r="J1" s="650"/>
      <c r="K1" s="650"/>
    </row>
    <row r="2" customFormat="false" ht="18" hidden="false" customHeight="true" outlineLevel="0" collapsed="false">
      <c r="A2" s="650" t="s">
        <v>140</v>
      </c>
      <c r="B2" s="650"/>
      <c r="C2" s="650"/>
      <c r="D2" s="650"/>
      <c r="E2" s="650"/>
      <c r="F2" s="650"/>
      <c r="G2" s="650"/>
      <c r="H2" s="650"/>
      <c r="I2" s="650"/>
      <c r="J2" s="650"/>
      <c r="K2" s="650"/>
    </row>
    <row r="3" customFormat="false" ht="18" hidden="false" customHeight="true" outlineLevel="0" collapsed="false">
      <c r="A3" s="650" t="s">
        <v>882</v>
      </c>
      <c r="B3" s="650"/>
      <c r="C3" s="650"/>
      <c r="D3" s="650"/>
      <c r="E3" s="650"/>
      <c r="F3" s="650"/>
      <c r="G3" s="650"/>
      <c r="H3" s="650"/>
      <c r="I3" s="650"/>
      <c r="J3" s="650"/>
      <c r="K3" s="650"/>
    </row>
    <row r="4" customFormat="false" ht="21.95" hidden="false" customHeight="true" outlineLevel="0" collapsed="false">
      <c r="A4" s="651" t="s">
        <v>939</v>
      </c>
      <c r="B4" s="651"/>
      <c r="C4" s="651"/>
      <c r="D4" s="651"/>
      <c r="E4" s="651"/>
      <c r="F4" s="651"/>
      <c r="G4" s="651"/>
      <c r="H4" s="651"/>
      <c r="I4" s="651"/>
      <c r="J4" s="651"/>
      <c r="K4" s="651"/>
    </row>
    <row r="5" customFormat="false" ht="5.1" hidden="false" customHeight="true" outlineLevel="0" collapsed="false">
      <c r="A5" s="652" t="s">
        <v>294</v>
      </c>
      <c r="B5" s="653"/>
      <c r="C5" s="654" t="s">
        <v>120</v>
      </c>
      <c r="D5" s="655"/>
      <c r="E5" s="656"/>
      <c r="F5" s="657" t="s">
        <v>883</v>
      </c>
      <c r="G5" s="658" t="s">
        <v>884</v>
      </c>
      <c r="H5" s="658" t="s">
        <v>885</v>
      </c>
      <c r="I5" s="658" t="s">
        <v>886</v>
      </c>
      <c r="J5" s="658"/>
      <c r="K5" s="659" t="s">
        <v>887</v>
      </c>
    </row>
    <row r="6" customFormat="false" ht="15" hidden="false" customHeight="false" outlineLevel="0" collapsed="false">
      <c r="A6" s="652"/>
      <c r="B6" s="660"/>
      <c r="C6" s="654"/>
      <c r="D6" s="661" t="s">
        <v>221</v>
      </c>
      <c r="E6" s="661"/>
      <c r="F6" s="657"/>
      <c r="G6" s="658"/>
      <c r="H6" s="658"/>
      <c r="I6" s="658"/>
      <c r="J6" s="658"/>
      <c r="K6" s="659"/>
    </row>
    <row r="7" customFormat="false" ht="5.1" hidden="false" customHeight="true" outlineLevel="0" collapsed="false">
      <c r="A7" s="652"/>
      <c r="B7" s="660"/>
      <c r="C7" s="654"/>
      <c r="D7" s="662"/>
      <c r="E7" s="663"/>
      <c r="F7" s="657"/>
      <c r="G7" s="658"/>
      <c r="H7" s="658"/>
      <c r="I7" s="658"/>
      <c r="J7" s="658"/>
      <c r="K7" s="659"/>
    </row>
    <row r="8" customFormat="false" ht="15" hidden="false" customHeight="true" outlineLevel="0" collapsed="false">
      <c r="A8" s="652"/>
      <c r="C8" s="654"/>
      <c r="D8" s="654" t="s">
        <v>547</v>
      </c>
      <c r="E8" s="657" t="s">
        <v>888</v>
      </c>
      <c r="F8" s="657"/>
      <c r="G8" s="658"/>
      <c r="H8" s="658"/>
      <c r="I8" s="658"/>
      <c r="J8" s="658"/>
      <c r="K8" s="659"/>
    </row>
    <row r="9" customFormat="false" ht="15" hidden="false" customHeight="false" outlineLevel="0" collapsed="false">
      <c r="A9" s="652"/>
      <c r="B9" s="664" t="s">
        <v>218</v>
      </c>
      <c r="C9" s="654"/>
      <c r="D9" s="654"/>
      <c r="E9" s="657"/>
      <c r="F9" s="657"/>
      <c r="G9" s="658"/>
      <c r="H9" s="658"/>
      <c r="I9" s="658"/>
      <c r="J9" s="658"/>
      <c r="K9" s="659"/>
    </row>
    <row r="10" customFormat="false" ht="15" hidden="false" customHeight="false" outlineLevel="0" collapsed="false">
      <c r="A10" s="652"/>
      <c r="B10" s="664"/>
      <c r="C10" s="654"/>
      <c r="D10" s="654"/>
      <c r="E10" s="657"/>
      <c r="F10" s="657"/>
      <c r="G10" s="658"/>
      <c r="H10" s="658"/>
      <c r="I10" s="658"/>
      <c r="J10" s="658"/>
      <c r="K10" s="659"/>
    </row>
    <row r="11" customFormat="false" ht="5.1" hidden="false" customHeight="true" outlineLevel="0" collapsed="false">
      <c r="A11" s="652"/>
      <c r="B11" s="664"/>
      <c r="C11" s="665"/>
      <c r="D11" s="666"/>
      <c r="E11" s="667"/>
      <c r="F11" s="668"/>
      <c r="G11" s="669"/>
      <c r="H11" s="669"/>
      <c r="I11" s="670"/>
      <c r="J11" s="669"/>
      <c r="K11" s="669"/>
    </row>
    <row r="12" customFormat="false" ht="15" hidden="false" customHeight="false" outlineLevel="0" collapsed="false">
      <c r="A12" s="652"/>
      <c r="B12" s="664" t="s">
        <v>889</v>
      </c>
      <c r="C12" s="661" t="s">
        <v>228</v>
      </c>
      <c r="D12" s="661"/>
      <c r="E12" s="661"/>
      <c r="F12" s="698" t="s">
        <v>890</v>
      </c>
      <c r="G12" s="698"/>
      <c r="H12" s="698"/>
      <c r="I12" s="698"/>
      <c r="J12" s="673" t="s">
        <v>230</v>
      </c>
      <c r="K12" s="673"/>
    </row>
    <row r="13" customFormat="false" ht="5.1" hidden="false" customHeight="true" outlineLevel="0" collapsed="false">
      <c r="A13" s="652"/>
      <c r="B13" s="664"/>
      <c r="C13" s="674"/>
      <c r="D13" s="675"/>
      <c r="E13" s="676"/>
      <c r="F13" s="677"/>
      <c r="G13" s="678"/>
      <c r="H13" s="678"/>
      <c r="I13" s="679"/>
      <c r="J13" s="680"/>
      <c r="K13" s="680"/>
    </row>
    <row r="14" customFormat="false" ht="5.1" hidden="false" customHeight="true" outlineLevel="0" collapsed="false">
      <c r="A14" s="652"/>
      <c r="B14" s="664"/>
      <c r="C14" s="662"/>
      <c r="D14" s="681"/>
      <c r="E14" s="663"/>
      <c r="F14" s="682"/>
      <c r="G14" s="683"/>
      <c r="H14" s="683"/>
      <c r="I14" s="683"/>
      <c r="J14" s="684"/>
      <c r="K14" s="684"/>
    </row>
    <row r="15" customFormat="false" ht="15" hidden="false" customHeight="false" outlineLevel="0" collapsed="false">
      <c r="A15" s="652"/>
      <c r="B15" s="685"/>
      <c r="C15" s="686" t="s">
        <v>147</v>
      </c>
      <c r="D15" s="686"/>
      <c r="E15" s="686"/>
      <c r="F15" s="687" t="s">
        <v>891</v>
      </c>
      <c r="G15" s="688" t="s">
        <v>165</v>
      </c>
      <c r="H15" s="688"/>
      <c r="I15" s="688"/>
      <c r="J15" s="688"/>
      <c r="K15" s="688"/>
    </row>
    <row r="16" customFormat="false" ht="5.1" hidden="false" customHeight="true" outlineLevel="0" collapsed="false">
      <c r="A16" s="652"/>
      <c r="B16" s="689"/>
      <c r="C16" s="674"/>
      <c r="D16" s="675"/>
      <c r="E16" s="676"/>
      <c r="F16" s="690"/>
      <c r="G16" s="678"/>
      <c r="H16" s="678"/>
      <c r="I16" s="678"/>
      <c r="J16" s="678"/>
      <c r="K16" s="678"/>
    </row>
    <row r="17" customFormat="false" ht="35.1" hidden="false" customHeight="true" outlineLevel="0" collapsed="false">
      <c r="A17" s="691" t="s">
        <v>892</v>
      </c>
      <c r="B17" s="691"/>
      <c r="C17" s="691"/>
      <c r="D17" s="691"/>
      <c r="E17" s="691"/>
      <c r="F17" s="691"/>
      <c r="G17" s="691"/>
      <c r="H17" s="691"/>
      <c r="I17" s="691"/>
      <c r="J17" s="691"/>
      <c r="K17" s="691"/>
    </row>
    <row r="18" customFormat="false" ht="45" hidden="false" customHeight="true" outlineLevel="0" collapsed="false">
      <c r="A18" s="647" t="s">
        <v>893</v>
      </c>
      <c r="B18" s="647" t="s">
        <v>69</v>
      </c>
      <c r="C18" s="648" t="n">
        <v>15346</v>
      </c>
      <c r="D18" s="648" t="n">
        <v>346123</v>
      </c>
      <c r="E18" s="648" t="n">
        <v>259399</v>
      </c>
      <c r="F18" s="648" t="n">
        <v>105559.597</v>
      </c>
      <c r="G18" s="649" t="n">
        <v>1608.433091</v>
      </c>
      <c r="H18" s="649" t="n">
        <v>680.744738</v>
      </c>
      <c r="I18" s="649" t="n">
        <v>7329.503488</v>
      </c>
      <c r="J18" s="649" t="n">
        <v>31723.977324</v>
      </c>
      <c r="K18" s="649" t="n">
        <v>30647.146871</v>
      </c>
    </row>
    <row r="19" customFormat="false" ht="18" hidden="false" customHeight="true" outlineLevel="0" collapsed="false">
      <c r="A19" s="647" t="s">
        <v>894</v>
      </c>
      <c r="B19" s="647" t="s">
        <v>895</v>
      </c>
      <c r="C19" s="648" t="n">
        <v>9245</v>
      </c>
      <c r="D19" s="648" t="n">
        <v>225673</v>
      </c>
      <c r="E19" s="648" t="n">
        <v>164909</v>
      </c>
      <c r="F19" s="648" t="n">
        <v>67062.14</v>
      </c>
      <c r="G19" s="649" t="n">
        <v>1028.983909</v>
      </c>
      <c r="H19" s="649" t="n">
        <v>492.656688</v>
      </c>
      <c r="I19" s="649" t="n">
        <v>5030.984727</v>
      </c>
      <c r="J19" s="649" t="n">
        <v>22039.063455</v>
      </c>
      <c r="K19" s="649" t="n">
        <v>21243.508767</v>
      </c>
    </row>
    <row r="20" customFormat="false" ht="17.1" hidden="false" customHeight="true" outlineLevel="0" collapsed="false">
      <c r="A20" s="647" t="s">
        <v>896</v>
      </c>
      <c r="B20" s="647" t="s">
        <v>897</v>
      </c>
      <c r="C20" s="648" t="n">
        <v>3341</v>
      </c>
      <c r="D20" s="648" t="n">
        <v>85729</v>
      </c>
      <c r="E20" s="648" t="n">
        <v>65288</v>
      </c>
      <c r="F20" s="648" t="n">
        <v>26668.966</v>
      </c>
      <c r="G20" s="649" t="n">
        <v>395.648833</v>
      </c>
      <c r="H20" s="649" t="n">
        <v>159.501642</v>
      </c>
      <c r="I20" s="649" t="n">
        <v>1705.83431</v>
      </c>
      <c r="J20" s="649" t="n">
        <v>7427.841323</v>
      </c>
      <c r="K20" s="649" t="n">
        <v>6919.913891</v>
      </c>
    </row>
    <row r="21" customFormat="false" ht="32.1" hidden="false" customHeight="true" outlineLevel="0" collapsed="false">
      <c r="A21" s="699" t="s">
        <v>898</v>
      </c>
      <c r="B21" s="647" t="s">
        <v>899</v>
      </c>
      <c r="C21" s="648" t="n">
        <v>452</v>
      </c>
      <c r="D21" s="648" t="n">
        <v>12687</v>
      </c>
      <c r="E21" s="648" t="n">
        <v>9245</v>
      </c>
      <c r="F21" s="648" t="n">
        <v>3794.61</v>
      </c>
      <c r="G21" s="649" t="n">
        <v>64.667767</v>
      </c>
      <c r="H21" s="649" t="n">
        <v>37.168261</v>
      </c>
      <c r="I21" s="649" t="n">
        <v>376.274581</v>
      </c>
      <c r="J21" s="649" t="n">
        <v>1724.250352</v>
      </c>
      <c r="K21" s="649" t="n">
        <v>1716.013483</v>
      </c>
    </row>
    <row r="22" customFormat="false" ht="32.1" hidden="false" customHeight="true" outlineLevel="0" collapsed="false">
      <c r="A22" s="699" t="s">
        <v>900</v>
      </c>
      <c r="B22" s="647" t="s">
        <v>901</v>
      </c>
      <c r="C22" s="648" t="n">
        <v>5222</v>
      </c>
      <c r="D22" s="648" t="n">
        <v>118790</v>
      </c>
      <c r="E22" s="648" t="n">
        <v>84427</v>
      </c>
      <c r="F22" s="648" t="n">
        <v>34142.815</v>
      </c>
      <c r="G22" s="649" t="n">
        <v>524.182427</v>
      </c>
      <c r="H22" s="649" t="n">
        <v>270.226774</v>
      </c>
      <c r="I22" s="649" t="n">
        <v>2742.537518</v>
      </c>
      <c r="J22" s="649" t="n">
        <v>11906.218684</v>
      </c>
      <c r="K22" s="649" t="n">
        <v>11644.57714</v>
      </c>
    </row>
    <row r="23" customFormat="false" ht="17.1" hidden="false" customHeight="true" outlineLevel="0" collapsed="false">
      <c r="A23" s="647" t="s">
        <v>902</v>
      </c>
      <c r="B23" s="647" t="s">
        <v>903</v>
      </c>
      <c r="C23" s="648" t="n">
        <v>230</v>
      </c>
      <c r="D23" s="648" t="n">
        <v>8467</v>
      </c>
      <c r="E23" s="648" t="n">
        <v>5949</v>
      </c>
      <c r="F23" s="648" t="n">
        <v>2455.749</v>
      </c>
      <c r="G23" s="649" t="n">
        <v>44.484882</v>
      </c>
      <c r="H23" s="649" t="n">
        <v>25.760011</v>
      </c>
      <c r="I23" s="649" t="n">
        <v>206.338318</v>
      </c>
      <c r="J23" s="649" t="n">
        <v>980.753096</v>
      </c>
      <c r="K23" s="649" t="n">
        <v>963.004253</v>
      </c>
    </row>
    <row r="24" customFormat="false" ht="18" hidden="false" customHeight="true" outlineLevel="0" collapsed="false">
      <c r="A24" s="647" t="s">
        <v>904</v>
      </c>
      <c r="B24" s="647" t="s">
        <v>905</v>
      </c>
      <c r="C24" s="648" t="n">
        <v>6075</v>
      </c>
      <c r="D24" s="648" t="n">
        <v>119782</v>
      </c>
      <c r="E24" s="648" t="n">
        <v>93984</v>
      </c>
      <c r="F24" s="648" t="n">
        <v>38232.204</v>
      </c>
      <c r="G24" s="649" t="n">
        <v>575.169951</v>
      </c>
      <c r="H24" s="649" t="n">
        <v>186.470134</v>
      </c>
      <c r="I24" s="649" t="n">
        <v>2278.884037</v>
      </c>
      <c r="J24" s="649" t="n">
        <v>9579.903472</v>
      </c>
      <c r="K24" s="649" t="n">
        <v>9300.210991</v>
      </c>
    </row>
    <row r="25" customFormat="false" ht="17.1" hidden="false" customHeight="true" outlineLevel="0" collapsed="false">
      <c r="A25" s="647" t="s">
        <v>906</v>
      </c>
      <c r="B25" s="647" t="s">
        <v>907</v>
      </c>
      <c r="C25" s="648" t="n">
        <v>801</v>
      </c>
      <c r="D25" s="648" t="n">
        <v>15591</v>
      </c>
      <c r="E25" s="648" t="n">
        <v>12687</v>
      </c>
      <c r="F25" s="648" t="n">
        <v>4907.028</v>
      </c>
      <c r="G25" s="649" t="n">
        <v>80.890037</v>
      </c>
      <c r="H25" s="649" t="n">
        <v>21.245929</v>
      </c>
      <c r="I25" s="649" t="n">
        <v>294.998462</v>
      </c>
      <c r="J25" s="649" t="n">
        <v>1245.626464</v>
      </c>
      <c r="K25" s="649" t="n">
        <v>1233.605423</v>
      </c>
    </row>
    <row r="26" customFormat="false" ht="17.1" hidden="false" customHeight="true" outlineLevel="0" collapsed="false">
      <c r="A26" s="647" t="s">
        <v>908</v>
      </c>
      <c r="B26" s="647" t="s">
        <v>909</v>
      </c>
      <c r="C26" s="648" t="n">
        <v>1066</v>
      </c>
      <c r="D26" s="648" t="n">
        <v>19366</v>
      </c>
      <c r="E26" s="648" t="n">
        <v>14464</v>
      </c>
      <c r="F26" s="648" t="n">
        <v>6080.676</v>
      </c>
      <c r="G26" s="649" t="n">
        <v>86.97767</v>
      </c>
      <c r="H26" s="649" t="n">
        <v>34.878851</v>
      </c>
      <c r="I26" s="649" t="n">
        <v>435.291677</v>
      </c>
      <c r="J26" s="649" t="n">
        <v>1793.856942</v>
      </c>
      <c r="K26" s="649" t="n">
        <v>1756.283984</v>
      </c>
    </row>
    <row r="27" customFormat="false" ht="15.95" hidden="false" customHeight="true" outlineLevel="0" collapsed="false">
      <c r="A27" s="647" t="s">
        <v>910</v>
      </c>
      <c r="B27" s="647" t="s">
        <v>911</v>
      </c>
      <c r="C27" s="648" t="n">
        <v>85</v>
      </c>
      <c r="D27" s="648" t="n">
        <v>1970</v>
      </c>
      <c r="E27" s="648" t="n">
        <v>1377</v>
      </c>
      <c r="F27" s="648" t="n">
        <v>604.017</v>
      </c>
      <c r="G27" s="649" t="n">
        <v>8.583728</v>
      </c>
      <c r="H27" s="649" t="n">
        <v>4.341092</v>
      </c>
      <c r="I27" s="649" t="n">
        <v>44.877562</v>
      </c>
      <c r="J27" s="649" t="n">
        <v>188.321992</v>
      </c>
      <c r="K27" s="649" t="n">
        <v>180.08227</v>
      </c>
    </row>
    <row r="28" customFormat="false" ht="15" hidden="false" customHeight="false" outlineLevel="0" collapsed="false">
      <c r="A28" s="647" t="s">
        <v>912</v>
      </c>
      <c r="B28" s="647" t="s">
        <v>913</v>
      </c>
      <c r="C28" s="648" t="n">
        <v>707</v>
      </c>
      <c r="D28" s="648" t="n">
        <v>12259</v>
      </c>
      <c r="E28" s="648" t="n">
        <v>9133</v>
      </c>
      <c r="F28" s="648" t="n">
        <v>3638.14</v>
      </c>
      <c r="G28" s="649" t="n">
        <v>61.913855</v>
      </c>
      <c r="H28" s="649" t="n">
        <v>22.432293</v>
      </c>
      <c r="I28" s="649" t="n">
        <v>267.406876</v>
      </c>
      <c r="J28" s="649" t="n">
        <v>1107.751151</v>
      </c>
      <c r="K28" s="649" t="n">
        <v>1024.99001</v>
      </c>
    </row>
    <row r="29" customFormat="false" ht="15" hidden="false" customHeight="false" outlineLevel="0" collapsed="false">
      <c r="A29" s="647" t="s">
        <v>914</v>
      </c>
      <c r="B29" s="647" t="s">
        <v>915</v>
      </c>
      <c r="C29" s="648" t="n">
        <v>178</v>
      </c>
      <c r="D29" s="648" t="n">
        <v>3676</v>
      </c>
      <c r="E29" s="648" t="n">
        <v>2582</v>
      </c>
      <c r="F29" s="648" t="n">
        <v>1026.649</v>
      </c>
      <c r="G29" s="649" t="n">
        <v>16.360155</v>
      </c>
      <c r="H29" s="649" t="n">
        <v>8.934332</v>
      </c>
      <c r="I29" s="649" t="n">
        <v>101.083986</v>
      </c>
      <c r="J29" s="649" t="n">
        <v>421.234793</v>
      </c>
      <c r="K29" s="649" t="n">
        <v>415.865152</v>
      </c>
    </row>
    <row r="30" customFormat="false" ht="15" hidden="false" customHeight="false" outlineLevel="0" collapsed="false">
      <c r="A30" s="647" t="s">
        <v>916</v>
      </c>
      <c r="B30" s="647" t="s">
        <v>917</v>
      </c>
      <c r="C30" s="648" t="n">
        <v>123</v>
      </c>
      <c r="D30" s="648" t="n">
        <v>2326</v>
      </c>
      <c r="E30" s="648" t="n">
        <v>1588</v>
      </c>
      <c r="F30" s="648" t="n">
        <v>706.192</v>
      </c>
      <c r="G30" s="649" t="n">
        <v>10.489693</v>
      </c>
      <c r="H30" s="649" t="n">
        <v>6.272092</v>
      </c>
      <c r="I30" s="649" t="n">
        <v>71.892089</v>
      </c>
      <c r="J30" s="649" t="n">
        <v>313.811317</v>
      </c>
      <c r="K30" s="649" t="n">
        <v>296.7026</v>
      </c>
    </row>
    <row r="31" customFormat="false" ht="15" hidden="false" customHeight="false" outlineLevel="0" collapsed="false">
      <c r="A31" s="647" t="s">
        <v>918</v>
      </c>
      <c r="B31" s="647" t="s">
        <v>919</v>
      </c>
      <c r="C31" s="694" t="n">
        <v>135</v>
      </c>
      <c r="D31" s="694" t="n">
        <v>1926</v>
      </c>
      <c r="E31" s="694" t="n">
        <v>1403</v>
      </c>
      <c r="F31" s="694" t="n">
        <v>574</v>
      </c>
      <c r="G31" s="695" t="n">
        <v>7.4</v>
      </c>
      <c r="H31" s="695" t="n">
        <v>3.3</v>
      </c>
      <c r="I31" s="695" t="n">
        <v>43.5</v>
      </c>
      <c r="J31" s="695" t="n">
        <v>176.2</v>
      </c>
      <c r="K31" s="695" t="n">
        <v>159</v>
      </c>
    </row>
    <row r="32" customFormat="false" ht="15" hidden="false" customHeight="false" outlineLevel="0" collapsed="false">
      <c r="A32" s="647" t="s">
        <v>920</v>
      </c>
      <c r="B32" s="647" t="s">
        <v>921</v>
      </c>
      <c r="C32" s="694"/>
      <c r="D32" s="694"/>
      <c r="E32" s="694"/>
      <c r="F32" s="694"/>
      <c r="G32" s="695"/>
      <c r="H32" s="695"/>
      <c r="I32" s="695"/>
      <c r="J32" s="695"/>
      <c r="K32" s="695"/>
    </row>
    <row r="33" customFormat="false" ht="15.95" hidden="false" customHeight="true" outlineLevel="0" collapsed="false">
      <c r="A33" s="647" t="s">
        <v>922</v>
      </c>
      <c r="B33" s="647" t="s">
        <v>923</v>
      </c>
      <c r="C33" s="648" t="n">
        <v>2670</v>
      </c>
      <c r="D33" s="648" t="n">
        <v>56563</v>
      </c>
      <c r="E33" s="648" t="n">
        <v>46462</v>
      </c>
      <c r="F33" s="648" t="n">
        <v>18955.085</v>
      </c>
      <c r="G33" s="649" t="n">
        <v>276.420589</v>
      </c>
      <c r="H33" s="649" t="n">
        <v>71.526197</v>
      </c>
      <c r="I33" s="649" t="n">
        <v>877.691001</v>
      </c>
      <c r="J33" s="649" t="n">
        <v>3750.137103</v>
      </c>
      <c r="K33" s="649" t="n">
        <v>3671.211631</v>
      </c>
    </row>
    <row r="34" customFormat="false" ht="15" hidden="false" customHeight="false" outlineLevel="0" collapsed="false">
      <c r="A34" s="647" t="s">
        <v>924</v>
      </c>
      <c r="B34" s="647" t="s">
        <v>925</v>
      </c>
      <c r="C34" s="648" t="n">
        <v>220</v>
      </c>
      <c r="D34" s="648" t="n">
        <v>3839</v>
      </c>
      <c r="E34" s="648" t="n">
        <v>2680</v>
      </c>
      <c r="F34" s="648" t="n">
        <v>1116.598</v>
      </c>
      <c r="G34" s="649" t="n">
        <v>15.446631</v>
      </c>
      <c r="H34" s="649" t="n">
        <v>7.683545</v>
      </c>
      <c r="I34" s="649" t="n">
        <v>80.014505</v>
      </c>
      <c r="J34" s="649" t="n">
        <v>333.69203</v>
      </c>
      <c r="K34" s="649" t="n">
        <v>324.650989</v>
      </c>
    </row>
    <row r="35" customFormat="false" ht="15.95" hidden="false" customHeight="true" outlineLevel="0" collapsed="false">
      <c r="A35" s="647" t="s">
        <v>926</v>
      </c>
      <c r="B35" s="647" t="s">
        <v>927</v>
      </c>
      <c r="C35" s="648" t="n">
        <v>8</v>
      </c>
      <c r="D35" s="648" t="n">
        <v>133</v>
      </c>
      <c r="E35" s="648" t="n">
        <v>111</v>
      </c>
      <c r="F35" s="648" t="n">
        <v>44.384</v>
      </c>
      <c r="G35" s="649" t="n">
        <v>0.614555</v>
      </c>
      <c r="H35" s="649" t="n">
        <v>0.160861</v>
      </c>
      <c r="I35" s="649" t="n">
        <v>2.484641</v>
      </c>
      <c r="J35" s="649" t="n">
        <v>9.031897</v>
      </c>
      <c r="K35" s="649" t="n">
        <v>9.021273</v>
      </c>
    </row>
    <row r="36" customFormat="false" ht="15" hidden="false" customHeight="false" outlineLevel="0" collapsed="false">
      <c r="A36" s="647" t="s">
        <v>928</v>
      </c>
      <c r="B36" s="647" t="s">
        <v>929</v>
      </c>
      <c r="C36" s="648" t="n">
        <v>82</v>
      </c>
      <c r="D36" s="648" t="n">
        <v>2133</v>
      </c>
      <c r="E36" s="648" t="n">
        <v>1497</v>
      </c>
      <c r="F36" s="648" t="n">
        <v>578.942</v>
      </c>
      <c r="G36" s="649" t="n">
        <v>10.111641</v>
      </c>
      <c r="H36" s="649" t="n">
        <v>5.719174</v>
      </c>
      <c r="I36" s="649" t="n">
        <v>59.605716</v>
      </c>
      <c r="J36" s="649" t="n">
        <v>240.231086</v>
      </c>
      <c r="K36" s="649" t="n">
        <v>228.803497</v>
      </c>
    </row>
    <row r="37" customFormat="false" ht="33" hidden="false" customHeight="true" outlineLevel="0" collapsed="false">
      <c r="A37" s="699" t="s">
        <v>930</v>
      </c>
      <c r="B37" s="647" t="s">
        <v>931</v>
      </c>
      <c r="C37" s="648" t="n">
        <v>26</v>
      </c>
      <c r="D37" s="648" t="n">
        <v>668</v>
      </c>
      <c r="E37" s="648" t="n">
        <v>506</v>
      </c>
      <c r="F37" s="648" t="n">
        <v>265.253</v>
      </c>
      <c r="G37" s="649" t="n">
        <v>4.279231</v>
      </c>
      <c r="H37" s="649" t="n">
        <v>1.617916</v>
      </c>
      <c r="I37" s="649" t="n">
        <v>19.634724</v>
      </c>
      <c r="J37" s="649" t="n">
        <v>105.010397</v>
      </c>
      <c r="K37" s="649" t="n">
        <v>103.427113</v>
      </c>
    </row>
    <row r="38" customFormat="false" ht="35.1" hidden="false" customHeight="true" outlineLevel="0" collapsed="false">
      <c r="A38" s="693" t="s">
        <v>932</v>
      </c>
      <c r="B38" s="693"/>
      <c r="C38" s="693"/>
      <c r="D38" s="693"/>
      <c r="E38" s="693"/>
      <c r="F38" s="693"/>
      <c r="G38" s="693"/>
      <c r="H38" s="693"/>
      <c r="I38" s="693"/>
      <c r="J38" s="693"/>
      <c r="K38" s="693"/>
    </row>
    <row r="39" customFormat="false" ht="45" hidden="false" customHeight="true" outlineLevel="0" collapsed="false">
      <c r="A39" s="647" t="s">
        <v>893</v>
      </c>
      <c r="B39" s="647" t="s">
        <v>69</v>
      </c>
      <c r="C39" s="648" t="n">
        <v>5317</v>
      </c>
      <c r="D39" s="648" t="n">
        <v>212880</v>
      </c>
      <c r="E39" s="648" t="n">
        <v>160346</v>
      </c>
      <c r="F39" s="648" t="n">
        <v>64374.635</v>
      </c>
      <c r="G39" s="649" t="n">
        <v>1014.601207</v>
      </c>
      <c r="H39" s="649" t="n">
        <v>471.680979</v>
      </c>
      <c r="I39" s="649" t="n">
        <v>4766.752289</v>
      </c>
      <c r="J39" s="649" t="n">
        <v>20928.60863</v>
      </c>
      <c r="K39" s="649" t="n">
        <v>20282.972186</v>
      </c>
    </row>
    <row r="40" customFormat="false" ht="30.95" hidden="false" customHeight="true" outlineLevel="0" collapsed="false">
      <c r="A40" s="647"/>
      <c r="B40" s="647" t="s">
        <v>933</v>
      </c>
      <c r="C40" s="648" t="n">
        <v>4433</v>
      </c>
      <c r="D40" s="648" t="n">
        <v>126844</v>
      </c>
      <c r="E40" s="648" t="n">
        <v>97993</v>
      </c>
      <c r="F40" s="648" t="n">
        <v>39351.567</v>
      </c>
      <c r="G40" s="649" t="n">
        <v>595.629489</v>
      </c>
      <c r="H40" s="649" t="n">
        <v>236.560865</v>
      </c>
      <c r="I40" s="649" t="n">
        <v>2630.342846</v>
      </c>
      <c r="J40" s="649" t="n">
        <v>11217.607571</v>
      </c>
      <c r="K40" s="649" t="n">
        <v>10892.488504</v>
      </c>
    </row>
    <row r="41" customFormat="false" ht="15" hidden="false" customHeight="false" outlineLevel="0" collapsed="false">
      <c r="A41" s="647"/>
      <c r="B41" s="647" t="s">
        <v>934</v>
      </c>
      <c r="C41" s="648" t="n">
        <v>661</v>
      </c>
      <c r="D41" s="648" t="n">
        <v>44204</v>
      </c>
      <c r="E41" s="648" t="n">
        <v>33532</v>
      </c>
      <c r="F41" s="648" t="n">
        <v>13415.383</v>
      </c>
      <c r="G41" s="649" t="n">
        <v>215.641076</v>
      </c>
      <c r="H41" s="649" t="n">
        <v>101.690354</v>
      </c>
      <c r="I41" s="649" t="n">
        <v>1034.998118</v>
      </c>
      <c r="J41" s="649" t="n">
        <v>4560.421566</v>
      </c>
      <c r="K41" s="649" t="n">
        <v>4421.795908</v>
      </c>
    </row>
    <row r="42" customFormat="false" ht="15" hidden="false" customHeight="false" outlineLevel="0" collapsed="false">
      <c r="A42" s="647"/>
      <c r="B42" s="647" t="s">
        <v>935</v>
      </c>
      <c r="C42" s="648" t="n">
        <v>172</v>
      </c>
      <c r="D42" s="648" t="n">
        <v>23579</v>
      </c>
      <c r="E42" s="648" t="n">
        <v>16888</v>
      </c>
      <c r="F42" s="648" t="n">
        <v>6751.709</v>
      </c>
      <c r="G42" s="649" t="n">
        <v>115.140129</v>
      </c>
      <c r="H42" s="649" t="n">
        <v>67.503851</v>
      </c>
      <c r="I42" s="649" t="n">
        <v>619.955373</v>
      </c>
      <c r="J42" s="649" t="n">
        <v>2709.017277</v>
      </c>
      <c r="K42" s="649" t="n">
        <v>2635.240057</v>
      </c>
    </row>
    <row r="43" customFormat="false" ht="15" hidden="false" customHeight="false" outlineLevel="0" collapsed="false">
      <c r="A43" s="647"/>
      <c r="B43" s="647" t="s">
        <v>936</v>
      </c>
      <c r="C43" s="648" t="n">
        <v>51</v>
      </c>
      <c r="D43" s="648" t="n">
        <v>18253</v>
      </c>
      <c r="E43" s="648" t="n">
        <v>11933</v>
      </c>
      <c r="F43" s="648" t="n">
        <v>4855.976</v>
      </c>
      <c r="G43" s="649" t="n">
        <v>88.190513</v>
      </c>
      <c r="H43" s="649" t="n">
        <v>65.925909</v>
      </c>
      <c r="I43" s="649" t="n">
        <v>481.455952</v>
      </c>
      <c r="J43" s="649" t="n">
        <v>2441.562216</v>
      </c>
      <c r="K43" s="649" t="n">
        <v>2333.447717</v>
      </c>
    </row>
    <row r="44" customFormat="false" ht="18" hidden="false" customHeight="true" outlineLevel="0" collapsed="false">
      <c r="A44" s="647" t="s">
        <v>894</v>
      </c>
      <c r="B44" s="647" t="s">
        <v>895</v>
      </c>
      <c r="C44" s="648" t="n">
        <v>3484</v>
      </c>
      <c r="D44" s="648" t="n">
        <v>149165</v>
      </c>
      <c r="E44" s="648" t="n">
        <v>109471</v>
      </c>
      <c r="F44" s="648" t="n">
        <v>43949.489</v>
      </c>
      <c r="G44" s="649" t="n">
        <v>698.397585</v>
      </c>
      <c r="H44" s="649" t="n">
        <v>359.281336</v>
      </c>
      <c r="I44" s="649" t="n">
        <v>3491.128295</v>
      </c>
      <c r="J44" s="649" t="n">
        <v>15483.509458</v>
      </c>
      <c r="K44" s="649" t="n">
        <v>14974.911863</v>
      </c>
    </row>
    <row r="45" customFormat="false" ht="17.1" hidden="false" customHeight="true" outlineLevel="0" collapsed="false">
      <c r="A45" s="647" t="s">
        <v>896</v>
      </c>
      <c r="B45" s="647" t="s">
        <v>897</v>
      </c>
      <c r="C45" s="648" t="n">
        <v>1319</v>
      </c>
      <c r="D45" s="648" t="n">
        <v>59494</v>
      </c>
      <c r="E45" s="648" t="n">
        <v>45780</v>
      </c>
      <c r="F45" s="648" t="n">
        <v>18493.707</v>
      </c>
      <c r="G45" s="649" t="n">
        <v>283.964926</v>
      </c>
      <c r="H45" s="649" t="n">
        <v>119.552541</v>
      </c>
      <c r="I45" s="649" t="n">
        <v>1236.113392</v>
      </c>
      <c r="J45" s="649" t="n">
        <v>5424.128657</v>
      </c>
      <c r="K45" s="649" t="n">
        <v>5102.904054</v>
      </c>
    </row>
    <row r="46" customFormat="false" ht="32.1" hidden="false" customHeight="true" outlineLevel="0" collapsed="false">
      <c r="A46" s="699" t="s">
        <v>898</v>
      </c>
      <c r="B46" s="647" t="s">
        <v>899</v>
      </c>
      <c r="C46" s="648" t="n">
        <v>199</v>
      </c>
      <c r="D46" s="648" t="n">
        <v>9261</v>
      </c>
      <c r="E46" s="648" t="n">
        <v>6792</v>
      </c>
      <c r="F46" s="648" t="n">
        <v>2782.049</v>
      </c>
      <c r="G46" s="649" t="n">
        <v>48.242817</v>
      </c>
      <c r="H46" s="649" t="n">
        <v>29.013604</v>
      </c>
      <c r="I46" s="649" t="n">
        <v>288.207831</v>
      </c>
      <c r="J46" s="649" t="n">
        <v>1323.618421</v>
      </c>
      <c r="K46" s="649" t="n">
        <v>1318.441003</v>
      </c>
    </row>
    <row r="47" customFormat="false" ht="32.1" hidden="false" customHeight="true" outlineLevel="0" collapsed="false">
      <c r="A47" s="699" t="s">
        <v>900</v>
      </c>
      <c r="B47" s="647" t="s">
        <v>901</v>
      </c>
      <c r="C47" s="648" t="n">
        <v>1875</v>
      </c>
      <c r="D47" s="648" t="n">
        <v>73854</v>
      </c>
      <c r="E47" s="648" t="n">
        <v>52237</v>
      </c>
      <c r="F47" s="648" t="n">
        <v>20775.771</v>
      </c>
      <c r="G47" s="649" t="n">
        <v>329.852358</v>
      </c>
      <c r="H47" s="649" t="n">
        <v>189.734509</v>
      </c>
      <c r="I47" s="649" t="n">
        <v>1812.146764</v>
      </c>
      <c r="J47" s="649" t="n">
        <v>7952.428489</v>
      </c>
      <c r="K47" s="649" t="n">
        <v>7781.373051</v>
      </c>
    </row>
    <row r="48" customFormat="false" ht="17.1" hidden="false" customHeight="true" outlineLevel="0" collapsed="false">
      <c r="A48" s="647" t="s">
        <v>902</v>
      </c>
      <c r="B48" s="647" t="s">
        <v>903</v>
      </c>
      <c r="C48" s="648" t="n">
        <v>91</v>
      </c>
      <c r="D48" s="648" t="n">
        <v>6556</v>
      </c>
      <c r="E48" s="648" t="n">
        <v>4662</v>
      </c>
      <c r="F48" s="648" t="n">
        <v>1897.962</v>
      </c>
      <c r="G48" s="649" t="n">
        <v>36.337484</v>
      </c>
      <c r="H48" s="649" t="n">
        <v>20.980682</v>
      </c>
      <c r="I48" s="649" t="n">
        <v>154.660308</v>
      </c>
      <c r="J48" s="649" t="n">
        <v>783.333891</v>
      </c>
      <c r="K48" s="649" t="n">
        <v>772.193755</v>
      </c>
    </row>
    <row r="49" customFormat="false" ht="18" hidden="false" customHeight="true" outlineLevel="0" collapsed="false">
      <c r="A49" s="647" t="s">
        <v>904</v>
      </c>
      <c r="B49" s="647" t="s">
        <v>905</v>
      </c>
      <c r="C49" s="648" t="n">
        <v>1819</v>
      </c>
      <c r="D49" s="648" t="n">
        <v>63189</v>
      </c>
      <c r="E49" s="648" t="n">
        <v>50466</v>
      </c>
      <c r="F49" s="648" t="n">
        <v>20236.124</v>
      </c>
      <c r="G49" s="649" t="n">
        <v>312.64908</v>
      </c>
      <c r="H49" s="649" t="n">
        <v>111.192441</v>
      </c>
      <c r="I49" s="649" t="n">
        <v>1263.295929</v>
      </c>
      <c r="J49" s="649" t="n">
        <v>5369.685268</v>
      </c>
      <c r="K49" s="649" t="n">
        <v>5232.877877</v>
      </c>
    </row>
    <row r="50" customFormat="false" ht="17.1" hidden="false" customHeight="true" outlineLevel="0" collapsed="false">
      <c r="A50" s="647" t="s">
        <v>906</v>
      </c>
      <c r="B50" s="647" t="s">
        <v>907</v>
      </c>
      <c r="C50" s="648" t="n">
        <v>232</v>
      </c>
      <c r="D50" s="648" t="n">
        <v>7855</v>
      </c>
      <c r="E50" s="648" t="n">
        <v>6509</v>
      </c>
      <c r="F50" s="648" t="n">
        <v>2475.676</v>
      </c>
      <c r="G50" s="649" t="n">
        <v>41.83393</v>
      </c>
      <c r="H50" s="649" t="n">
        <v>12.229567</v>
      </c>
      <c r="I50" s="649" t="n">
        <v>162.230164</v>
      </c>
      <c r="J50" s="649" t="n">
        <v>708.314386</v>
      </c>
      <c r="K50" s="649" t="n">
        <v>699.406521</v>
      </c>
    </row>
    <row r="51" customFormat="false" ht="17.1" hidden="false" customHeight="true" outlineLevel="0" collapsed="false">
      <c r="A51" s="647" t="s">
        <v>908</v>
      </c>
      <c r="B51" s="647" t="s">
        <v>909</v>
      </c>
      <c r="C51" s="648" t="n">
        <v>274</v>
      </c>
      <c r="D51" s="648" t="n">
        <v>8823</v>
      </c>
      <c r="E51" s="648" t="n">
        <v>6502</v>
      </c>
      <c r="F51" s="648" t="n">
        <v>2698.926</v>
      </c>
      <c r="G51" s="649" t="n">
        <v>40.346803</v>
      </c>
      <c r="H51" s="649" t="n">
        <v>20.35916</v>
      </c>
      <c r="I51" s="649" t="n">
        <v>217.623966</v>
      </c>
      <c r="J51" s="649" t="n">
        <v>902.597918</v>
      </c>
      <c r="K51" s="649" t="n">
        <v>888.414875</v>
      </c>
    </row>
    <row r="52" customFormat="false" ht="15.95" hidden="false" customHeight="true" outlineLevel="0" collapsed="false">
      <c r="A52" s="647" t="s">
        <v>910</v>
      </c>
      <c r="B52" s="647" t="s">
        <v>911</v>
      </c>
      <c r="C52" s="648" t="n">
        <v>20</v>
      </c>
      <c r="D52" s="648" t="n">
        <v>1111</v>
      </c>
      <c r="E52" s="648" t="n">
        <v>747</v>
      </c>
      <c r="F52" s="648" t="n">
        <v>335.05</v>
      </c>
      <c r="G52" s="649" t="n">
        <v>4.845305</v>
      </c>
      <c r="H52" s="649" t="n">
        <v>2.855816</v>
      </c>
      <c r="I52" s="649" t="n">
        <v>25.74911</v>
      </c>
      <c r="J52" s="649" t="n">
        <v>107.473917</v>
      </c>
      <c r="K52" s="649" t="n">
        <v>101.742502</v>
      </c>
    </row>
    <row r="53" customFormat="false" ht="15" hidden="false" customHeight="false" outlineLevel="0" collapsed="false">
      <c r="A53" s="647" t="s">
        <v>912</v>
      </c>
      <c r="B53" s="647" t="s">
        <v>913</v>
      </c>
      <c r="C53" s="648" t="n">
        <v>172</v>
      </c>
      <c r="D53" s="648" t="n">
        <v>5201</v>
      </c>
      <c r="E53" s="648" t="n">
        <v>3923</v>
      </c>
      <c r="F53" s="648" t="n">
        <v>1534.626</v>
      </c>
      <c r="G53" s="649" t="n">
        <v>26.369386</v>
      </c>
      <c r="H53" s="649" t="n">
        <v>11.064364</v>
      </c>
      <c r="I53" s="649" t="n">
        <v>117.905512</v>
      </c>
      <c r="J53" s="649" t="n">
        <v>487.94409</v>
      </c>
      <c r="K53" s="649" t="n">
        <v>454.290535</v>
      </c>
    </row>
    <row r="54" customFormat="false" ht="15" hidden="false" customHeight="false" outlineLevel="0" collapsed="false">
      <c r="A54" s="647" t="s">
        <v>914</v>
      </c>
      <c r="B54" s="647" t="s">
        <v>915</v>
      </c>
      <c r="C54" s="648" t="n">
        <v>63</v>
      </c>
      <c r="D54" s="648" t="n">
        <v>2116</v>
      </c>
      <c r="E54" s="648" t="n">
        <v>1482</v>
      </c>
      <c r="F54" s="648" t="n">
        <v>594.777</v>
      </c>
      <c r="G54" s="649" t="n">
        <v>9.46596</v>
      </c>
      <c r="H54" s="649" t="n">
        <v>5.385141</v>
      </c>
      <c r="I54" s="649" t="n">
        <v>58.366854</v>
      </c>
      <c r="J54" s="649" t="n">
        <v>250.154347</v>
      </c>
      <c r="K54" s="649" t="n">
        <v>245.738108</v>
      </c>
    </row>
    <row r="55" customFormat="false" ht="15" hidden="false" customHeight="false" outlineLevel="0" collapsed="false">
      <c r="A55" s="647" t="s">
        <v>916</v>
      </c>
      <c r="B55" s="647" t="s">
        <v>917</v>
      </c>
      <c r="C55" s="648" t="n">
        <v>39</v>
      </c>
      <c r="D55" s="648" t="n">
        <v>1248</v>
      </c>
      <c r="E55" s="648" t="n">
        <v>858</v>
      </c>
      <c r="F55" s="648" t="n">
        <v>375.742</v>
      </c>
      <c r="G55" s="649" t="n">
        <v>5.888688</v>
      </c>
      <c r="H55" s="649" t="n">
        <v>3.519162</v>
      </c>
      <c r="I55" s="649" t="n">
        <v>39.830592</v>
      </c>
      <c r="J55" s="649" t="n">
        <v>174.782477</v>
      </c>
      <c r="K55" s="649" t="n">
        <v>165.777471</v>
      </c>
    </row>
    <row r="56" customFormat="false" ht="15" hidden="false" customHeight="false" outlineLevel="0" collapsed="false">
      <c r="A56" s="647" t="s">
        <v>918</v>
      </c>
      <c r="B56" s="647" t="s">
        <v>919</v>
      </c>
      <c r="C56" s="700" t="s">
        <v>940</v>
      </c>
      <c r="D56" s="700" t="s">
        <v>940</v>
      </c>
      <c r="E56" s="700" t="s">
        <v>940</v>
      </c>
      <c r="F56" s="700" t="s">
        <v>940</v>
      </c>
      <c r="G56" s="700" t="s">
        <v>940</v>
      </c>
      <c r="H56" s="700" t="s">
        <v>940</v>
      </c>
      <c r="I56" s="700" t="s">
        <v>940</v>
      </c>
      <c r="J56" s="700" t="s">
        <v>940</v>
      </c>
      <c r="K56" s="700" t="s">
        <v>940</v>
      </c>
    </row>
    <row r="57" customFormat="false" ht="15" hidden="false" customHeight="false" outlineLevel="0" collapsed="false">
      <c r="A57" s="647" t="s">
        <v>920</v>
      </c>
      <c r="B57" s="647" t="s">
        <v>921</v>
      </c>
      <c r="C57" s="648" t="n">
        <v>22</v>
      </c>
      <c r="D57" s="648" t="n">
        <v>594</v>
      </c>
      <c r="E57" s="648" t="n">
        <v>445</v>
      </c>
      <c r="F57" s="648" t="n">
        <v>165.478</v>
      </c>
      <c r="G57" s="649" t="n">
        <v>2.108404</v>
      </c>
      <c r="H57" s="649" t="n">
        <v>0.98161</v>
      </c>
      <c r="I57" s="649" t="n">
        <v>12.59537</v>
      </c>
      <c r="J57" s="649" t="n">
        <v>52.984456</v>
      </c>
      <c r="K57" s="649" t="n">
        <v>50.020829</v>
      </c>
    </row>
    <row r="58" customFormat="false" ht="15.95" hidden="false" customHeight="true" outlineLevel="0" collapsed="false">
      <c r="A58" s="647" t="s">
        <v>922</v>
      </c>
      <c r="B58" s="647" t="s">
        <v>923</v>
      </c>
      <c r="C58" s="648" t="n">
        <v>909</v>
      </c>
      <c r="D58" s="648" t="n">
        <v>33034</v>
      </c>
      <c r="E58" s="648" t="n">
        <v>27684</v>
      </c>
      <c r="F58" s="648" t="n">
        <v>11168.793</v>
      </c>
      <c r="G58" s="649" t="n">
        <v>167.528052</v>
      </c>
      <c r="H58" s="649" t="n">
        <v>46.981306</v>
      </c>
      <c r="I58" s="649" t="n">
        <v>549.802006</v>
      </c>
      <c r="J58" s="649" t="n">
        <v>2367.068692</v>
      </c>
      <c r="K58" s="649" t="n">
        <v>2321.808413</v>
      </c>
    </row>
    <row r="59" customFormat="false" ht="15" hidden="false" customHeight="false" outlineLevel="0" collapsed="false">
      <c r="A59" s="647" t="s">
        <v>924</v>
      </c>
      <c r="B59" s="647" t="s">
        <v>925</v>
      </c>
      <c r="C59" s="648" t="n">
        <v>55</v>
      </c>
      <c r="D59" s="648" t="n">
        <v>1710</v>
      </c>
      <c r="E59" s="648" t="n">
        <v>1234</v>
      </c>
      <c r="F59" s="648" t="n">
        <v>479.856</v>
      </c>
      <c r="G59" s="649" t="n">
        <v>6.843482</v>
      </c>
      <c r="H59" s="649" t="n">
        <v>3.667595</v>
      </c>
      <c r="I59" s="649" t="n">
        <v>35.075314</v>
      </c>
      <c r="J59" s="649" t="n">
        <v>146.980647</v>
      </c>
      <c r="K59" s="649" t="n">
        <v>143.396718</v>
      </c>
    </row>
    <row r="60" customFormat="false" ht="15.95" hidden="false" customHeight="true" outlineLevel="0" collapsed="false">
      <c r="A60" s="647" t="s">
        <v>926</v>
      </c>
      <c r="B60" s="647" t="s">
        <v>927</v>
      </c>
      <c r="C60" s="694" t="n">
        <v>33</v>
      </c>
      <c r="D60" s="694" t="n">
        <v>1497</v>
      </c>
      <c r="E60" s="694" t="n">
        <v>1082</v>
      </c>
      <c r="F60" s="694" t="n">
        <v>407</v>
      </c>
      <c r="G60" s="695" t="n">
        <v>7.4</v>
      </c>
      <c r="H60" s="695" t="n">
        <v>4.1</v>
      </c>
      <c r="I60" s="695" t="n">
        <v>44.1</v>
      </c>
      <c r="J60" s="695" t="n">
        <v>171.4</v>
      </c>
      <c r="K60" s="695" t="n">
        <v>162.3</v>
      </c>
    </row>
    <row r="61" customFormat="false" ht="15" hidden="false" customHeight="false" outlineLevel="0" collapsed="false">
      <c r="A61" s="647" t="s">
        <v>928</v>
      </c>
      <c r="B61" s="647" t="s">
        <v>929</v>
      </c>
      <c r="C61" s="694"/>
      <c r="D61" s="694"/>
      <c r="E61" s="694"/>
      <c r="F61" s="694"/>
      <c r="G61" s="695"/>
      <c r="H61" s="695"/>
      <c r="I61" s="695"/>
      <c r="J61" s="695"/>
      <c r="K61" s="695"/>
    </row>
    <row r="62" customFormat="false" ht="33" hidden="false" customHeight="true" outlineLevel="0" collapsed="false">
      <c r="A62" s="699" t="s">
        <v>930</v>
      </c>
      <c r="B62" s="647" t="s">
        <v>931</v>
      </c>
      <c r="C62" s="648" t="n">
        <v>14</v>
      </c>
      <c r="D62" s="648" t="n">
        <v>526</v>
      </c>
      <c r="E62" s="648" t="n">
        <v>409</v>
      </c>
      <c r="F62" s="648" t="n">
        <v>189.022</v>
      </c>
      <c r="G62" s="649" t="n">
        <v>3.554542</v>
      </c>
      <c r="H62" s="649" t="n">
        <v>1.207202</v>
      </c>
      <c r="I62" s="649" t="n">
        <v>12.328065</v>
      </c>
      <c r="J62" s="649" t="n">
        <v>75.413904</v>
      </c>
      <c r="K62" s="649" t="n">
        <v>75.182446</v>
      </c>
    </row>
    <row r="63" customFormat="false" ht="15" hidden="false" customHeight="false" outlineLevel="0" collapsed="false">
      <c r="A63" s="696"/>
    </row>
    <row r="64" customFormat="false" ht="15" hidden="false" customHeight="false" outlineLevel="0" collapsed="false">
      <c r="A64" s="696"/>
    </row>
    <row r="65" customFormat="false" ht="15" hidden="false" customHeight="false" outlineLevel="0" collapsed="false">
      <c r="A65" s="646" t="s">
        <v>937</v>
      </c>
    </row>
    <row r="66" customFormat="false" ht="15" hidden="false" customHeight="false" outlineLevel="0" collapsed="false">
      <c r="A66" s="646" t="s">
        <v>938</v>
      </c>
    </row>
    <row r="67" customFormat="false" ht="45" hidden="false" customHeight="true" outlineLevel="0" collapsed="false">
      <c r="A67" s="202" t="s">
        <v>108</v>
      </c>
    </row>
  </sheetData>
  <mergeCells count="39">
    <mergeCell ref="A1:K1"/>
    <mergeCell ref="A2:K2"/>
    <mergeCell ref="A3:K3"/>
    <mergeCell ref="A4:K4"/>
    <mergeCell ref="A5:A16"/>
    <mergeCell ref="C5:C10"/>
    <mergeCell ref="F5:F10"/>
    <mergeCell ref="G5:G10"/>
    <mergeCell ref="H5:H10"/>
    <mergeCell ref="I5:J10"/>
    <mergeCell ref="K5:K10"/>
    <mergeCell ref="D6:E6"/>
    <mergeCell ref="D8:D10"/>
    <mergeCell ref="E8:E10"/>
    <mergeCell ref="C12:E12"/>
    <mergeCell ref="F12:I12"/>
    <mergeCell ref="J12:K12"/>
    <mergeCell ref="C15:E15"/>
    <mergeCell ref="G15:K15"/>
    <mergeCell ref="A17:K17"/>
    <mergeCell ref="C31:C32"/>
    <mergeCell ref="D31:D32"/>
    <mergeCell ref="E31:E32"/>
    <mergeCell ref="F31:F32"/>
    <mergeCell ref="G31:G32"/>
    <mergeCell ref="H31:H32"/>
    <mergeCell ref="I31:I32"/>
    <mergeCell ref="J31:J32"/>
    <mergeCell ref="K31:K32"/>
    <mergeCell ref="A38:K38"/>
    <mergeCell ref="C60:C61"/>
    <mergeCell ref="D60:D61"/>
    <mergeCell ref="E60:E61"/>
    <mergeCell ref="F60:F61"/>
    <mergeCell ref="G60:G61"/>
    <mergeCell ref="H60:H61"/>
    <mergeCell ref="I60:I61"/>
    <mergeCell ref="J60:J61"/>
    <mergeCell ref="K60:K61"/>
  </mergeCell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646" width="8.14"/>
    <col collapsed="false" customWidth="true" hidden="false" outlineLevel="0" max="2" min="2" style="647" width="42.56"/>
    <col collapsed="false" customWidth="true" hidden="false" outlineLevel="0" max="3" min="3" style="648" width="8.85"/>
    <col collapsed="false" customWidth="true" hidden="false" outlineLevel="0" max="4" min="4" style="648" width="10.56"/>
    <col collapsed="false" customWidth="true" hidden="false" outlineLevel="0" max="5" min="5" style="648" width="9.28"/>
    <col collapsed="false" customWidth="true" hidden="false" outlineLevel="0" max="6" min="6" style="648" width="10.41"/>
    <col collapsed="false" customWidth="true" hidden="false" outlineLevel="0" max="7" min="7" style="649" width="8.28"/>
    <col collapsed="false" customWidth="true" hidden="false" outlineLevel="0" max="8" min="8" style="649" width="7.7"/>
    <col collapsed="false" customWidth="true" hidden="false" outlineLevel="0" max="9" min="9" style="649" width="8.7"/>
    <col collapsed="false" customWidth="true" hidden="false" outlineLevel="0" max="10" min="10" style="649" width="9.85"/>
    <col collapsed="false" customWidth="false" hidden="false" outlineLevel="0" max="11" min="11" style="649" width="12.56"/>
    <col collapsed="false" customWidth="false" hidden="false" outlineLevel="0" max="257" min="12" style="646" width="12.56"/>
  </cols>
  <sheetData>
    <row r="1" customFormat="false" ht="18" hidden="false" customHeight="true" outlineLevel="0" collapsed="false">
      <c r="A1" s="650" t="s">
        <v>69</v>
      </c>
      <c r="B1" s="650"/>
      <c r="C1" s="650"/>
      <c r="D1" s="650"/>
      <c r="E1" s="650"/>
      <c r="F1" s="650"/>
      <c r="G1" s="650"/>
      <c r="H1" s="650"/>
      <c r="I1" s="650"/>
      <c r="J1" s="650"/>
      <c r="K1" s="650"/>
    </row>
    <row r="2" customFormat="false" ht="18" hidden="false" customHeight="true" outlineLevel="0" collapsed="false">
      <c r="A2" s="650" t="s">
        <v>140</v>
      </c>
      <c r="B2" s="650"/>
      <c r="C2" s="650"/>
      <c r="D2" s="650"/>
      <c r="E2" s="650"/>
      <c r="F2" s="650"/>
      <c r="G2" s="650"/>
      <c r="H2" s="650"/>
      <c r="I2" s="650"/>
      <c r="J2" s="650"/>
      <c r="K2" s="650"/>
    </row>
    <row r="3" customFormat="false" ht="18" hidden="false" customHeight="true" outlineLevel="0" collapsed="false">
      <c r="A3" s="650" t="s">
        <v>882</v>
      </c>
      <c r="B3" s="650"/>
      <c r="C3" s="650"/>
      <c r="D3" s="650"/>
      <c r="E3" s="650"/>
      <c r="F3" s="650"/>
      <c r="G3" s="650"/>
      <c r="H3" s="650"/>
      <c r="I3" s="650"/>
      <c r="J3" s="650"/>
      <c r="K3" s="650"/>
    </row>
    <row r="4" customFormat="false" ht="21.95" hidden="false" customHeight="true" outlineLevel="0" collapsed="false">
      <c r="A4" s="651" t="s">
        <v>315</v>
      </c>
      <c r="B4" s="651"/>
      <c r="C4" s="651"/>
      <c r="D4" s="651"/>
      <c r="E4" s="651"/>
      <c r="F4" s="651"/>
      <c r="G4" s="651"/>
      <c r="H4" s="651"/>
      <c r="I4" s="651"/>
      <c r="J4" s="651"/>
      <c r="K4" s="651"/>
    </row>
    <row r="5" customFormat="false" ht="5.1" hidden="false" customHeight="true" outlineLevel="0" collapsed="false">
      <c r="A5" s="652" t="s">
        <v>294</v>
      </c>
      <c r="B5" s="653"/>
      <c r="C5" s="654" t="s">
        <v>120</v>
      </c>
      <c r="D5" s="655"/>
      <c r="E5" s="656"/>
      <c r="F5" s="657" t="s">
        <v>883</v>
      </c>
      <c r="G5" s="658" t="s">
        <v>884</v>
      </c>
      <c r="H5" s="658" t="s">
        <v>885</v>
      </c>
      <c r="I5" s="658" t="s">
        <v>886</v>
      </c>
      <c r="J5" s="658"/>
      <c r="K5" s="659" t="s">
        <v>887</v>
      </c>
    </row>
    <row r="6" customFormat="false" ht="15" hidden="false" customHeight="false" outlineLevel="0" collapsed="false">
      <c r="A6" s="652"/>
      <c r="B6" s="660"/>
      <c r="C6" s="654"/>
      <c r="D6" s="661" t="s">
        <v>221</v>
      </c>
      <c r="E6" s="661"/>
      <c r="F6" s="657"/>
      <c r="G6" s="658"/>
      <c r="H6" s="658"/>
      <c r="I6" s="658"/>
      <c r="J6" s="658"/>
      <c r="K6" s="659"/>
    </row>
    <row r="7" customFormat="false" ht="5.1" hidden="false" customHeight="true" outlineLevel="0" collapsed="false">
      <c r="A7" s="652"/>
      <c r="B7" s="660"/>
      <c r="C7" s="654"/>
      <c r="D7" s="662"/>
      <c r="E7" s="663"/>
      <c r="F7" s="657"/>
      <c r="G7" s="658"/>
      <c r="H7" s="658"/>
      <c r="I7" s="658"/>
      <c r="J7" s="658"/>
      <c r="K7" s="659"/>
    </row>
    <row r="8" customFormat="false" ht="15" hidden="false" customHeight="true" outlineLevel="0" collapsed="false">
      <c r="A8" s="652"/>
      <c r="C8" s="654"/>
      <c r="D8" s="654" t="s">
        <v>547</v>
      </c>
      <c r="E8" s="657" t="s">
        <v>888</v>
      </c>
      <c r="F8" s="657"/>
      <c r="G8" s="658"/>
      <c r="H8" s="658"/>
      <c r="I8" s="658"/>
      <c r="J8" s="658"/>
      <c r="K8" s="659"/>
    </row>
    <row r="9" customFormat="false" ht="15" hidden="false" customHeight="false" outlineLevel="0" collapsed="false">
      <c r="A9" s="652"/>
      <c r="B9" s="664" t="s">
        <v>218</v>
      </c>
      <c r="C9" s="654"/>
      <c r="D9" s="654"/>
      <c r="E9" s="657"/>
      <c r="F9" s="657"/>
      <c r="G9" s="658"/>
      <c r="H9" s="658"/>
      <c r="I9" s="658"/>
      <c r="J9" s="658"/>
      <c r="K9" s="659"/>
    </row>
    <row r="10" customFormat="false" ht="15" hidden="false" customHeight="false" outlineLevel="0" collapsed="false">
      <c r="A10" s="652"/>
      <c r="B10" s="664"/>
      <c r="C10" s="654"/>
      <c r="D10" s="654"/>
      <c r="E10" s="657"/>
      <c r="F10" s="657"/>
      <c r="G10" s="658"/>
      <c r="H10" s="658"/>
      <c r="I10" s="658"/>
      <c r="J10" s="658"/>
      <c r="K10" s="659"/>
    </row>
    <row r="11" customFormat="false" ht="5.1" hidden="false" customHeight="true" outlineLevel="0" collapsed="false">
      <c r="A11" s="652"/>
      <c r="B11" s="664"/>
      <c r="C11" s="665"/>
      <c r="D11" s="666"/>
      <c r="E11" s="667"/>
      <c r="F11" s="668"/>
      <c r="G11" s="669"/>
      <c r="H11" s="669"/>
      <c r="I11" s="670"/>
      <c r="J11" s="669"/>
      <c r="K11" s="669"/>
    </row>
    <row r="12" customFormat="false" ht="15" hidden="false" customHeight="false" outlineLevel="0" collapsed="false">
      <c r="A12" s="652"/>
      <c r="B12" s="664" t="s">
        <v>889</v>
      </c>
      <c r="C12" s="661" t="s">
        <v>228</v>
      </c>
      <c r="D12" s="661"/>
      <c r="E12" s="661"/>
      <c r="F12" s="698" t="s">
        <v>890</v>
      </c>
      <c r="G12" s="698"/>
      <c r="H12" s="698"/>
      <c r="I12" s="698"/>
      <c r="J12" s="673" t="s">
        <v>230</v>
      </c>
      <c r="K12" s="673"/>
    </row>
    <row r="13" customFormat="false" ht="5.1" hidden="false" customHeight="true" outlineLevel="0" collapsed="false">
      <c r="A13" s="652"/>
      <c r="B13" s="664"/>
      <c r="C13" s="674"/>
      <c r="D13" s="675"/>
      <c r="E13" s="676"/>
      <c r="F13" s="677"/>
      <c r="G13" s="678"/>
      <c r="H13" s="678"/>
      <c r="I13" s="679"/>
      <c r="J13" s="680"/>
      <c r="K13" s="680"/>
    </row>
    <row r="14" customFormat="false" ht="5.1" hidden="false" customHeight="true" outlineLevel="0" collapsed="false">
      <c r="A14" s="652"/>
      <c r="B14" s="664"/>
      <c r="C14" s="662"/>
      <c r="D14" s="681"/>
      <c r="E14" s="663"/>
      <c r="F14" s="682"/>
      <c r="G14" s="683"/>
      <c r="H14" s="683"/>
      <c r="I14" s="683"/>
      <c r="J14" s="684"/>
      <c r="K14" s="684"/>
    </row>
    <row r="15" customFormat="false" ht="15" hidden="false" customHeight="false" outlineLevel="0" collapsed="false">
      <c r="A15" s="652"/>
      <c r="B15" s="685"/>
      <c r="C15" s="686" t="s">
        <v>147</v>
      </c>
      <c r="D15" s="686"/>
      <c r="E15" s="686"/>
      <c r="F15" s="687" t="s">
        <v>891</v>
      </c>
      <c r="G15" s="688" t="s">
        <v>165</v>
      </c>
      <c r="H15" s="688"/>
      <c r="I15" s="688"/>
      <c r="J15" s="688"/>
      <c r="K15" s="688"/>
    </row>
    <row r="16" customFormat="false" ht="5.1" hidden="false" customHeight="true" outlineLevel="0" collapsed="false">
      <c r="A16" s="652"/>
      <c r="B16" s="689"/>
      <c r="C16" s="674"/>
      <c r="D16" s="675"/>
      <c r="E16" s="676"/>
      <c r="F16" s="690"/>
      <c r="G16" s="678"/>
      <c r="H16" s="678"/>
      <c r="I16" s="678"/>
      <c r="J16" s="678"/>
      <c r="K16" s="678"/>
    </row>
    <row r="17" customFormat="false" ht="35.1" hidden="false" customHeight="true" outlineLevel="0" collapsed="false">
      <c r="A17" s="691" t="s">
        <v>892</v>
      </c>
      <c r="B17" s="691"/>
      <c r="C17" s="691"/>
      <c r="D17" s="691"/>
      <c r="E17" s="691"/>
      <c r="F17" s="691"/>
      <c r="G17" s="691"/>
      <c r="H17" s="691"/>
      <c r="I17" s="691"/>
      <c r="J17" s="691"/>
      <c r="K17" s="691"/>
    </row>
    <row r="18" customFormat="false" ht="45" hidden="false" customHeight="true" outlineLevel="0" collapsed="false">
      <c r="A18" s="647" t="s">
        <v>893</v>
      </c>
      <c r="B18" s="647" t="s">
        <v>69</v>
      </c>
      <c r="C18" s="648" t="n">
        <v>4067</v>
      </c>
      <c r="D18" s="648" t="n">
        <v>90788</v>
      </c>
      <c r="E18" s="648" t="n">
        <v>71981</v>
      </c>
      <c r="F18" s="648" t="n">
        <v>29222.86</v>
      </c>
      <c r="G18" s="649" t="n">
        <v>331.058993</v>
      </c>
      <c r="H18" s="649" t="n">
        <v>124.112821</v>
      </c>
      <c r="I18" s="649" t="n">
        <v>1676.683529</v>
      </c>
      <c r="J18" s="649" t="n">
        <v>6916.022296</v>
      </c>
      <c r="K18" s="649" t="n">
        <v>6653.635606</v>
      </c>
    </row>
    <row r="19" customFormat="false" ht="18" hidden="false" customHeight="true" outlineLevel="0" collapsed="false">
      <c r="A19" s="647" t="s">
        <v>894</v>
      </c>
      <c r="B19" s="647" t="s">
        <v>895</v>
      </c>
      <c r="C19" s="648" t="n">
        <v>2612</v>
      </c>
      <c r="D19" s="648" t="n">
        <v>61631</v>
      </c>
      <c r="E19" s="648" t="n">
        <v>47922</v>
      </c>
      <c r="F19" s="648" t="n">
        <v>19625.783</v>
      </c>
      <c r="G19" s="649" t="n">
        <v>219.748155</v>
      </c>
      <c r="H19" s="649" t="n">
        <v>92.79918</v>
      </c>
      <c r="I19" s="649" t="n">
        <v>1214.979733</v>
      </c>
      <c r="J19" s="649" t="n">
        <v>5003.331738</v>
      </c>
      <c r="K19" s="649" t="n">
        <v>4797.853505</v>
      </c>
    </row>
    <row r="20" customFormat="false" ht="17.1" hidden="false" customHeight="true" outlineLevel="0" collapsed="false">
      <c r="A20" s="647" t="s">
        <v>896</v>
      </c>
      <c r="B20" s="647" t="s">
        <v>897</v>
      </c>
      <c r="C20" s="648" t="n">
        <v>1170</v>
      </c>
      <c r="D20" s="648" t="n">
        <v>28528</v>
      </c>
      <c r="E20" s="648" t="n">
        <v>22448</v>
      </c>
      <c r="F20" s="648" t="n">
        <v>9450.27</v>
      </c>
      <c r="G20" s="649" t="n">
        <v>101.017206</v>
      </c>
      <c r="H20" s="649" t="n">
        <v>41.274333</v>
      </c>
      <c r="I20" s="649" t="n">
        <v>518.961519</v>
      </c>
      <c r="J20" s="649" t="n">
        <v>2152.119662</v>
      </c>
      <c r="K20" s="649" t="n">
        <v>2035.522326</v>
      </c>
    </row>
    <row r="21" customFormat="false" ht="32.1" hidden="false" customHeight="true" outlineLevel="0" collapsed="false">
      <c r="A21" s="699" t="s">
        <v>898</v>
      </c>
      <c r="B21" s="647" t="s">
        <v>899</v>
      </c>
      <c r="C21" s="648" t="n">
        <v>200</v>
      </c>
      <c r="D21" s="648" t="n">
        <v>4836</v>
      </c>
      <c r="E21" s="648" t="n">
        <v>3948</v>
      </c>
      <c r="F21" s="648" t="n">
        <v>1559.44</v>
      </c>
      <c r="G21" s="649" t="n">
        <v>20.250654</v>
      </c>
      <c r="H21" s="649" t="n">
        <v>6.406367</v>
      </c>
      <c r="I21" s="649" t="n">
        <v>98.678672</v>
      </c>
      <c r="J21" s="649" t="n">
        <v>368.362037</v>
      </c>
      <c r="K21" s="649" t="n">
        <v>364.651007</v>
      </c>
    </row>
    <row r="22" customFormat="false" ht="32.1" hidden="false" customHeight="true" outlineLevel="0" collapsed="false">
      <c r="A22" s="699" t="s">
        <v>900</v>
      </c>
      <c r="B22" s="647" t="s">
        <v>901</v>
      </c>
      <c r="C22" s="648" t="n">
        <v>1149</v>
      </c>
      <c r="D22" s="648" t="n">
        <v>25760</v>
      </c>
      <c r="E22" s="648" t="n">
        <v>19717</v>
      </c>
      <c r="F22" s="648" t="n">
        <v>7879.306</v>
      </c>
      <c r="G22" s="649" t="n">
        <v>89.025233</v>
      </c>
      <c r="H22" s="649" t="n">
        <v>39.629311</v>
      </c>
      <c r="I22" s="649" t="n">
        <v>549.22679</v>
      </c>
      <c r="J22" s="649" t="n">
        <v>2266.570918</v>
      </c>
      <c r="K22" s="649" t="n">
        <v>2189.180371</v>
      </c>
    </row>
    <row r="23" customFormat="false" ht="17.1" hidden="false" customHeight="true" outlineLevel="0" collapsed="false">
      <c r="A23" s="647" t="s">
        <v>902</v>
      </c>
      <c r="B23" s="647" t="s">
        <v>903</v>
      </c>
      <c r="C23" s="648" t="n">
        <v>93</v>
      </c>
      <c r="D23" s="648" t="n">
        <v>2507</v>
      </c>
      <c r="E23" s="648" t="n">
        <v>1809</v>
      </c>
      <c r="F23" s="648" t="n">
        <v>736.767</v>
      </c>
      <c r="G23" s="649" t="n">
        <v>9.455062</v>
      </c>
      <c r="H23" s="649" t="n">
        <v>5.489169</v>
      </c>
      <c r="I23" s="649" t="n">
        <v>48.112752</v>
      </c>
      <c r="J23" s="649" t="n">
        <v>216.279121</v>
      </c>
      <c r="K23" s="649" t="n">
        <v>208.499801</v>
      </c>
    </row>
    <row r="24" customFormat="false" ht="18" hidden="false" customHeight="true" outlineLevel="0" collapsed="false">
      <c r="A24" s="647" t="s">
        <v>904</v>
      </c>
      <c r="B24" s="647" t="s">
        <v>905</v>
      </c>
      <c r="C24" s="648" t="n">
        <v>1445</v>
      </c>
      <c r="D24" s="648" t="n">
        <v>28937</v>
      </c>
      <c r="E24" s="648" t="n">
        <v>23889</v>
      </c>
      <c r="F24" s="648" t="n">
        <v>9510.392</v>
      </c>
      <c r="G24" s="649" t="n">
        <v>110.18263</v>
      </c>
      <c r="H24" s="649" t="n">
        <v>30.932242</v>
      </c>
      <c r="I24" s="649" t="n">
        <v>455.874047</v>
      </c>
      <c r="J24" s="649" t="n">
        <v>1888.460505</v>
      </c>
      <c r="K24" s="649" t="n">
        <v>1836.179594</v>
      </c>
    </row>
    <row r="25" customFormat="false" ht="17.1" hidden="false" customHeight="true" outlineLevel="0" collapsed="false">
      <c r="A25" s="647" t="s">
        <v>906</v>
      </c>
      <c r="B25" s="647" t="s">
        <v>907</v>
      </c>
      <c r="C25" s="648" t="n">
        <v>102</v>
      </c>
      <c r="D25" s="648" t="n">
        <v>2081</v>
      </c>
      <c r="E25" s="648" t="n">
        <v>1728</v>
      </c>
      <c r="F25" s="648" t="n">
        <v>651.56</v>
      </c>
      <c r="G25" s="649" t="n">
        <v>8.257263</v>
      </c>
      <c r="H25" s="649" t="n">
        <v>2.275463</v>
      </c>
      <c r="I25" s="649" t="n">
        <v>34.157773</v>
      </c>
      <c r="J25" s="649" t="n">
        <v>140.525626</v>
      </c>
      <c r="K25" s="649" t="n">
        <v>138.308809</v>
      </c>
    </row>
    <row r="26" customFormat="false" ht="17.1" hidden="false" customHeight="true" outlineLevel="0" collapsed="false">
      <c r="A26" s="647" t="s">
        <v>908</v>
      </c>
      <c r="B26" s="647" t="s">
        <v>909</v>
      </c>
      <c r="C26" s="648" t="n">
        <v>272</v>
      </c>
      <c r="D26" s="648" t="n">
        <v>4636</v>
      </c>
      <c r="E26" s="648" t="n">
        <v>3601</v>
      </c>
      <c r="F26" s="648" t="n">
        <v>1528.657</v>
      </c>
      <c r="G26" s="649" t="n">
        <v>15.855735</v>
      </c>
      <c r="H26" s="649" t="n">
        <v>6.140686</v>
      </c>
      <c r="I26" s="649" t="n">
        <v>82.784757</v>
      </c>
      <c r="J26" s="649" t="n">
        <v>346.142159</v>
      </c>
      <c r="K26" s="649" t="n">
        <v>334.839405</v>
      </c>
    </row>
    <row r="27" customFormat="false" ht="15.95" hidden="false" customHeight="true" outlineLevel="0" collapsed="false">
      <c r="A27" s="647" t="s">
        <v>910</v>
      </c>
      <c r="B27" s="647" t="s">
        <v>911</v>
      </c>
      <c r="C27" s="648" t="n">
        <v>12</v>
      </c>
      <c r="D27" s="648" t="n">
        <v>228</v>
      </c>
      <c r="E27" s="648" t="n">
        <v>183</v>
      </c>
      <c r="F27" s="648" t="n">
        <v>50.944</v>
      </c>
      <c r="G27" s="649" t="n">
        <v>0.768701</v>
      </c>
      <c r="H27" s="649" t="n">
        <v>0.334954</v>
      </c>
      <c r="I27" s="649" t="n">
        <v>4.014677</v>
      </c>
      <c r="J27" s="649" t="n">
        <v>18.447924</v>
      </c>
      <c r="K27" s="649" t="n">
        <v>17.078495</v>
      </c>
    </row>
    <row r="28" customFormat="false" ht="15" hidden="false" customHeight="false" outlineLevel="0" collapsed="false">
      <c r="A28" s="647" t="s">
        <v>912</v>
      </c>
      <c r="B28" s="647" t="s">
        <v>913</v>
      </c>
      <c r="C28" s="648" t="n">
        <v>195</v>
      </c>
      <c r="D28" s="648" t="n">
        <v>3482</v>
      </c>
      <c r="E28" s="648" t="n">
        <v>2827</v>
      </c>
      <c r="F28" s="648" t="n">
        <v>1132.746</v>
      </c>
      <c r="G28" s="649" t="n">
        <v>14.135256</v>
      </c>
      <c r="H28" s="649" t="n">
        <v>3.696844</v>
      </c>
      <c r="I28" s="649" t="n">
        <v>61.637382</v>
      </c>
      <c r="J28" s="649" t="n">
        <v>263.251308</v>
      </c>
      <c r="K28" s="649" t="n">
        <v>257.649875</v>
      </c>
    </row>
    <row r="29" customFormat="false" ht="15" hidden="false" customHeight="false" outlineLevel="0" collapsed="false">
      <c r="A29" s="647" t="s">
        <v>914</v>
      </c>
      <c r="B29" s="647" t="s">
        <v>915</v>
      </c>
      <c r="C29" s="648" t="n">
        <v>64</v>
      </c>
      <c r="D29" s="648" t="n">
        <v>1182</v>
      </c>
      <c r="E29" s="648" t="n">
        <v>925</v>
      </c>
      <c r="F29" s="648" t="n">
        <v>383.164</v>
      </c>
      <c r="G29" s="649" t="n">
        <v>5.305627</v>
      </c>
      <c r="H29" s="649" t="n">
        <v>1.804321</v>
      </c>
      <c r="I29" s="649" t="n">
        <v>26.830891</v>
      </c>
      <c r="J29" s="649" t="n">
        <v>114.03541</v>
      </c>
      <c r="K29" s="649" t="n">
        <v>113.690602</v>
      </c>
    </row>
    <row r="30" customFormat="false" ht="15" hidden="false" customHeight="false" outlineLevel="0" collapsed="false">
      <c r="A30" s="647" t="s">
        <v>916</v>
      </c>
      <c r="B30" s="647" t="s">
        <v>917</v>
      </c>
      <c r="C30" s="648" t="n">
        <v>38</v>
      </c>
      <c r="D30" s="648" t="n">
        <v>593</v>
      </c>
      <c r="E30" s="648" t="n">
        <v>462</v>
      </c>
      <c r="F30" s="648" t="n">
        <v>191.252</v>
      </c>
      <c r="G30" s="649" t="n">
        <v>2.311324</v>
      </c>
      <c r="H30" s="649" t="n">
        <v>0.84423</v>
      </c>
      <c r="I30" s="649" t="n">
        <v>13.541032</v>
      </c>
      <c r="J30" s="649" t="n">
        <v>57.015754</v>
      </c>
      <c r="K30" s="649" t="n">
        <v>56.012137</v>
      </c>
    </row>
    <row r="31" customFormat="false" ht="15" hidden="false" customHeight="false" outlineLevel="0" collapsed="false">
      <c r="A31" s="647" t="s">
        <v>918</v>
      </c>
      <c r="B31" s="647" t="s">
        <v>919</v>
      </c>
      <c r="C31" s="694" t="n">
        <v>39</v>
      </c>
      <c r="D31" s="694" t="n">
        <v>578</v>
      </c>
      <c r="E31" s="694" t="n">
        <v>462</v>
      </c>
      <c r="F31" s="694" t="n">
        <v>195</v>
      </c>
      <c r="G31" s="695" t="n">
        <v>2</v>
      </c>
      <c r="H31" s="695" t="n">
        <v>0.6</v>
      </c>
      <c r="I31" s="695" t="n">
        <v>9.9</v>
      </c>
      <c r="J31" s="695" t="n">
        <v>47.1</v>
      </c>
      <c r="K31" s="695" t="n">
        <v>43.8</v>
      </c>
    </row>
    <row r="32" customFormat="false" ht="15" hidden="false" customHeight="false" outlineLevel="0" collapsed="false">
      <c r="A32" s="647" t="s">
        <v>920</v>
      </c>
      <c r="B32" s="647" t="s">
        <v>921</v>
      </c>
      <c r="C32" s="694"/>
      <c r="D32" s="694"/>
      <c r="E32" s="694"/>
      <c r="F32" s="694"/>
      <c r="G32" s="695"/>
      <c r="H32" s="695"/>
      <c r="I32" s="695"/>
      <c r="J32" s="695"/>
      <c r="K32" s="695"/>
    </row>
    <row r="33" customFormat="false" ht="15.95" hidden="false" customHeight="true" outlineLevel="0" collapsed="false">
      <c r="A33" s="647" t="s">
        <v>922</v>
      </c>
      <c r="B33" s="647" t="s">
        <v>923</v>
      </c>
      <c r="C33" s="648" t="n">
        <v>615</v>
      </c>
      <c r="D33" s="648" t="n">
        <v>13299</v>
      </c>
      <c r="E33" s="648" t="n">
        <v>11324</v>
      </c>
      <c r="F33" s="648" t="n">
        <v>4407.303</v>
      </c>
      <c r="G33" s="649" t="n">
        <v>50.475002</v>
      </c>
      <c r="H33" s="649" t="n">
        <v>11.860432</v>
      </c>
      <c r="I33" s="649" t="n">
        <v>173.147434</v>
      </c>
      <c r="J33" s="649" t="n">
        <v>692.844545</v>
      </c>
      <c r="K33" s="649" t="n">
        <v>681.189608</v>
      </c>
    </row>
    <row r="34" customFormat="false" ht="15" hidden="false" customHeight="false" outlineLevel="0" collapsed="false">
      <c r="A34" s="647" t="s">
        <v>924</v>
      </c>
      <c r="B34" s="647" t="s">
        <v>925</v>
      </c>
      <c r="C34" s="648" t="n">
        <v>32</v>
      </c>
      <c r="D34" s="648" t="n">
        <v>494</v>
      </c>
      <c r="E34" s="648" t="n">
        <v>377</v>
      </c>
      <c r="F34" s="648" t="n">
        <v>160.065</v>
      </c>
      <c r="G34" s="649" t="n">
        <v>1.714138</v>
      </c>
      <c r="H34" s="649" t="n">
        <v>0.732658</v>
      </c>
      <c r="I34" s="649" t="n">
        <v>9.028652</v>
      </c>
      <c r="J34" s="649" t="n">
        <v>38.564682</v>
      </c>
      <c r="K34" s="649" t="n">
        <v>36.833932</v>
      </c>
    </row>
    <row r="35" customFormat="false" ht="15.95" hidden="false" customHeight="true" outlineLevel="0" collapsed="false">
      <c r="A35" s="647" t="s">
        <v>926</v>
      </c>
      <c r="B35" s="647" t="s">
        <v>927</v>
      </c>
      <c r="C35" s="648" t="n">
        <v>11</v>
      </c>
      <c r="D35" s="648" t="n">
        <v>192</v>
      </c>
      <c r="E35" s="648" t="n">
        <v>167</v>
      </c>
      <c r="F35" s="648" t="n">
        <v>65.81</v>
      </c>
      <c r="G35" s="649" t="n">
        <v>0.726349</v>
      </c>
      <c r="H35" s="649" t="n">
        <v>0.090438</v>
      </c>
      <c r="I35" s="649" t="n">
        <v>1.946109</v>
      </c>
      <c r="J35" s="649" t="n">
        <v>8.299441</v>
      </c>
      <c r="K35" s="649" t="n">
        <v>8.299441</v>
      </c>
    </row>
    <row r="36" customFormat="false" ht="15" hidden="false" customHeight="false" outlineLevel="0" collapsed="false">
      <c r="A36" s="647" t="s">
        <v>928</v>
      </c>
      <c r="B36" s="647" t="s">
        <v>929</v>
      </c>
      <c r="C36" s="648" t="n">
        <v>65</v>
      </c>
      <c r="D36" s="648" t="n">
        <v>2172</v>
      </c>
      <c r="E36" s="648" t="n">
        <v>1833</v>
      </c>
      <c r="F36" s="648" t="n">
        <v>744.028</v>
      </c>
      <c r="G36" s="649" t="n">
        <v>8.668328</v>
      </c>
      <c r="H36" s="649" t="n">
        <v>2.509788</v>
      </c>
      <c r="I36" s="649" t="n">
        <v>38.849399</v>
      </c>
      <c r="J36" s="649" t="n">
        <v>162.19995</v>
      </c>
      <c r="K36" s="649" t="n">
        <v>148.499619</v>
      </c>
    </row>
    <row r="37" customFormat="false" ht="33" hidden="false" customHeight="true" outlineLevel="0" collapsed="false">
      <c r="A37" s="699" t="s">
        <v>930</v>
      </c>
      <c r="B37" s="647" t="s">
        <v>931</v>
      </c>
      <c r="C37" s="648" t="n">
        <v>10</v>
      </c>
      <c r="D37" s="648" t="n">
        <v>220</v>
      </c>
      <c r="E37" s="648" t="n">
        <v>170</v>
      </c>
      <c r="F37" s="648" t="n">
        <v>86.685</v>
      </c>
      <c r="G37" s="649" t="n">
        <v>1.128208</v>
      </c>
      <c r="H37" s="649" t="n">
        <v>0.381399</v>
      </c>
      <c r="I37" s="649" t="n">
        <v>5.829749</v>
      </c>
      <c r="J37" s="649" t="n">
        <v>24.230053</v>
      </c>
      <c r="K37" s="649" t="n">
        <v>19.602507</v>
      </c>
    </row>
    <row r="38" customFormat="false" ht="35.1" hidden="false" customHeight="true" outlineLevel="0" collapsed="false">
      <c r="A38" s="693" t="s">
        <v>932</v>
      </c>
      <c r="B38" s="693"/>
      <c r="C38" s="693"/>
      <c r="D38" s="693"/>
      <c r="E38" s="693"/>
      <c r="F38" s="693"/>
      <c r="G38" s="693"/>
      <c r="H38" s="693"/>
      <c r="I38" s="693"/>
      <c r="J38" s="693"/>
      <c r="K38" s="693"/>
    </row>
    <row r="39" customFormat="false" ht="45" hidden="false" customHeight="true" outlineLevel="0" collapsed="false">
      <c r="A39" s="647" t="s">
        <v>893</v>
      </c>
      <c r="B39" s="647" t="s">
        <v>69</v>
      </c>
      <c r="C39" s="648" t="n">
        <v>1444</v>
      </c>
      <c r="D39" s="648" t="n">
        <v>56323</v>
      </c>
      <c r="E39" s="648" t="n">
        <v>45184</v>
      </c>
      <c r="F39" s="648" t="n">
        <v>18088.02</v>
      </c>
      <c r="G39" s="649" t="n">
        <v>210.582664</v>
      </c>
      <c r="H39" s="649" t="n">
        <v>82.756507</v>
      </c>
      <c r="I39" s="649" t="n">
        <v>1101.213446</v>
      </c>
      <c r="J39" s="649" t="n">
        <v>4481.190919</v>
      </c>
      <c r="K39" s="649" t="n">
        <v>4308.860286</v>
      </c>
    </row>
    <row r="40" customFormat="false" ht="30.95" hidden="false" customHeight="true" outlineLevel="0" collapsed="false">
      <c r="A40" s="647"/>
      <c r="B40" s="647" t="s">
        <v>933</v>
      </c>
      <c r="C40" s="648" t="n">
        <v>1155</v>
      </c>
      <c r="D40" s="648" t="n">
        <v>33307</v>
      </c>
      <c r="E40" s="648" t="n">
        <v>26958</v>
      </c>
      <c r="F40" s="648" t="n">
        <v>10862.9</v>
      </c>
      <c r="G40" s="649" t="n">
        <v>123.502925</v>
      </c>
      <c r="H40" s="649" t="n">
        <v>43.957092</v>
      </c>
      <c r="I40" s="649" t="n">
        <v>597.334244</v>
      </c>
      <c r="J40" s="649" t="n">
        <v>2469.449167</v>
      </c>
      <c r="K40" s="649" t="n">
        <v>2391.6842</v>
      </c>
    </row>
    <row r="41" customFormat="false" ht="15" hidden="false" customHeight="false" outlineLevel="0" collapsed="false">
      <c r="A41" s="647"/>
      <c r="B41" s="647" t="s">
        <v>934</v>
      </c>
      <c r="C41" s="648" t="n">
        <v>241</v>
      </c>
      <c r="D41" s="648" t="n">
        <v>16046</v>
      </c>
      <c r="E41" s="648" t="n">
        <v>12774</v>
      </c>
      <c r="F41" s="648" t="n">
        <v>5065.807</v>
      </c>
      <c r="G41" s="649" t="n">
        <v>59.870672</v>
      </c>
      <c r="H41" s="649" t="n">
        <v>25.82177</v>
      </c>
      <c r="I41" s="649" t="n">
        <v>342.763571</v>
      </c>
      <c r="J41" s="649" t="n">
        <v>1420.526053</v>
      </c>
      <c r="K41" s="649" t="n">
        <v>1339.743984</v>
      </c>
    </row>
    <row r="42" customFormat="false" ht="15" hidden="false" customHeight="false" outlineLevel="0" collapsed="false">
      <c r="A42" s="647"/>
      <c r="B42" s="647" t="s">
        <v>935</v>
      </c>
      <c r="C42" s="648" t="n">
        <v>43</v>
      </c>
      <c r="D42" s="648" t="n">
        <v>5697</v>
      </c>
      <c r="E42" s="648" t="n">
        <v>4436</v>
      </c>
      <c r="F42" s="648" t="n">
        <v>1745.412</v>
      </c>
      <c r="G42" s="649" t="n">
        <v>22.550213</v>
      </c>
      <c r="H42" s="649" t="n">
        <v>10.968391</v>
      </c>
      <c r="I42" s="649" t="n">
        <v>143.189465</v>
      </c>
      <c r="J42" s="649" t="n">
        <v>532.954265</v>
      </c>
      <c r="K42" s="649" t="n">
        <v>519.772171</v>
      </c>
    </row>
    <row r="43" customFormat="false" ht="15" hidden="false" customHeight="false" outlineLevel="0" collapsed="false">
      <c r="A43" s="647"/>
      <c r="B43" s="647" t="s">
        <v>936</v>
      </c>
      <c r="C43" s="648" t="n">
        <v>5</v>
      </c>
      <c r="D43" s="648" t="n">
        <v>1273</v>
      </c>
      <c r="E43" s="648" t="n">
        <v>1016</v>
      </c>
      <c r="F43" s="648" t="n">
        <v>413.901</v>
      </c>
      <c r="G43" s="649" t="n">
        <v>4.658854</v>
      </c>
      <c r="H43" s="649" t="n">
        <v>2.009254</v>
      </c>
      <c r="I43" s="649" t="n">
        <v>17.926166</v>
      </c>
      <c r="J43" s="649" t="n">
        <v>58.261434</v>
      </c>
      <c r="K43" s="649" t="n">
        <v>57.659931</v>
      </c>
    </row>
    <row r="44" customFormat="false" ht="18" hidden="false" customHeight="true" outlineLevel="0" collapsed="false">
      <c r="A44" s="647" t="s">
        <v>894</v>
      </c>
      <c r="B44" s="647" t="s">
        <v>895</v>
      </c>
      <c r="C44" s="648" t="n">
        <v>982</v>
      </c>
      <c r="D44" s="648" t="n">
        <v>40292</v>
      </c>
      <c r="E44" s="648" t="n">
        <v>31607</v>
      </c>
      <c r="F44" s="648" t="n">
        <v>12767.735</v>
      </c>
      <c r="G44" s="649" t="n">
        <v>147.040017</v>
      </c>
      <c r="H44" s="649" t="n">
        <v>65.025275</v>
      </c>
      <c r="I44" s="649" t="n">
        <v>837.454358</v>
      </c>
      <c r="J44" s="649" t="n">
        <v>3393.451322</v>
      </c>
      <c r="K44" s="649" t="n">
        <v>3258.461844</v>
      </c>
    </row>
    <row r="45" customFormat="false" ht="17.1" hidden="false" customHeight="true" outlineLevel="0" collapsed="false">
      <c r="A45" s="647" t="s">
        <v>896</v>
      </c>
      <c r="B45" s="647" t="s">
        <v>897</v>
      </c>
      <c r="C45" s="648" t="n">
        <v>443</v>
      </c>
      <c r="D45" s="648" t="n">
        <v>19108</v>
      </c>
      <c r="E45" s="648" t="n">
        <v>15171</v>
      </c>
      <c r="F45" s="648" t="n">
        <v>6308.502</v>
      </c>
      <c r="G45" s="649" t="n">
        <v>69.142065</v>
      </c>
      <c r="H45" s="649" t="n">
        <v>30.021173</v>
      </c>
      <c r="I45" s="649" t="n">
        <v>373.385421</v>
      </c>
      <c r="J45" s="649" t="n">
        <v>1539.536695</v>
      </c>
      <c r="K45" s="649" t="n">
        <v>1461.013342</v>
      </c>
    </row>
    <row r="46" customFormat="false" ht="32.1" hidden="false" customHeight="true" outlineLevel="0" collapsed="false">
      <c r="A46" s="699" t="s">
        <v>898</v>
      </c>
      <c r="B46" s="647" t="s">
        <v>899</v>
      </c>
      <c r="C46" s="648" t="n">
        <v>74</v>
      </c>
      <c r="D46" s="648" t="n">
        <v>3138</v>
      </c>
      <c r="E46" s="648" t="n">
        <v>2627</v>
      </c>
      <c r="F46" s="648" t="n">
        <v>1013.832</v>
      </c>
      <c r="G46" s="649" t="n">
        <v>13.425892</v>
      </c>
      <c r="H46" s="649" t="n">
        <v>4.077003</v>
      </c>
      <c r="I46" s="649" t="n">
        <v>59.992434</v>
      </c>
      <c r="J46" s="649" t="n">
        <v>226.365812</v>
      </c>
      <c r="K46" s="649" t="n">
        <v>224.380231</v>
      </c>
    </row>
    <row r="47" customFormat="false" ht="32.1" hidden="false" customHeight="true" outlineLevel="0" collapsed="false">
      <c r="A47" s="699" t="s">
        <v>900</v>
      </c>
      <c r="B47" s="647" t="s">
        <v>901</v>
      </c>
      <c r="C47" s="648" t="n">
        <v>429</v>
      </c>
      <c r="D47" s="648" t="n">
        <v>16304</v>
      </c>
      <c r="E47" s="648" t="n">
        <v>12575</v>
      </c>
      <c r="F47" s="648" t="n">
        <v>4947.571</v>
      </c>
      <c r="G47" s="649" t="n">
        <v>57.665228</v>
      </c>
      <c r="H47" s="649" t="n">
        <v>26.642334</v>
      </c>
      <c r="I47" s="649" t="n">
        <v>368.833069</v>
      </c>
      <c r="J47" s="649" t="n">
        <v>1465.809557</v>
      </c>
      <c r="K47" s="649" t="n">
        <v>1413.919653</v>
      </c>
    </row>
    <row r="48" customFormat="false" ht="17.1" hidden="false" customHeight="true" outlineLevel="0" collapsed="false">
      <c r="A48" s="647" t="s">
        <v>902</v>
      </c>
      <c r="B48" s="647" t="s">
        <v>903</v>
      </c>
      <c r="C48" s="648" t="n">
        <v>36</v>
      </c>
      <c r="D48" s="648" t="n">
        <v>1742</v>
      </c>
      <c r="E48" s="648" t="n">
        <v>1234</v>
      </c>
      <c r="F48" s="648" t="n">
        <v>497.83</v>
      </c>
      <c r="G48" s="649" t="n">
        <v>6.806832</v>
      </c>
      <c r="H48" s="649" t="n">
        <v>4.284765</v>
      </c>
      <c r="I48" s="649" t="n">
        <v>35.243434</v>
      </c>
      <c r="J48" s="649" t="n">
        <v>161.739258</v>
      </c>
      <c r="K48" s="649" t="n">
        <v>159.148618</v>
      </c>
    </row>
    <row r="49" customFormat="false" ht="18" hidden="false" customHeight="true" outlineLevel="0" collapsed="false">
      <c r="A49" s="647" t="s">
        <v>904</v>
      </c>
      <c r="B49" s="647" t="s">
        <v>905</v>
      </c>
      <c r="C49" s="648" t="n">
        <v>458</v>
      </c>
      <c r="D49" s="648" t="n">
        <v>15888</v>
      </c>
      <c r="E49" s="648" t="n">
        <v>13462</v>
      </c>
      <c r="F49" s="648" t="n">
        <v>5262.173</v>
      </c>
      <c r="G49" s="649" t="n">
        <v>62.746357</v>
      </c>
      <c r="H49" s="649" t="n">
        <v>17.483227</v>
      </c>
      <c r="I49" s="649" t="n">
        <v>259.909553</v>
      </c>
      <c r="J49" s="649" t="n">
        <v>1070.791363</v>
      </c>
      <c r="K49" s="649" t="n">
        <v>1037.305401</v>
      </c>
    </row>
    <row r="50" customFormat="false" ht="17.1" hidden="false" customHeight="true" outlineLevel="0" collapsed="false">
      <c r="A50" s="647" t="s">
        <v>906</v>
      </c>
      <c r="B50" s="647" t="s">
        <v>907</v>
      </c>
      <c r="C50" s="648" t="n">
        <v>30</v>
      </c>
      <c r="D50" s="648" t="n">
        <v>1097</v>
      </c>
      <c r="E50" s="648" t="n">
        <v>920</v>
      </c>
      <c r="F50" s="648" t="n">
        <v>332.872</v>
      </c>
      <c r="G50" s="649" t="n">
        <v>4.25195</v>
      </c>
      <c r="H50" s="649" t="n">
        <v>1.223235</v>
      </c>
      <c r="I50" s="649" t="n">
        <v>18.546056</v>
      </c>
      <c r="J50" s="649" t="n">
        <v>77.98896</v>
      </c>
      <c r="K50" s="649" t="n">
        <v>76.125052</v>
      </c>
    </row>
    <row r="51" customFormat="false" ht="17.1" hidden="false" customHeight="true" outlineLevel="0" collapsed="false">
      <c r="A51" s="647" t="s">
        <v>908</v>
      </c>
      <c r="B51" s="647" t="s">
        <v>909</v>
      </c>
      <c r="C51" s="648" t="n">
        <v>68</v>
      </c>
      <c r="D51" s="648" t="n">
        <v>2004</v>
      </c>
      <c r="E51" s="648" t="n">
        <v>1568</v>
      </c>
      <c r="F51" s="648" t="n">
        <v>669.812</v>
      </c>
      <c r="G51" s="649" t="n">
        <v>6.694481</v>
      </c>
      <c r="H51" s="649" t="n">
        <v>2.845079</v>
      </c>
      <c r="I51" s="649" t="n">
        <v>38.630345</v>
      </c>
      <c r="J51" s="649" t="n">
        <v>158.622966</v>
      </c>
      <c r="K51" s="649" t="n">
        <v>152.549964</v>
      </c>
    </row>
    <row r="52" customFormat="false" ht="15.95" hidden="false" customHeight="true" outlineLevel="0" collapsed="false">
      <c r="A52" s="647" t="s">
        <v>910</v>
      </c>
      <c r="B52" s="647" t="s">
        <v>911</v>
      </c>
      <c r="C52" s="648" t="n">
        <v>4</v>
      </c>
      <c r="D52" s="648" t="n">
        <v>114</v>
      </c>
      <c r="E52" s="648" t="n">
        <v>94</v>
      </c>
      <c r="F52" s="648" t="n">
        <v>16.187</v>
      </c>
      <c r="G52" s="649" t="n">
        <v>0.359588</v>
      </c>
      <c r="H52" s="649" t="n">
        <v>0.150584</v>
      </c>
      <c r="I52" s="649" t="n">
        <v>2.129272</v>
      </c>
      <c r="J52" s="649" t="n">
        <v>10.053887</v>
      </c>
      <c r="K52" s="649" t="n">
        <v>9.000994</v>
      </c>
    </row>
    <row r="53" customFormat="false" ht="15" hidden="false" customHeight="false" outlineLevel="0" collapsed="false">
      <c r="A53" s="647" t="s">
        <v>912</v>
      </c>
      <c r="B53" s="647" t="s">
        <v>913</v>
      </c>
      <c r="C53" s="648" t="n">
        <v>57</v>
      </c>
      <c r="D53" s="648" t="n">
        <v>1658</v>
      </c>
      <c r="E53" s="648" t="n">
        <v>1384</v>
      </c>
      <c r="F53" s="648" t="n">
        <v>544.158</v>
      </c>
      <c r="G53" s="649" t="n">
        <v>6.948047</v>
      </c>
      <c r="H53" s="649" t="n">
        <v>1.859688</v>
      </c>
      <c r="I53" s="649" t="n">
        <v>33.368698</v>
      </c>
      <c r="J53" s="649" t="n">
        <v>137.615694</v>
      </c>
      <c r="K53" s="649" t="n">
        <v>135.792373</v>
      </c>
    </row>
    <row r="54" customFormat="false" ht="15" hidden="false" customHeight="false" outlineLevel="0" collapsed="false">
      <c r="A54" s="647" t="s">
        <v>914</v>
      </c>
      <c r="B54" s="647" t="s">
        <v>915</v>
      </c>
      <c r="C54" s="648" t="n">
        <v>21</v>
      </c>
      <c r="D54" s="648" t="n">
        <v>645</v>
      </c>
      <c r="E54" s="648" t="n">
        <v>512</v>
      </c>
      <c r="F54" s="648" t="n">
        <v>208.945</v>
      </c>
      <c r="G54" s="649" t="n">
        <v>3.025837</v>
      </c>
      <c r="H54" s="649" t="n">
        <v>1.061914</v>
      </c>
      <c r="I54" s="649" t="n">
        <v>15.631315</v>
      </c>
      <c r="J54" s="649" t="n">
        <v>66.008525</v>
      </c>
      <c r="K54" s="649" t="n">
        <v>66.00328</v>
      </c>
    </row>
    <row r="55" customFormat="false" ht="15" hidden="false" customHeight="false" outlineLevel="0" collapsed="false">
      <c r="A55" s="647" t="s">
        <v>916</v>
      </c>
      <c r="B55" s="647" t="s">
        <v>917</v>
      </c>
      <c r="C55" s="648" t="n">
        <v>6</v>
      </c>
      <c r="D55" s="648" t="n">
        <v>181</v>
      </c>
      <c r="E55" s="648" t="n">
        <v>146</v>
      </c>
      <c r="F55" s="648" t="n">
        <v>60.665</v>
      </c>
      <c r="G55" s="649" t="n">
        <v>0.913634</v>
      </c>
      <c r="H55" s="649" t="n">
        <v>0.284568</v>
      </c>
      <c r="I55" s="649" t="n">
        <v>5.665317</v>
      </c>
      <c r="J55" s="649" t="n">
        <v>21.919437</v>
      </c>
      <c r="K55" s="649" t="n">
        <v>21.500003</v>
      </c>
    </row>
    <row r="56" customFormat="false" ht="15" hidden="false" customHeight="false" outlineLevel="0" collapsed="false">
      <c r="A56" s="647" t="s">
        <v>918</v>
      </c>
      <c r="B56" s="647" t="s">
        <v>919</v>
      </c>
      <c r="C56" s="694" t="n">
        <v>8</v>
      </c>
      <c r="D56" s="694" t="n">
        <v>211</v>
      </c>
      <c r="E56" s="694" t="n">
        <v>177</v>
      </c>
      <c r="F56" s="694" t="n">
        <v>70</v>
      </c>
      <c r="G56" s="695" t="n">
        <v>0.8</v>
      </c>
      <c r="H56" s="695" t="n">
        <v>0.3</v>
      </c>
      <c r="I56" s="695" t="n">
        <v>3</v>
      </c>
      <c r="J56" s="695" t="n">
        <v>17.2</v>
      </c>
      <c r="K56" s="695" t="n">
        <v>16.8</v>
      </c>
    </row>
    <row r="57" customFormat="false" ht="15" hidden="false" customHeight="false" outlineLevel="0" collapsed="false">
      <c r="A57" s="647" t="s">
        <v>920</v>
      </c>
      <c r="B57" s="647" t="s">
        <v>921</v>
      </c>
      <c r="C57" s="694"/>
      <c r="D57" s="694"/>
      <c r="E57" s="694"/>
      <c r="F57" s="694"/>
      <c r="G57" s="695"/>
      <c r="H57" s="695"/>
      <c r="I57" s="695"/>
      <c r="J57" s="695"/>
      <c r="K57" s="695"/>
    </row>
    <row r="58" customFormat="false" ht="15.95" hidden="false" customHeight="true" outlineLevel="0" collapsed="false">
      <c r="A58" s="647" t="s">
        <v>922</v>
      </c>
      <c r="B58" s="647" t="s">
        <v>923</v>
      </c>
      <c r="C58" s="648" t="n">
        <v>227</v>
      </c>
      <c r="D58" s="648" t="n">
        <v>8109</v>
      </c>
      <c r="E58" s="648" t="n">
        <v>7055</v>
      </c>
      <c r="F58" s="648" t="n">
        <v>2715.408</v>
      </c>
      <c r="G58" s="649" t="n">
        <v>32.145483</v>
      </c>
      <c r="H58" s="649" t="n">
        <v>7.61806</v>
      </c>
      <c r="I58" s="649" t="n">
        <v>109.382979</v>
      </c>
      <c r="J58" s="649" t="n">
        <v>437.780346</v>
      </c>
      <c r="K58" s="649" t="n">
        <v>429.864733</v>
      </c>
    </row>
    <row r="59" customFormat="false" ht="15" hidden="false" customHeight="false" outlineLevel="0" collapsed="false">
      <c r="A59" s="647" t="s">
        <v>924</v>
      </c>
      <c r="B59" s="647" t="s">
        <v>925</v>
      </c>
      <c r="C59" s="648" t="n">
        <v>7</v>
      </c>
      <c r="D59" s="648" t="n">
        <v>169</v>
      </c>
      <c r="E59" s="648" t="n">
        <v>132</v>
      </c>
      <c r="F59" s="648" t="n">
        <v>53.218</v>
      </c>
      <c r="G59" s="649" t="n">
        <v>0.615899</v>
      </c>
      <c r="H59" s="649" t="n">
        <v>0.322545</v>
      </c>
      <c r="I59" s="649" t="n">
        <v>3.356305</v>
      </c>
      <c r="J59" s="649" t="n">
        <v>14.964397</v>
      </c>
      <c r="K59" s="649" t="n">
        <v>14.087893</v>
      </c>
    </row>
    <row r="60" customFormat="false" ht="15.95" hidden="false" customHeight="true" outlineLevel="0" collapsed="false">
      <c r="A60" s="647" t="s">
        <v>926</v>
      </c>
      <c r="B60" s="647" t="s">
        <v>927</v>
      </c>
      <c r="C60" s="694" t="n">
        <v>30</v>
      </c>
      <c r="D60" s="694" t="n">
        <v>1700</v>
      </c>
      <c r="E60" s="694" t="n">
        <v>1474</v>
      </c>
      <c r="F60" s="694" t="n">
        <v>591</v>
      </c>
      <c r="G60" s="695" t="n">
        <v>7</v>
      </c>
      <c r="H60" s="695" t="n">
        <v>1.8</v>
      </c>
      <c r="I60" s="695" t="n">
        <v>30.2</v>
      </c>
      <c r="J60" s="695" t="n">
        <v>128.6</v>
      </c>
      <c r="K60" s="695" t="n">
        <v>115.6</v>
      </c>
    </row>
    <row r="61" customFormat="false" ht="15" hidden="false" customHeight="false" outlineLevel="0" collapsed="false">
      <c r="A61" s="647" t="s">
        <v>928</v>
      </c>
      <c r="B61" s="647" t="s">
        <v>929</v>
      </c>
      <c r="C61" s="694"/>
      <c r="D61" s="694"/>
      <c r="E61" s="694"/>
      <c r="F61" s="694"/>
      <c r="G61" s="695"/>
      <c r="H61" s="695"/>
      <c r="I61" s="695"/>
      <c r="J61" s="695"/>
      <c r="K61" s="695"/>
    </row>
    <row r="62" customFormat="false" ht="33" hidden="false" customHeight="true" outlineLevel="0" collapsed="false">
      <c r="A62" s="699" t="s">
        <v>930</v>
      </c>
      <c r="B62" s="647" t="s">
        <v>931</v>
      </c>
      <c r="C62" s="648" t="n">
        <v>4</v>
      </c>
      <c r="D62" s="648" t="n">
        <v>143</v>
      </c>
      <c r="E62" s="648" t="n">
        <v>115</v>
      </c>
      <c r="F62" s="648" t="n">
        <v>58.112</v>
      </c>
      <c r="G62" s="649" t="n">
        <v>0.79629</v>
      </c>
      <c r="H62" s="649" t="n">
        <v>0.248005</v>
      </c>
      <c r="I62" s="649" t="n">
        <v>3.849535</v>
      </c>
      <c r="J62" s="649" t="n">
        <v>16.948234</v>
      </c>
      <c r="K62" s="649" t="n">
        <v>13.093041</v>
      </c>
    </row>
    <row r="63" customFormat="false" ht="15" hidden="false" customHeight="false" outlineLevel="0" collapsed="false">
      <c r="A63" s="696"/>
    </row>
    <row r="64" customFormat="false" ht="15" hidden="false" customHeight="false" outlineLevel="0" collapsed="false">
      <c r="A64" s="696"/>
    </row>
    <row r="65" customFormat="false" ht="15" hidden="false" customHeight="false" outlineLevel="0" collapsed="false">
      <c r="A65" s="646" t="s">
        <v>937</v>
      </c>
    </row>
    <row r="66" customFormat="false" ht="15" hidden="false" customHeight="false" outlineLevel="0" collapsed="false">
      <c r="A66" s="646" t="s">
        <v>938</v>
      </c>
    </row>
    <row r="67" customFormat="false" ht="45" hidden="false" customHeight="true" outlineLevel="0" collapsed="false">
      <c r="K67" s="697" t="s">
        <v>108</v>
      </c>
    </row>
  </sheetData>
  <mergeCells count="48">
    <mergeCell ref="A1:K1"/>
    <mergeCell ref="A2:K2"/>
    <mergeCell ref="A3:K3"/>
    <mergeCell ref="A4:K4"/>
    <mergeCell ref="A5:A16"/>
    <mergeCell ref="C5:C10"/>
    <mergeCell ref="F5:F10"/>
    <mergeCell ref="G5:G10"/>
    <mergeCell ref="H5:H10"/>
    <mergeCell ref="I5:J10"/>
    <mergeCell ref="K5:K10"/>
    <mergeCell ref="D6:E6"/>
    <mergeCell ref="D8:D10"/>
    <mergeCell ref="E8:E10"/>
    <mergeCell ref="C12:E12"/>
    <mergeCell ref="F12:I12"/>
    <mergeCell ref="J12:K12"/>
    <mergeCell ref="C15:E15"/>
    <mergeCell ref="G15:K15"/>
    <mergeCell ref="A17:K17"/>
    <mergeCell ref="C31:C32"/>
    <mergeCell ref="D31:D32"/>
    <mergeCell ref="E31:E32"/>
    <mergeCell ref="F31:F32"/>
    <mergeCell ref="G31:G32"/>
    <mergeCell ref="H31:H32"/>
    <mergeCell ref="I31:I32"/>
    <mergeCell ref="J31:J32"/>
    <mergeCell ref="K31:K32"/>
    <mergeCell ref="A38:K38"/>
    <mergeCell ref="C56:C57"/>
    <mergeCell ref="D56:D57"/>
    <mergeCell ref="E56:E57"/>
    <mergeCell ref="F56:F57"/>
    <mergeCell ref="G56:G57"/>
    <mergeCell ref="H56:H57"/>
    <mergeCell ref="I56:I57"/>
    <mergeCell ref="J56:J57"/>
    <mergeCell ref="K56:K57"/>
    <mergeCell ref="C60:C61"/>
    <mergeCell ref="D60:D61"/>
    <mergeCell ref="E60:E61"/>
    <mergeCell ref="F60:F61"/>
    <mergeCell ref="G60:G61"/>
    <mergeCell ref="H60:H61"/>
    <mergeCell ref="I60:I61"/>
    <mergeCell ref="J60:J61"/>
    <mergeCell ref="K60:K61"/>
  </mergeCell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701" width="8.14"/>
    <col collapsed="false" customWidth="true" hidden="false" outlineLevel="0" max="2" min="2" style="701" width="31.7"/>
    <col collapsed="false" customWidth="true" hidden="false" outlineLevel="0" max="3" min="3" style="701" width="9.7"/>
    <col collapsed="false" customWidth="true" hidden="false" outlineLevel="0" max="9" min="4" style="701" width="10.71"/>
    <col collapsed="false" customWidth="true" hidden="false" outlineLevel="0" max="11" min="10" style="701" width="11.28"/>
    <col collapsed="false" customWidth="false" hidden="false" outlineLevel="0" max="257" min="12" style="701" width="12.56"/>
  </cols>
  <sheetData>
    <row r="1" customFormat="false" ht="16.5" hidden="false" customHeight="true" outlineLevel="0" collapsed="false">
      <c r="A1" s="702" t="s">
        <v>69</v>
      </c>
      <c r="B1" s="702"/>
      <c r="C1" s="702"/>
      <c r="D1" s="702"/>
      <c r="E1" s="702"/>
      <c r="F1" s="702"/>
      <c r="G1" s="702"/>
      <c r="H1" s="702"/>
      <c r="I1" s="702"/>
      <c r="J1" s="702"/>
      <c r="K1" s="702"/>
    </row>
    <row r="2" customFormat="false" ht="16.5" hidden="false" customHeight="true" outlineLevel="0" collapsed="false">
      <c r="A2" s="702" t="s">
        <v>941</v>
      </c>
      <c r="B2" s="702"/>
      <c r="C2" s="702"/>
      <c r="D2" s="702"/>
      <c r="E2" s="702"/>
      <c r="F2" s="702"/>
      <c r="G2" s="702"/>
      <c r="H2" s="702"/>
      <c r="I2" s="702"/>
      <c r="J2" s="702"/>
      <c r="K2" s="702"/>
    </row>
    <row r="3" customFormat="false" ht="16.5" hidden="false" customHeight="true" outlineLevel="0" collapsed="false">
      <c r="A3" s="702" t="s">
        <v>942</v>
      </c>
      <c r="B3" s="702"/>
      <c r="C3" s="702"/>
      <c r="D3" s="702"/>
      <c r="E3" s="702"/>
      <c r="F3" s="702"/>
      <c r="G3" s="702"/>
      <c r="H3" s="702"/>
      <c r="I3" s="702"/>
      <c r="J3" s="702"/>
      <c r="K3" s="702"/>
    </row>
    <row r="4" customFormat="false" ht="16.5" hidden="false" customHeight="true" outlineLevel="0" collapsed="false">
      <c r="A4" s="702"/>
      <c r="B4" s="702"/>
      <c r="C4" s="702"/>
      <c r="D4" s="702"/>
      <c r="E4" s="702"/>
      <c r="F4" s="702"/>
      <c r="G4" s="702"/>
      <c r="H4" s="702"/>
      <c r="I4" s="702"/>
      <c r="J4" s="702"/>
      <c r="K4" s="702"/>
    </row>
    <row r="5" customFormat="false" ht="21.95" hidden="false" customHeight="true" outlineLevel="0" collapsed="false">
      <c r="A5" s="703" t="s">
        <v>176</v>
      </c>
      <c r="B5" s="704" t="s">
        <v>218</v>
      </c>
      <c r="C5" s="704" t="s">
        <v>120</v>
      </c>
      <c r="D5" s="704" t="s">
        <v>221</v>
      </c>
      <c r="E5" s="704"/>
      <c r="F5" s="705" t="s">
        <v>943</v>
      </c>
      <c r="G5" s="705" t="s">
        <v>884</v>
      </c>
      <c r="H5" s="705" t="s">
        <v>885</v>
      </c>
      <c r="I5" s="705" t="s">
        <v>944</v>
      </c>
      <c r="J5" s="705"/>
      <c r="K5" s="706" t="s">
        <v>945</v>
      </c>
    </row>
    <row r="6" customFormat="false" ht="21.95" hidden="false" customHeight="true" outlineLevel="0" collapsed="false">
      <c r="A6" s="703"/>
      <c r="B6" s="704"/>
      <c r="C6" s="704"/>
      <c r="D6" s="704" t="s">
        <v>547</v>
      </c>
      <c r="E6" s="705" t="s">
        <v>888</v>
      </c>
      <c r="F6" s="705"/>
      <c r="G6" s="705"/>
      <c r="H6" s="705"/>
      <c r="I6" s="705"/>
      <c r="J6" s="705"/>
      <c r="K6" s="706"/>
    </row>
    <row r="7" customFormat="false" ht="11.1" hidden="false" customHeight="true" outlineLevel="0" collapsed="false">
      <c r="A7" s="703"/>
      <c r="B7" s="704"/>
      <c r="C7" s="704"/>
      <c r="D7" s="704"/>
      <c r="E7" s="705"/>
      <c r="F7" s="705"/>
      <c r="G7" s="705"/>
      <c r="H7" s="705"/>
      <c r="I7" s="705"/>
      <c r="J7" s="705"/>
      <c r="K7" s="706"/>
    </row>
    <row r="8" customFormat="false" ht="11.1" hidden="false" customHeight="true" outlineLevel="0" collapsed="false">
      <c r="A8" s="703"/>
      <c r="B8" s="704"/>
      <c r="C8" s="704"/>
      <c r="D8" s="704"/>
      <c r="E8" s="705"/>
      <c r="F8" s="705"/>
      <c r="G8" s="705"/>
      <c r="H8" s="705"/>
      <c r="I8" s="705"/>
      <c r="J8" s="705"/>
      <c r="K8" s="706"/>
    </row>
    <row r="9" customFormat="false" ht="11.1" hidden="false" customHeight="true" outlineLevel="0" collapsed="false">
      <c r="A9" s="703"/>
      <c r="B9" s="704"/>
      <c r="C9" s="704"/>
      <c r="D9" s="704"/>
      <c r="E9" s="705"/>
      <c r="F9" s="705"/>
      <c r="G9" s="705"/>
      <c r="H9" s="705"/>
      <c r="I9" s="705"/>
      <c r="J9" s="705"/>
      <c r="K9" s="706"/>
    </row>
    <row r="10" customFormat="false" ht="11.1" hidden="false" customHeight="true" outlineLevel="0" collapsed="false">
      <c r="A10" s="703"/>
      <c r="B10" s="704"/>
      <c r="C10" s="704" t="s">
        <v>228</v>
      </c>
      <c r="D10" s="704"/>
      <c r="E10" s="704"/>
      <c r="F10" s="707" t="s">
        <v>890</v>
      </c>
      <c r="G10" s="707"/>
      <c r="H10" s="707"/>
      <c r="I10" s="707"/>
      <c r="J10" s="706" t="s">
        <v>230</v>
      </c>
      <c r="K10" s="706"/>
    </row>
    <row r="11" customFormat="false" ht="11.1" hidden="false" customHeight="true" outlineLevel="0" collapsed="false">
      <c r="A11" s="703"/>
      <c r="B11" s="704"/>
      <c r="C11" s="704"/>
      <c r="D11" s="704"/>
      <c r="E11" s="704"/>
      <c r="F11" s="707"/>
      <c r="G11" s="707"/>
      <c r="H11" s="707"/>
      <c r="I11" s="707"/>
      <c r="J11" s="706"/>
      <c r="K11" s="706"/>
    </row>
    <row r="12" customFormat="false" ht="11.1" hidden="false" customHeight="true" outlineLevel="0" collapsed="false">
      <c r="A12" s="703"/>
      <c r="B12" s="704"/>
      <c r="C12" s="704" t="s">
        <v>147</v>
      </c>
      <c r="D12" s="704"/>
      <c r="E12" s="704"/>
      <c r="F12" s="708" t="s">
        <v>891</v>
      </c>
      <c r="G12" s="709" t="s">
        <v>165</v>
      </c>
      <c r="H12" s="709"/>
      <c r="I12" s="709"/>
      <c r="J12" s="709"/>
      <c r="K12" s="709"/>
    </row>
    <row r="13" customFormat="false" ht="11.1" hidden="false" customHeight="true" outlineLevel="0" collapsed="false">
      <c r="A13" s="703"/>
      <c r="B13" s="704"/>
      <c r="C13" s="704"/>
      <c r="D13" s="704"/>
      <c r="E13" s="704"/>
      <c r="F13" s="708"/>
      <c r="G13" s="709"/>
      <c r="H13" s="709"/>
      <c r="I13" s="709"/>
      <c r="J13" s="709"/>
      <c r="K13" s="709"/>
    </row>
    <row r="14" customFormat="false" ht="39.95" hidden="false" customHeight="true" outlineLevel="0" collapsed="false">
      <c r="A14" s="710" t="s">
        <v>862</v>
      </c>
      <c r="B14" s="710"/>
      <c r="C14" s="710"/>
      <c r="D14" s="710"/>
      <c r="E14" s="710"/>
      <c r="F14" s="710"/>
      <c r="G14" s="710"/>
      <c r="H14" s="710"/>
      <c r="I14" s="710"/>
      <c r="J14" s="710"/>
      <c r="K14" s="710"/>
    </row>
    <row r="15" customFormat="false" ht="30" hidden="false" customHeight="true" outlineLevel="0" collapsed="false">
      <c r="A15" s="711" t="s">
        <v>946</v>
      </c>
      <c r="B15" s="711" t="s">
        <v>69</v>
      </c>
      <c r="C15" s="197" t="n">
        <v>2397</v>
      </c>
      <c r="D15" s="197" t="n">
        <v>55571</v>
      </c>
      <c r="E15" s="197" t="n">
        <v>41412</v>
      </c>
      <c r="F15" s="197" t="n">
        <v>16347.955</v>
      </c>
      <c r="G15" s="198" t="n">
        <v>283.296955</v>
      </c>
      <c r="H15" s="198" t="n">
        <v>117.38964</v>
      </c>
      <c r="I15" s="198" t="n">
        <v>1316.267003</v>
      </c>
      <c r="J15" s="198" t="n">
        <v>5558.785678</v>
      </c>
      <c r="K15" s="198" t="n">
        <v>5394.145301</v>
      </c>
    </row>
    <row r="16" customFormat="false" ht="23.1" hidden="false" customHeight="true" outlineLevel="0" collapsed="false">
      <c r="A16" s="712" t="s">
        <v>894</v>
      </c>
      <c r="B16" s="701" t="s">
        <v>895</v>
      </c>
      <c r="C16" s="197" t="n">
        <v>1325</v>
      </c>
      <c r="D16" s="197" t="n">
        <v>33372</v>
      </c>
      <c r="E16" s="197" t="n">
        <v>24075</v>
      </c>
      <c r="F16" s="197" t="n">
        <v>9396.038</v>
      </c>
      <c r="G16" s="198" t="n">
        <v>169.502511</v>
      </c>
      <c r="H16" s="198" t="n">
        <v>80.443209</v>
      </c>
      <c r="I16" s="198" t="n">
        <v>859.508481</v>
      </c>
      <c r="J16" s="198" t="n">
        <v>3704.452153</v>
      </c>
      <c r="K16" s="198" t="n">
        <v>3579.175256</v>
      </c>
    </row>
    <row r="17" customFormat="false" ht="15" hidden="false" customHeight="true" outlineLevel="0" collapsed="false">
      <c r="A17" s="712" t="s">
        <v>904</v>
      </c>
      <c r="B17" s="701" t="s">
        <v>905</v>
      </c>
      <c r="C17" s="243" t="n">
        <v>1072</v>
      </c>
      <c r="D17" s="243" t="n">
        <v>22199</v>
      </c>
      <c r="E17" s="243" t="n">
        <v>17337</v>
      </c>
      <c r="F17" s="243" t="n">
        <v>6952</v>
      </c>
      <c r="G17" s="244" t="n">
        <v>113.8</v>
      </c>
      <c r="H17" s="244" t="n">
        <v>36.9</v>
      </c>
      <c r="I17" s="244" t="n">
        <v>456.8</v>
      </c>
      <c r="J17" s="244" t="n">
        <v>1854.3</v>
      </c>
      <c r="K17" s="244" t="n">
        <v>1815</v>
      </c>
    </row>
    <row r="18" customFormat="false" ht="30" hidden="false" customHeight="true" outlineLevel="0" collapsed="false">
      <c r="A18" s="713" t="s">
        <v>930</v>
      </c>
      <c r="B18" s="714" t="s">
        <v>947</v>
      </c>
      <c r="C18" s="243"/>
      <c r="D18" s="243"/>
      <c r="E18" s="243"/>
      <c r="F18" s="243"/>
      <c r="G18" s="244"/>
      <c r="H18" s="244"/>
      <c r="I18" s="244"/>
      <c r="J18" s="244"/>
      <c r="K18" s="244"/>
    </row>
    <row r="19" customFormat="false" ht="39.95" hidden="false" customHeight="true" outlineLevel="0" collapsed="false">
      <c r="A19" s="702" t="s">
        <v>867</v>
      </c>
      <c r="B19" s="702"/>
      <c r="C19" s="702"/>
      <c r="D19" s="702"/>
      <c r="E19" s="702"/>
      <c r="F19" s="702"/>
      <c r="G19" s="702"/>
      <c r="H19" s="702"/>
      <c r="I19" s="702"/>
      <c r="J19" s="702"/>
      <c r="K19" s="702"/>
    </row>
    <row r="20" customFormat="false" ht="30" hidden="false" customHeight="true" outlineLevel="0" collapsed="false">
      <c r="A20" s="711" t="s">
        <v>946</v>
      </c>
      <c r="B20" s="711" t="s">
        <v>948</v>
      </c>
      <c r="C20" s="197" t="n">
        <v>2996</v>
      </c>
      <c r="D20" s="197" t="n">
        <v>69089</v>
      </c>
      <c r="E20" s="197" t="n">
        <v>51537</v>
      </c>
      <c r="F20" s="197" t="n">
        <v>20624.795</v>
      </c>
      <c r="G20" s="198" t="n">
        <v>303.660508</v>
      </c>
      <c r="H20" s="198" t="n">
        <v>127.800634</v>
      </c>
      <c r="I20" s="198" t="n">
        <v>1476.109653</v>
      </c>
      <c r="J20" s="198" t="n">
        <v>6616.882586</v>
      </c>
      <c r="K20" s="198" t="n">
        <v>6365.649447</v>
      </c>
    </row>
    <row r="21" customFormat="false" ht="23.1" hidden="false" customHeight="true" outlineLevel="0" collapsed="false">
      <c r="A21" s="712" t="s">
        <v>894</v>
      </c>
      <c r="B21" s="701" t="s">
        <v>895</v>
      </c>
      <c r="C21" s="197" t="n">
        <v>1813</v>
      </c>
      <c r="D21" s="197" t="n">
        <v>46921</v>
      </c>
      <c r="E21" s="197" t="n">
        <v>34163</v>
      </c>
      <c r="F21" s="197" t="n">
        <v>13615.91</v>
      </c>
      <c r="G21" s="198" t="n">
        <v>201.796654</v>
      </c>
      <c r="H21" s="198" t="n">
        <v>95.501789</v>
      </c>
      <c r="I21" s="198" t="n">
        <v>1073.193322</v>
      </c>
      <c r="J21" s="198" t="n">
        <v>4893.559792</v>
      </c>
      <c r="K21" s="198" t="n">
        <v>4717.847237</v>
      </c>
    </row>
    <row r="22" customFormat="false" ht="15" hidden="false" customHeight="true" outlineLevel="0" collapsed="false">
      <c r="A22" s="712" t="s">
        <v>904</v>
      </c>
      <c r="B22" s="701" t="s">
        <v>905</v>
      </c>
      <c r="C22" s="197" t="n">
        <v>1183</v>
      </c>
      <c r="D22" s="197" t="n">
        <v>22168</v>
      </c>
      <c r="E22" s="197" t="n">
        <v>17374</v>
      </c>
      <c r="F22" s="197" t="n">
        <v>7008.885</v>
      </c>
      <c r="G22" s="198" t="n">
        <v>101.863854</v>
      </c>
      <c r="H22" s="198" t="n">
        <v>32.298845</v>
      </c>
      <c r="I22" s="198" t="n">
        <v>402.916331</v>
      </c>
      <c r="J22" s="198" t="n">
        <v>1723.322794</v>
      </c>
      <c r="K22" s="198" t="n">
        <v>1647.80221</v>
      </c>
    </row>
    <row r="23" customFormat="false" ht="30" hidden="false" customHeight="true" outlineLevel="0" collapsed="false">
      <c r="A23" s="713" t="s">
        <v>930</v>
      </c>
      <c r="B23" s="714" t="s">
        <v>947</v>
      </c>
      <c r="C23" s="197" t="s">
        <v>949</v>
      </c>
      <c r="D23" s="197" t="s">
        <v>949</v>
      </c>
      <c r="E23" s="197" t="s">
        <v>949</v>
      </c>
      <c r="F23" s="197" t="s">
        <v>308</v>
      </c>
      <c r="G23" s="198" t="s">
        <v>308</v>
      </c>
      <c r="H23" s="198" t="s">
        <v>308</v>
      </c>
      <c r="I23" s="198" t="s">
        <v>308</v>
      </c>
      <c r="J23" s="198" t="s">
        <v>308</v>
      </c>
      <c r="K23" s="198" t="s">
        <v>308</v>
      </c>
    </row>
    <row r="24" customFormat="false" ht="39.95" hidden="false" customHeight="true" outlineLevel="0" collapsed="false">
      <c r="A24" s="702" t="s">
        <v>868</v>
      </c>
      <c r="B24" s="702"/>
      <c r="C24" s="702"/>
      <c r="D24" s="702"/>
      <c r="E24" s="702"/>
      <c r="F24" s="702"/>
      <c r="G24" s="702"/>
      <c r="H24" s="702"/>
      <c r="I24" s="702"/>
      <c r="J24" s="702"/>
      <c r="K24" s="702"/>
    </row>
    <row r="25" customFormat="false" ht="30" hidden="false" customHeight="true" outlineLevel="0" collapsed="false">
      <c r="A25" s="711" t="s">
        <v>946</v>
      </c>
      <c r="B25" s="711" t="s">
        <v>948</v>
      </c>
      <c r="C25" s="197" t="n">
        <v>775</v>
      </c>
      <c r="D25" s="197" t="n">
        <v>17917</v>
      </c>
      <c r="E25" s="197" t="n">
        <v>13468</v>
      </c>
      <c r="F25" s="197" t="n">
        <v>5244.92</v>
      </c>
      <c r="G25" s="198" t="n">
        <v>70.848128</v>
      </c>
      <c r="H25" s="198" t="n">
        <v>36.918045</v>
      </c>
      <c r="I25" s="198" t="n">
        <v>354.029376</v>
      </c>
      <c r="J25" s="198" t="n">
        <v>1507.023835</v>
      </c>
      <c r="K25" s="198" t="n">
        <v>1448.046099</v>
      </c>
    </row>
    <row r="26" customFormat="false" ht="23.1" hidden="false" customHeight="true" outlineLevel="0" collapsed="false">
      <c r="A26" s="712" t="s">
        <v>894</v>
      </c>
      <c r="B26" s="701" t="s">
        <v>895</v>
      </c>
      <c r="C26" s="197" t="n">
        <v>472</v>
      </c>
      <c r="D26" s="197" t="n">
        <v>10940</v>
      </c>
      <c r="E26" s="197" t="n">
        <v>7839</v>
      </c>
      <c r="F26" s="197" t="n">
        <v>3114.698</v>
      </c>
      <c r="G26" s="198" t="n">
        <v>43.553745</v>
      </c>
      <c r="H26" s="198" t="n">
        <v>26.429709</v>
      </c>
      <c r="I26" s="198" t="n">
        <v>235.745261</v>
      </c>
      <c r="J26" s="198" t="n">
        <v>1029.319079</v>
      </c>
      <c r="K26" s="198" t="n">
        <v>976.030007</v>
      </c>
    </row>
    <row r="27" customFormat="false" ht="15" hidden="false" customHeight="true" outlineLevel="0" collapsed="false">
      <c r="A27" s="712" t="s">
        <v>904</v>
      </c>
      <c r="B27" s="701" t="s">
        <v>905</v>
      </c>
      <c r="C27" s="197" t="n">
        <v>303</v>
      </c>
      <c r="D27" s="197" t="n">
        <v>6977</v>
      </c>
      <c r="E27" s="197" t="n">
        <v>5629</v>
      </c>
      <c r="F27" s="197" t="n">
        <v>2130.222</v>
      </c>
      <c r="G27" s="198" t="n">
        <v>27.294383</v>
      </c>
      <c r="H27" s="198" t="n">
        <v>10.488336</v>
      </c>
      <c r="I27" s="198" t="n">
        <v>118.284115</v>
      </c>
      <c r="J27" s="198" t="n">
        <v>477.704756</v>
      </c>
      <c r="K27" s="198" t="n">
        <v>472.016092</v>
      </c>
    </row>
    <row r="28" customFormat="false" ht="30" hidden="false" customHeight="true" outlineLevel="0" collapsed="false">
      <c r="A28" s="713" t="s">
        <v>930</v>
      </c>
      <c r="B28" s="714" t="s">
        <v>947</v>
      </c>
      <c r="C28" s="197" t="s">
        <v>949</v>
      </c>
      <c r="D28" s="197" t="s">
        <v>949</v>
      </c>
      <c r="E28" s="197" t="s">
        <v>949</v>
      </c>
      <c r="F28" s="197" t="s">
        <v>308</v>
      </c>
      <c r="G28" s="198" t="s">
        <v>308</v>
      </c>
      <c r="H28" s="198" t="s">
        <v>308</v>
      </c>
      <c r="I28" s="198" t="s">
        <v>308</v>
      </c>
      <c r="J28" s="198" t="s">
        <v>308</v>
      </c>
      <c r="K28" s="198" t="s">
        <v>308</v>
      </c>
    </row>
    <row r="29" customFormat="false" ht="39.95" hidden="false" customHeight="true" outlineLevel="0" collapsed="false">
      <c r="A29" s="702" t="s">
        <v>869</v>
      </c>
      <c r="B29" s="702"/>
      <c r="C29" s="702"/>
      <c r="D29" s="702"/>
      <c r="E29" s="702"/>
      <c r="F29" s="702"/>
      <c r="G29" s="702"/>
      <c r="H29" s="702"/>
      <c r="I29" s="702"/>
      <c r="J29" s="702"/>
      <c r="K29" s="702"/>
    </row>
    <row r="30" customFormat="false" ht="30" hidden="false" customHeight="true" outlineLevel="0" collapsed="false">
      <c r="A30" s="711" t="s">
        <v>946</v>
      </c>
      <c r="B30" s="711" t="s">
        <v>948</v>
      </c>
      <c r="C30" s="197" t="n">
        <v>576</v>
      </c>
      <c r="D30" s="197" t="n">
        <v>13266</v>
      </c>
      <c r="E30" s="197" t="n">
        <v>10691</v>
      </c>
      <c r="F30" s="197" t="n">
        <v>4244.789</v>
      </c>
      <c r="G30" s="198" t="n">
        <v>48.495265</v>
      </c>
      <c r="H30" s="198" t="n">
        <v>16.969805</v>
      </c>
      <c r="I30" s="198" t="n">
        <v>233.441206</v>
      </c>
      <c r="J30" s="198" t="n">
        <v>963.42078</v>
      </c>
      <c r="K30" s="198" t="n">
        <v>926.18074</v>
      </c>
    </row>
    <row r="31" customFormat="false" ht="24.95" hidden="false" customHeight="true" outlineLevel="0" collapsed="false">
      <c r="A31" s="712" t="s">
        <v>894</v>
      </c>
      <c r="B31" s="701" t="s">
        <v>895</v>
      </c>
      <c r="C31" s="197" t="n">
        <v>392</v>
      </c>
      <c r="D31" s="197" t="n">
        <v>9439</v>
      </c>
      <c r="E31" s="197" t="n">
        <v>7518</v>
      </c>
      <c r="F31" s="197" t="n">
        <v>3005.426</v>
      </c>
      <c r="G31" s="198" t="n">
        <v>33.808729</v>
      </c>
      <c r="H31" s="198" t="n">
        <v>12.689491</v>
      </c>
      <c r="I31" s="198" t="n">
        <v>172.234768</v>
      </c>
      <c r="J31" s="198" t="n">
        <v>713.955975</v>
      </c>
      <c r="K31" s="198" t="n">
        <v>690.335747</v>
      </c>
    </row>
    <row r="32" customFormat="false" ht="15" hidden="false" customHeight="true" outlineLevel="0" collapsed="false">
      <c r="A32" s="712" t="s">
        <v>904</v>
      </c>
      <c r="B32" s="701" t="s">
        <v>905</v>
      </c>
      <c r="C32" s="243" t="n">
        <v>184</v>
      </c>
      <c r="D32" s="243" t="n">
        <v>3827</v>
      </c>
      <c r="E32" s="243" t="n">
        <v>3173</v>
      </c>
      <c r="F32" s="243" t="n">
        <v>1239</v>
      </c>
      <c r="G32" s="244" t="n">
        <v>14.7</v>
      </c>
      <c r="H32" s="244" t="n">
        <v>4.3</v>
      </c>
      <c r="I32" s="244" t="n">
        <v>61.2</v>
      </c>
      <c r="J32" s="244" t="n">
        <v>249.5</v>
      </c>
      <c r="K32" s="244" t="n">
        <v>235.8</v>
      </c>
    </row>
    <row r="33" customFormat="false" ht="30" hidden="false" customHeight="true" outlineLevel="0" collapsed="false">
      <c r="A33" s="713" t="s">
        <v>930</v>
      </c>
      <c r="B33" s="714" t="s">
        <v>947</v>
      </c>
      <c r="C33" s="243"/>
      <c r="D33" s="243"/>
      <c r="E33" s="243"/>
      <c r="F33" s="243"/>
      <c r="G33" s="244"/>
      <c r="H33" s="244"/>
      <c r="I33" s="244"/>
      <c r="J33" s="244"/>
      <c r="K33" s="244"/>
    </row>
    <row r="34" customFormat="false" ht="39.95" hidden="false" customHeight="true" outlineLevel="0" collapsed="false">
      <c r="A34" s="702" t="s">
        <v>870</v>
      </c>
      <c r="B34" s="702"/>
      <c r="C34" s="702"/>
      <c r="D34" s="702"/>
      <c r="E34" s="702"/>
      <c r="F34" s="702"/>
      <c r="G34" s="702"/>
      <c r="H34" s="702"/>
      <c r="I34" s="702"/>
      <c r="J34" s="702"/>
      <c r="K34" s="702"/>
    </row>
    <row r="35" customFormat="false" ht="30" hidden="false" customHeight="true" outlineLevel="0" collapsed="false">
      <c r="A35" s="711" t="s">
        <v>946</v>
      </c>
      <c r="B35" s="711" t="s">
        <v>948</v>
      </c>
      <c r="C35" s="197" t="n">
        <v>141</v>
      </c>
      <c r="D35" s="197" t="n">
        <v>3743</v>
      </c>
      <c r="E35" s="197" t="n">
        <v>2624</v>
      </c>
      <c r="F35" s="197" t="n">
        <v>1017.118</v>
      </c>
      <c r="G35" s="198" t="n">
        <v>17.605957</v>
      </c>
      <c r="H35" s="198" t="n">
        <v>12.046787</v>
      </c>
      <c r="I35" s="198" t="n">
        <v>88.278472</v>
      </c>
      <c r="J35" s="198" t="n">
        <v>408.698087</v>
      </c>
      <c r="K35" s="198" t="n">
        <v>387.484044</v>
      </c>
    </row>
    <row r="36" customFormat="false" ht="23.1" hidden="false" customHeight="true" outlineLevel="0" collapsed="false">
      <c r="A36" s="712" t="s">
        <v>894</v>
      </c>
      <c r="B36" s="701" t="s">
        <v>895</v>
      </c>
      <c r="C36" s="197" t="n">
        <v>80</v>
      </c>
      <c r="D36" s="197" t="n">
        <v>2283</v>
      </c>
      <c r="E36" s="197" t="n">
        <v>1480</v>
      </c>
      <c r="F36" s="197" t="n">
        <v>533.153</v>
      </c>
      <c r="G36" s="198" t="n">
        <v>9.713674</v>
      </c>
      <c r="H36" s="198" t="n">
        <v>9.630777</v>
      </c>
      <c r="I36" s="198" t="n">
        <v>58.233779</v>
      </c>
      <c r="J36" s="198" t="n">
        <v>265.598519</v>
      </c>
      <c r="K36" s="198" t="n">
        <v>257.358616</v>
      </c>
    </row>
    <row r="37" customFormat="false" ht="15" hidden="false" customHeight="true" outlineLevel="0" collapsed="false">
      <c r="A37" s="712" t="s">
        <v>904</v>
      </c>
      <c r="B37" s="701" t="s">
        <v>905</v>
      </c>
      <c r="C37" s="197" t="n">
        <v>61</v>
      </c>
      <c r="D37" s="197" t="n">
        <v>1460</v>
      </c>
      <c r="E37" s="197" t="n">
        <v>1144</v>
      </c>
      <c r="F37" s="197" t="n">
        <v>483.965</v>
      </c>
      <c r="G37" s="198" t="n">
        <v>7.892283</v>
      </c>
      <c r="H37" s="198" t="n">
        <v>2.41601</v>
      </c>
      <c r="I37" s="198" t="n">
        <v>30.044693</v>
      </c>
      <c r="J37" s="198" t="n">
        <v>143.099568</v>
      </c>
      <c r="K37" s="198" t="n">
        <v>130.125428</v>
      </c>
    </row>
    <row r="38" customFormat="false" ht="30" hidden="false" customHeight="true" outlineLevel="0" collapsed="false">
      <c r="A38" s="713" t="s">
        <v>930</v>
      </c>
      <c r="B38" s="714" t="s">
        <v>947</v>
      </c>
      <c r="C38" s="197" t="s">
        <v>949</v>
      </c>
      <c r="D38" s="197" t="s">
        <v>949</v>
      </c>
      <c r="E38" s="197" t="s">
        <v>949</v>
      </c>
      <c r="F38" s="197" t="s">
        <v>308</v>
      </c>
      <c r="G38" s="198" t="s">
        <v>308</v>
      </c>
      <c r="H38" s="198" t="s">
        <v>308</v>
      </c>
      <c r="I38" s="198" t="s">
        <v>308</v>
      </c>
      <c r="J38" s="198" t="s">
        <v>308</v>
      </c>
      <c r="K38" s="198" t="s">
        <v>308</v>
      </c>
    </row>
    <row r="39" customFormat="false" ht="39.95" hidden="false" customHeight="true" outlineLevel="0" collapsed="false">
      <c r="A39" s="702" t="s">
        <v>871</v>
      </c>
      <c r="B39" s="702"/>
      <c r="C39" s="702"/>
      <c r="D39" s="702"/>
      <c r="E39" s="702"/>
      <c r="F39" s="702"/>
      <c r="G39" s="702"/>
      <c r="H39" s="702"/>
      <c r="I39" s="702"/>
      <c r="J39" s="702"/>
      <c r="K39" s="702"/>
    </row>
    <row r="40" customFormat="false" ht="30" hidden="false" customHeight="true" outlineLevel="0" collapsed="false">
      <c r="A40" s="711" t="s">
        <v>946</v>
      </c>
      <c r="B40" s="711" t="s">
        <v>948</v>
      </c>
      <c r="C40" s="197" t="n">
        <v>458</v>
      </c>
      <c r="D40" s="197" t="n">
        <v>11294</v>
      </c>
      <c r="E40" s="197" t="n">
        <v>8256</v>
      </c>
      <c r="F40" s="197" t="n">
        <v>3245.199</v>
      </c>
      <c r="G40" s="198" t="n">
        <v>55.368641</v>
      </c>
      <c r="H40" s="198" t="n">
        <v>27.78707</v>
      </c>
      <c r="I40" s="198" t="n">
        <v>257.648758</v>
      </c>
      <c r="J40" s="198" t="n">
        <v>1115.474956</v>
      </c>
      <c r="K40" s="198" t="n">
        <v>1106.723566</v>
      </c>
    </row>
    <row r="41" customFormat="false" ht="23.1" hidden="false" customHeight="true" outlineLevel="0" collapsed="false">
      <c r="A41" s="712" t="s">
        <v>894</v>
      </c>
      <c r="B41" s="701" t="s">
        <v>895</v>
      </c>
      <c r="C41" s="197" t="n">
        <v>319</v>
      </c>
      <c r="D41" s="197" t="n">
        <v>8102</v>
      </c>
      <c r="E41" s="197" t="n">
        <v>5717</v>
      </c>
      <c r="F41" s="197" t="n">
        <v>2275.168</v>
      </c>
      <c r="G41" s="198" t="n">
        <v>38.833008</v>
      </c>
      <c r="H41" s="198" t="n">
        <v>21.982616</v>
      </c>
      <c r="I41" s="198" t="n">
        <v>190.265017</v>
      </c>
      <c r="J41" s="198" t="n">
        <v>819.079308</v>
      </c>
      <c r="K41" s="198" t="n">
        <v>812.708692</v>
      </c>
    </row>
    <row r="42" customFormat="false" ht="15" hidden="false" customHeight="true" outlineLevel="0" collapsed="false">
      <c r="A42" s="712" t="s">
        <v>904</v>
      </c>
      <c r="B42" s="701" t="s">
        <v>905</v>
      </c>
      <c r="C42" s="197" t="n">
        <v>139</v>
      </c>
      <c r="D42" s="197" t="n">
        <v>3192</v>
      </c>
      <c r="E42" s="197" t="n">
        <v>2539</v>
      </c>
      <c r="F42" s="197" t="n">
        <v>970.031</v>
      </c>
      <c r="G42" s="198" t="n">
        <v>16.535633</v>
      </c>
      <c r="H42" s="198" t="n">
        <v>5.804454</v>
      </c>
      <c r="I42" s="198" t="n">
        <v>67.383741</v>
      </c>
      <c r="J42" s="198" t="n">
        <v>296.395648</v>
      </c>
      <c r="K42" s="198" t="n">
        <v>294.014874</v>
      </c>
    </row>
    <row r="43" customFormat="false" ht="30" hidden="false" customHeight="true" outlineLevel="0" collapsed="false">
      <c r="A43" s="713" t="s">
        <v>930</v>
      </c>
      <c r="B43" s="714" t="s">
        <v>947</v>
      </c>
      <c r="C43" s="197" t="s">
        <v>949</v>
      </c>
      <c r="D43" s="197" t="s">
        <v>949</v>
      </c>
      <c r="E43" s="197" t="s">
        <v>949</v>
      </c>
      <c r="F43" s="197" t="s">
        <v>308</v>
      </c>
      <c r="G43" s="198" t="s">
        <v>308</v>
      </c>
      <c r="H43" s="198" t="s">
        <v>308</v>
      </c>
      <c r="I43" s="198" t="s">
        <v>308</v>
      </c>
      <c r="J43" s="198" t="s">
        <v>308</v>
      </c>
      <c r="K43" s="198" t="s">
        <v>308</v>
      </c>
    </row>
    <row r="44" customFormat="false" ht="14.45" hidden="false" customHeight="true" outlineLevel="0" collapsed="false">
      <c r="A44" s="713" t="s">
        <v>950</v>
      </c>
      <c r="B44" s="715"/>
      <c r="C44" s="197"/>
      <c r="D44" s="197"/>
      <c r="E44" s="197"/>
      <c r="F44" s="197"/>
      <c r="G44" s="197"/>
      <c r="H44" s="197"/>
      <c r="I44" s="197"/>
      <c r="J44" s="197"/>
      <c r="K44" s="197"/>
    </row>
    <row r="45" customFormat="false" ht="14.45" hidden="false" customHeight="true" outlineLevel="0" collapsed="false">
      <c r="A45" s="713" t="s">
        <v>951</v>
      </c>
      <c r="B45" s="715"/>
      <c r="C45" s="197"/>
      <c r="D45" s="197"/>
      <c r="E45" s="197"/>
      <c r="F45" s="197"/>
      <c r="G45" s="197"/>
      <c r="H45" s="197"/>
      <c r="I45" s="197"/>
      <c r="J45" s="197"/>
      <c r="K45" s="197"/>
    </row>
    <row r="46" customFormat="false" ht="14.45" hidden="false" customHeight="true" outlineLevel="0" collapsed="false">
      <c r="A46" s="713" t="s">
        <v>937</v>
      </c>
      <c r="B46" s="715"/>
      <c r="C46" s="197"/>
      <c r="D46" s="197"/>
      <c r="E46" s="197"/>
      <c r="F46" s="197"/>
      <c r="G46" s="197"/>
      <c r="H46" s="197"/>
      <c r="I46" s="197"/>
      <c r="J46" s="197"/>
      <c r="K46" s="197"/>
    </row>
    <row r="47" customFormat="false" ht="137.1" hidden="false" customHeight="true" outlineLevel="0" collapsed="false">
      <c r="A47" s="202" t="s">
        <v>108</v>
      </c>
      <c r="B47" s="716"/>
      <c r="C47" s="716"/>
      <c r="D47" s="716"/>
      <c r="E47" s="716"/>
      <c r="F47" s="716"/>
      <c r="G47" s="716"/>
      <c r="H47" s="716"/>
      <c r="I47" s="716"/>
      <c r="J47" s="716"/>
      <c r="K47" s="716"/>
    </row>
    <row r="48" customFormat="false" ht="15" hidden="false" customHeight="true" outlineLevel="0" collapsed="false"/>
    <row r="53" customFormat="false" ht="14.25" hidden="false" customHeight="true" outlineLevel="0" collapsed="false"/>
  </sheetData>
  <mergeCells count="44">
    <mergeCell ref="A1:K1"/>
    <mergeCell ref="A2:K2"/>
    <mergeCell ref="A3:K3"/>
    <mergeCell ref="A5:A13"/>
    <mergeCell ref="B5:B13"/>
    <mergeCell ref="C5:C9"/>
    <mergeCell ref="D5:E5"/>
    <mergeCell ref="F5:F9"/>
    <mergeCell ref="G5:G9"/>
    <mergeCell ref="H5:H9"/>
    <mergeCell ref="I5:J9"/>
    <mergeCell ref="K5:K9"/>
    <mergeCell ref="D6:D9"/>
    <mergeCell ref="E6:E9"/>
    <mergeCell ref="C10:E11"/>
    <mergeCell ref="F10:I11"/>
    <mergeCell ref="J10:K11"/>
    <mergeCell ref="C12:E13"/>
    <mergeCell ref="F12:F13"/>
    <mergeCell ref="G12:K13"/>
    <mergeCell ref="A14:K14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A19:K19"/>
    <mergeCell ref="A24:K24"/>
    <mergeCell ref="A29:K29"/>
    <mergeCell ref="C32:C33"/>
    <mergeCell ref="D32:D33"/>
    <mergeCell ref="E32:E33"/>
    <mergeCell ref="F32:F33"/>
    <mergeCell ref="G32:G33"/>
    <mergeCell ref="H32:H33"/>
    <mergeCell ref="I32:I33"/>
    <mergeCell ref="J32:J33"/>
    <mergeCell ref="K32:K33"/>
    <mergeCell ref="A34:K34"/>
    <mergeCell ref="A39:K39"/>
  </mergeCell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701" width="8.14"/>
    <col collapsed="false" customWidth="true" hidden="false" outlineLevel="0" max="2" min="2" style="701" width="31.7"/>
    <col collapsed="false" customWidth="true" hidden="false" outlineLevel="0" max="3" min="3" style="701" width="9.7"/>
    <col collapsed="false" customWidth="true" hidden="false" outlineLevel="0" max="9" min="4" style="701" width="10.71"/>
    <col collapsed="false" customWidth="true" hidden="false" outlineLevel="0" max="11" min="10" style="701" width="11.28"/>
    <col collapsed="false" customWidth="false" hidden="false" outlineLevel="0" max="257" min="12" style="701" width="12.56"/>
  </cols>
  <sheetData>
    <row r="1" customFormat="false" ht="16.5" hidden="false" customHeight="true" outlineLevel="0" collapsed="false">
      <c r="A1" s="702" t="s">
        <v>69</v>
      </c>
      <c r="B1" s="702"/>
      <c r="C1" s="702"/>
      <c r="D1" s="702"/>
      <c r="E1" s="702"/>
      <c r="F1" s="702"/>
      <c r="G1" s="702"/>
      <c r="H1" s="702"/>
      <c r="I1" s="702"/>
      <c r="J1" s="702"/>
      <c r="K1" s="702"/>
    </row>
    <row r="2" customFormat="false" ht="16.5" hidden="false" customHeight="true" outlineLevel="0" collapsed="false">
      <c r="A2" s="702" t="s">
        <v>941</v>
      </c>
      <c r="B2" s="702"/>
      <c r="C2" s="702"/>
      <c r="D2" s="702"/>
      <c r="E2" s="702"/>
      <c r="F2" s="702"/>
      <c r="G2" s="702"/>
      <c r="H2" s="702"/>
      <c r="I2" s="702"/>
      <c r="J2" s="702"/>
      <c r="K2" s="702"/>
    </row>
    <row r="3" customFormat="false" ht="16.5" hidden="false" customHeight="true" outlineLevel="0" collapsed="false">
      <c r="A3" s="702" t="s">
        <v>942</v>
      </c>
      <c r="B3" s="702"/>
      <c r="C3" s="702"/>
      <c r="D3" s="702"/>
      <c r="E3" s="702"/>
      <c r="F3" s="702"/>
      <c r="G3" s="702"/>
      <c r="H3" s="702"/>
      <c r="I3" s="702"/>
      <c r="J3" s="702"/>
      <c r="K3" s="702"/>
    </row>
    <row r="4" customFormat="false" ht="16.5" hidden="false" customHeight="true" outlineLevel="0" collapsed="false">
      <c r="A4" s="702"/>
      <c r="B4" s="702"/>
      <c r="C4" s="702"/>
      <c r="D4" s="702"/>
      <c r="E4" s="702"/>
      <c r="F4" s="702"/>
      <c r="G4" s="702"/>
      <c r="H4" s="702"/>
      <c r="I4" s="702"/>
      <c r="J4" s="702"/>
      <c r="K4" s="702"/>
    </row>
    <row r="5" customFormat="false" ht="21.95" hidden="false" customHeight="true" outlineLevel="0" collapsed="false">
      <c r="A5" s="703" t="s">
        <v>176</v>
      </c>
      <c r="B5" s="704" t="s">
        <v>218</v>
      </c>
      <c r="C5" s="704" t="s">
        <v>120</v>
      </c>
      <c r="D5" s="704" t="s">
        <v>221</v>
      </c>
      <c r="E5" s="704"/>
      <c r="F5" s="705" t="s">
        <v>943</v>
      </c>
      <c r="G5" s="705" t="s">
        <v>884</v>
      </c>
      <c r="H5" s="705" t="s">
        <v>885</v>
      </c>
      <c r="I5" s="705" t="s">
        <v>944</v>
      </c>
      <c r="J5" s="705"/>
      <c r="K5" s="706" t="s">
        <v>945</v>
      </c>
    </row>
    <row r="6" customFormat="false" ht="21.95" hidden="false" customHeight="true" outlineLevel="0" collapsed="false">
      <c r="A6" s="703"/>
      <c r="B6" s="704"/>
      <c r="C6" s="704"/>
      <c r="D6" s="704" t="s">
        <v>547</v>
      </c>
      <c r="E6" s="705" t="s">
        <v>888</v>
      </c>
      <c r="F6" s="705"/>
      <c r="G6" s="705"/>
      <c r="H6" s="705"/>
      <c r="I6" s="705"/>
      <c r="J6" s="705"/>
      <c r="K6" s="706"/>
    </row>
    <row r="7" customFormat="false" ht="11.1" hidden="false" customHeight="true" outlineLevel="0" collapsed="false">
      <c r="A7" s="703"/>
      <c r="B7" s="704"/>
      <c r="C7" s="704"/>
      <c r="D7" s="704"/>
      <c r="E7" s="705"/>
      <c r="F7" s="705"/>
      <c r="G7" s="705"/>
      <c r="H7" s="705"/>
      <c r="I7" s="705"/>
      <c r="J7" s="705"/>
      <c r="K7" s="706"/>
    </row>
    <row r="8" customFormat="false" ht="11.1" hidden="false" customHeight="true" outlineLevel="0" collapsed="false">
      <c r="A8" s="703"/>
      <c r="B8" s="704"/>
      <c r="C8" s="704"/>
      <c r="D8" s="704"/>
      <c r="E8" s="705"/>
      <c r="F8" s="705"/>
      <c r="G8" s="705"/>
      <c r="H8" s="705"/>
      <c r="I8" s="705"/>
      <c r="J8" s="705"/>
      <c r="K8" s="706"/>
    </row>
    <row r="9" customFormat="false" ht="11.1" hidden="false" customHeight="true" outlineLevel="0" collapsed="false">
      <c r="A9" s="703"/>
      <c r="B9" s="704"/>
      <c r="C9" s="704"/>
      <c r="D9" s="704"/>
      <c r="E9" s="705"/>
      <c r="F9" s="705"/>
      <c r="G9" s="705"/>
      <c r="H9" s="705"/>
      <c r="I9" s="705"/>
      <c r="J9" s="705"/>
      <c r="K9" s="706"/>
    </row>
    <row r="10" customFormat="false" ht="11.1" hidden="false" customHeight="true" outlineLevel="0" collapsed="false">
      <c r="A10" s="703"/>
      <c r="B10" s="704"/>
      <c r="C10" s="704" t="s">
        <v>228</v>
      </c>
      <c r="D10" s="704"/>
      <c r="E10" s="704"/>
      <c r="F10" s="707" t="s">
        <v>890</v>
      </c>
      <c r="G10" s="707"/>
      <c r="H10" s="707"/>
      <c r="I10" s="707"/>
      <c r="J10" s="706" t="s">
        <v>230</v>
      </c>
      <c r="K10" s="706"/>
    </row>
    <row r="11" customFormat="false" ht="11.1" hidden="false" customHeight="true" outlineLevel="0" collapsed="false">
      <c r="A11" s="703"/>
      <c r="B11" s="704"/>
      <c r="C11" s="704"/>
      <c r="D11" s="704"/>
      <c r="E11" s="704"/>
      <c r="F11" s="707"/>
      <c r="G11" s="707"/>
      <c r="H11" s="707"/>
      <c r="I11" s="707"/>
      <c r="J11" s="706"/>
      <c r="K11" s="706"/>
    </row>
    <row r="12" customFormat="false" ht="11.1" hidden="false" customHeight="true" outlineLevel="0" collapsed="false">
      <c r="A12" s="703"/>
      <c r="B12" s="704"/>
      <c r="C12" s="704" t="s">
        <v>147</v>
      </c>
      <c r="D12" s="704"/>
      <c r="E12" s="704"/>
      <c r="F12" s="708" t="s">
        <v>891</v>
      </c>
      <c r="G12" s="709" t="s">
        <v>165</v>
      </c>
      <c r="H12" s="709"/>
      <c r="I12" s="709"/>
      <c r="J12" s="709"/>
      <c r="K12" s="709"/>
    </row>
    <row r="13" customFormat="false" ht="11.1" hidden="false" customHeight="true" outlineLevel="0" collapsed="false">
      <c r="A13" s="703"/>
      <c r="B13" s="704"/>
      <c r="C13" s="704"/>
      <c r="D13" s="704"/>
      <c r="E13" s="704"/>
      <c r="F13" s="708"/>
      <c r="G13" s="709"/>
      <c r="H13" s="709"/>
      <c r="I13" s="709"/>
      <c r="J13" s="709"/>
      <c r="K13" s="709"/>
    </row>
    <row r="14" customFormat="false" ht="39.95" hidden="false" customHeight="true" outlineLevel="0" collapsed="false">
      <c r="A14" s="710" t="s">
        <v>872</v>
      </c>
      <c r="B14" s="710"/>
      <c r="C14" s="710"/>
      <c r="D14" s="710"/>
      <c r="E14" s="710"/>
      <c r="F14" s="710"/>
      <c r="G14" s="710"/>
      <c r="H14" s="710"/>
      <c r="I14" s="710"/>
      <c r="J14" s="710"/>
      <c r="K14" s="710"/>
    </row>
    <row r="15" customFormat="false" ht="30" hidden="false" customHeight="true" outlineLevel="0" collapsed="false">
      <c r="A15" s="711" t="s">
        <v>946</v>
      </c>
      <c r="B15" s="711" t="s">
        <v>69</v>
      </c>
      <c r="C15" s="197" t="n">
        <v>1518</v>
      </c>
      <c r="D15" s="197" t="n">
        <v>33008</v>
      </c>
      <c r="E15" s="197" t="n">
        <v>24198</v>
      </c>
      <c r="F15" s="197" t="n">
        <v>9626.26</v>
      </c>
      <c r="G15" s="198" t="n">
        <v>149.821025</v>
      </c>
      <c r="H15" s="198" t="n">
        <v>71.93359</v>
      </c>
      <c r="I15" s="198" t="n">
        <v>715.573944</v>
      </c>
      <c r="J15" s="198" t="n">
        <v>3155.036933</v>
      </c>
      <c r="K15" s="198" t="n">
        <v>3005.999509</v>
      </c>
    </row>
    <row r="16" customFormat="false" ht="23.1" hidden="false" customHeight="true" outlineLevel="0" collapsed="false">
      <c r="A16" s="711" t="s">
        <v>894</v>
      </c>
      <c r="B16" s="711" t="s">
        <v>895</v>
      </c>
      <c r="C16" s="197" t="n">
        <v>874</v>
      </c>
      <c r="D16" s="197" t="n">
        <v>20929</v>
      </c>
      <c r="E16" s="197" t="n">
        <v>14818</v>
      </c>
      <c r="F16" s="197" t="n">
        <v>5872.383</v>
      </c>
      <c r="G16" s="198" t="n">
        <v>91.729535</v>
      </c>
      <c r="H16" s="198" t="n">
        <v>52.339447</v>
      </c>
      <c r="I16" s="198" t="n">
        <v>469.419328</v>
      </c>
      <c r="J16" s="198" t="n">
        <v>2123.430095</v>
      </c>
      <c r="K16" s="198" t="n">
        <v>2003.541349</v>
      </c>
    </row>
    <row r="17" customFormat="false" ht="15" hidden="false" customHeight="true" outlineLevel="0" collapsed="false">
      <c r="A17" s="711" t="s">
        <v>904</v>
      </c>
      <c r="B17" s="711" t="s">
        <v>905</v>
      </c>
      <c r="C17" s="197" t="n">
        <v>641</v>
      </c>
      <c r="D17" s="197" t="n">
        <v>12045</v>
      </c>
      <c r="E17" s="197" t="n">
        <v>9357</v>
      </c>
      <c r="F17" s="197" t="n">
        <v>3741.707</v>
      </c>
      <c r="G17" s="198" t="n">
        <v>57.914438</v>
      </c>
      <c r="H17" s="198" t="n">
        <v>19.513218</v>
      </c>
      <c r="I17" s="198" t="n">
        <v>244.913279</v>
      </c>
      <c r="J17" s="198" t="n">
        <v>1027.832211</v>
      </c>
      <c r="K17" s="198" t="n">
        <v>999.698437</v>
      </c>
    </row>
    <row r="18" customFormat="false" ht="30" hidden="false" customHeight="true" outlineLevel="0" collapsed="false">
      <c r="A18" s="711" t="s">
        <v>930</v>
      </c>
      <c r="B18" s="711" t="s">
        <v>947</v>
      </c>
      <c r="C18" s="197" t="n">
        <v>3</v>
      </c>
      <c r="D18" s="197" t="n">
        <v>34</v>
      </c>
      <c r="E18" s="197" t="n">
        <v>23</v>
      </c>
      <c r="F18" s="197" t="n">
        <v>12.17</v>
      </c>
      <c r="G18" s="198" t="n">
        <v>0.177052</v>
      </c>
      <c r="H18" s="198" t="n">
        <v>0.080925</v>
      </c>
      <c r="I18" s="198" t="n">
        <v>1.241337</v>
      </c>
      <c r="J18" s="198" t="n">
        <v>3.774627</v>
      </c>
      <c r="K18" s="198" t="n">
        <v>2.759723</v>
      </c>
    </row>
    <row r="19" customFormat="false" ht="39.95" hidden="false" customHeight="true" outlineLevel="0" collapsed="false">
      <c r="A19" s="702" t="s">
        <v>873</v>
      </c>
      <c r="B19" s="702"/>
      <c r="C19" s="702"/>
      <c r="D19" s="702"/>
      <c r="E19" s="702"/>
      <c r="F19" s="702"/>
      <c r="G19" s="702"/>
      <c r="H19" s="702"/>
      <c r="I19" s="702"/>
      <c r="J19" s="702"/>
      <c r="K19" s="702"/>
    </row>
    <row r="20" customFormat="false" ht="30" hidden="false" customHeight="true" outlineLevel="0" collapsed="false">
      <c r="A20" s="711" t="s">
        <v>946</v>
      </c>
      <c r="B20" s="711" t="s">
        <v>948</v>
      </c>
      <c r="C20" s="197" t="n">
        <v>636</v>
      </c>
      <c r="D20" s="197" t="n">
        <v>11705</v>
      </c>
      <c r="E20" s="197" t="n">
        <v>9264</v>
      </c>
      <c r="F20" s="197" t="n">
        <v>3848.855</v>
      </c>
      <c r="G20" s="198" t="n">
        <v>42.203946</v>
      </c>
      <c r="H20" s="198" t="n">
        <v>16.256644</v>
      </c>
      <c r="I20" s="198" t="n">
        <v>225.417753</v>
      </c>
      <c r="J20" s="198" t="n">
        <v>915.667072</v>
      </c>
      <c r="K20" s="198" t="n">
        <v>892.290979</v>
      </c>
      <c r="L20" s="717"/>
      <c r="M20" s="717"/>
      <c r="N20" s="717"/>
      <c r="O20" s="717"/>
      <c r="P20" s="717"/>
      <c r="Q20" s="717"/>
      <c r="R20" s="717"/>
      <c r="S20" s="717"/>
      <c r="T20" s="717"/>
      <c r="U20" s="717"/>
      <c r="V20" s="717"/>
      <c r="W20" s="717"/>
    </row>
    <row r="21" s="718" customFormat="true" ht="23.1" hidden="false" customHeight="true" outlineLevel="0" collapsed="false">
      <c r="A21" s="711" t="s">
        <v>894</v>
      </c>
      <c r="B21" s="711" t="s">
        <v>895</v>
      </c>
      <c r="C21" s="197" t="n">
        <v>376</v>
      </c>
      <c r="D21" s="197" t="n">
        <v>7455</v>
      </c>
      <c r="E21" s="197" t="n">
        <v>5787</v>
      </c>
      <c r="F21" s="197" t="n">
        <v>2424.16</v>
      </c>
      <c r="G21" s="198" t="n">
        <v>25.819566</v>
      </c>
      <c r="H21" s="198" t="n">
        <v>11.779579</v>
      </c>
      <c r="I21" s="198" t="n">
        <v>159.93117</v>
      </c>
      <c r="J21" s="198" t="n">
        <v>638.710219</v>
      </c>
      <c r="K21" s="198" t="n">
        <v>621.481584</v>
      </c>
      <c r="L21" s="717"/>
      <c r="M21" s="717"/>
      <c r="N21" s="717"/>
      <c r="O21" s="717"/>
      <c r="P21" s="717"/>
      <c r="Q21" s="717"/>
      <c r="R21" s="717"/>
      <c r="S21" s="717"/>
      <c r="T21" s="717"/>
      <c r="U21" s="717"/>
      <c r="V21" s="717"/>
      <c r="W21" s="717"/>
    </row>
    <row r="22" customFormat="false" ht="15" hidden="false" customHeight="true" outlineLevel="0" collapsed="false">
      <c r="A22" s="711" t="s">
        <v>904</v>
      </c>
      <c r="B22" s="711" t="s">
        <v>905</v>
      </c>
      <c r="C22" s="243" t="n">
        <v>260</v>
      </c>
      <c r="D22" s="243" t="n">
        <v>4250</v>
      </c>
      <c r="E22" s="243" t="n">
        <v>3477</v>
      </c>
      <c r="F22" s="243" t="n">
        <v>1425</v>
      </c>
      <c r="G22" s="244" t="n">
        <v>16.4</v>
      </c>
      <c r="H22" s="244" t="n">
        <v>4.5</v>
      </c>
      <c r="I22" s="244" t="n">
        <v>65.5</v>
      </c>
      <c r="J22" s="244" t="n">
        <v>277</v>
      </c>
      <c r="K22" s="244" t="n">
        <v>270.8</v>
      </c>
      <c r="L22" s="717"/>
      <c r="M22" s="717"/>
      <c r="N22" s="717"/>
      <c r="O22" s="717"/>
      <c r="P22" s="717"/>
      <c r="Q22" s="717"/>
      <c r="R22" s="717"/>
      <c r="S22" s="717"/>
      <c r="T22" s="717"/>
      <c r="U22" s="717"/>
      <c r="V22" s="717"/>
      <c r="W22" s="717"/>
    </row>
    <row r="23" customFormat="false" ht="30" hidden="false" customHeight="true" outlineLevel="0" collapsed="false">
      <c r="A23" s="711" t="s">
        <v>930</v>
      </c>
      <c r="B23" s="711" t="s">
        <v>947</v>
      </c>
      <c r="C23" s="243"/>
      <c r="D23" s="243"/>
      <c r="E23" s="243"/>
      <c r="F23" s="243"/>
      <c r="G23" s="244"/>
      <c r="H23" s="244"/>
      <c r="I23" s="244"/>
      <c r="J23" s="244"/>
      <c r="K23" s="244"/>
      <c r="L23" s="717"/>
      <c r="M23" s="717"/>
      <c r="N23" s="717"/>
      <c r="O23" s="717"/>
      <c r="P23" s="717"/>
      <c r="Q23" s="717"/>
      <c r="R23" s="717"/>
      <c r="S23" s="717"/>
      <c r="T23" s="717"/>
      <c r="U23" s="717"/>
      <c r="V23" s="717"/>
      <c r="W23" s="717"/>
    </row>
    <row r="24" customFormat="false" ht="39.95" hidden="false" customHeight="true" outlineLevel="0" collapsed="false">
      <c r="A24" s="702" t="s">
        <v>874</v>
      </c>
      <c r="B24" s="702"/>
      <c r="C24" s="702"/>
      <c r="D24" s="702"/>
      <c r="E24" s="702"/>
      <c r="F24" s="702"/>
      <c r="G24" s="702"/>
      <c r="H24" s="702"/>
      <c r="I24" s="702"/>
      <c r="J24" s="702"/>
      <c r="K24" s="702"/>
    </row>
    <row r="25" customFormat="false" ht="30" hidden="false" customHeight="true" outlineLevel="0" collapsed="false">
      <c r="A25" s="711" t="s">
        <v>946</v>
      </c>
      <c r="B25" s="711" t="s">
        <v>948</v>
      </c>
      <c r="C25" s="197" t="n">
        <v>1967</v>
      </c>
      <c r="D25" s="197" t="n">
        <v>42314</v>
      </c>
      <c r="E25" s="197" t="n">
        <v>31966</v>
      </c>
      <c r="F25" s="197" t="n">
        <v>13090.592</v>
      </c>
      <c r="G25" s="198" t="n">
        <v>183.489236</v>
      </c>
      <c r="H25" s="198" t="n">
        <v>75.905912</v>
      </c>
      <c r="I25" s="198" t="n">
        <v>824.621702</v>
      </c>
      <c r="J25" s="198" t="n">
        <v>3498.151111</v>
      </c>
      <c r="K25" s="198" t="n">
        <v>3375.457847</v>
      </c>
    </row>
    <row r="26" customFormat="false" ht="23.1" hidden="false" customHeight="true" outlineLevel="0" collapsed="false">
      <c r="A26" s="711" t="s">
        <v>894</v>
      </c>
      <c r="B26" s="711" t="s">
        <v>895</v>
      </c>
      <c r="C26" s="197" t="n">
        <v>1221</v>
      </c>
      <c r="D26" s="197" t="n">
        <v>27715</v>
      </c>
      <c r="E26" s="197" t="n">
        <v>20394</v>
      </c>
      <c r="F26" s="197" t="n">
        <v>8344.651</v>
      </c>
      <c r="G26" s="198" t="n">
        <v>115.745588</v>
      </c>
      <c r="H26" s="198" t="n">
        <v>55.192985</v>
      </c>
      <c r="I26" s="198" t="n">
        <v>563.160531</v>
      </c>
      <c r="J26" s="198" t="n">
        <v>2386.159308</v>
      </c>
      <c r="K26" s="198" t="n">
        <v>2305.152977</v>
      </c>
    </row>
    <row r="27" customFormat="false" ht="15" hidden="false" customHeight="true" outlineLevel="0" collapsed="false">
      <c r="A27" s="711" t="s">
        <v>904</v>
      </c>
      <c r="B27" s="711" t="s">
        <v>905</v>
      </c>
      <c r="C27" s="197" t="n">
        <v>738</v>
      </c>
      <c r="D27" s="197" t="n">
        <v>14414</v>
      </c>
      <c r="E27" s="197" t="n">
        <v>11431</v>
      </c>
      <c r="F27" s="197" t="n">
        <v>4645.228</v>
      </c>
      <c r="G27" s="198" t="n">
        <v>66.681297</v>
      </c>
      <c r="H27" s="198" t="n">
        <v>20.216222</v>
      </c>
      <c r="I27" s="198" t="n">
        <v>252.230524</v>
      </c>
      <c r="J27" s="198" t="n">
        <v>1068.401333</v>
      </c>
      <c r="K27" s="198" t="n">
        <v>1027.051322</v>
      </c>
    </row>
    <row r="28" customFormat="false" ht="30" hidden="false" customHeight="true" outlineLevel="0" collapsed="false">
      <c r="A28" s="711" t="s">
        <v>930</v>
      </c>
      <c r="B28" s="711" t="s">
        <v>947</v>
      </c>
      <c r="C28" s="197" t="n">
        <v>8</v>
      </c>
      <c r="D28" s="197" t="n">
        <v>185</v>
      </c>
      <c r="E28" s="197" t="n">
        <v>141</v>
      </c>
      <c r="F28" s="197" t="n">
        <v>100.713</v>
      </c>
      <c r="G28" s="198" t="n">
        <v>1.062351</v>
      </c>
      <c r="H28" s="198" t="n">
        <v>0.496705</v>
      </c>
      <c r="I28" s="198" t="n">
        <v>9.230647</v>
      </c>
      <c r="J28" s="198" t="n">
        <v>43.59047</v>
      </c>
      <c r="K28" s="198" t="n">
        <v>43.253548</v>
      </c>
    </row>
    <row r="29" customFormat="false" ht="39.95" hidden="false" customHeight="true" outlineLevel="0" collapsed="false">
      <c r="A29" s="702" t="s">
        <v>875</v>
      </c>
      <c r="B29" s="702"/>
      <c r="C29" s="702"/>
      <c r="D29" s="702"/>
      <c r="E29" s="702"/>
      <c r="F29" s="702"/>
      <c r="G29" s="702"/>
      <c r="H29" s="702"/>
      <c r="I29" s="702"/>
      <c r="J29" s="702"/>
      <c r="K29" s="702"/>
    </row>
    <row r="30" customFormat="false" ht="30" hidden="false" customHeight="true" outlineLevel="0" collapsed="false">
      <c r="A30" s="711" t="s">
        <v>946</v>
      </c>
      <c r="B30" s="711" t="s">
        <v>948</v>
      </c>
      <c r="C30" s="197" t="n">
        <v>3658</v>
      </c>
      <c r="D30" s="197" t="n">
        <v>83902</v>
      </c>
      <c r="E30" s="197" t="n">
        <v>63834</v>
      </c>
      <c r="F30" s="197" t="n">
        <v>27585.747</v>
      </c>
      <c r="G30" s="198" t="n">
        <v>409.320861</v>
      </c>
      <c r="H30" s="198" t="n">
        <v>160.497655</v>
      </c>
      <c r="I30" s="198" t="n">
        <v>1701.930811</v>
      </c>
      <c r="J30" s="198" t="n">
        <v>7424.504596</v>
      </c>
      <c r="K30" s="198" t="n">
        <v>7189.520123</v>
      </c>
    </row>
    <row r="31" customFormat="false" ht="24.95" hidden="false" customHeight="true" outlineLevel="0" collapsed="false">
      <c r="A31" s="711" t="s">
        <v>894</v>
      </c>
      <c r="B31" s="711" t="s">
        <v>895</v>
      </c>
      <c r="C31" s="197" t="n">
        <v>2234</v>
      </c>
      <c r="D31" s="197" t="n">
        <v>54414</v>
      </c>
      <c r="E31" s="197" t="n">
        <v>40690</v>
      </c>
      <c r="F31" s="197" t="n">
        <v>17698.551</v>
      </c>
      <c r="G31" s="198" t="n">
        <v>264.895135</v>
      </c>
      <c r="H31" s="198" t="n">
        <v>113.106965</v>
      </c>
      <c r="I31" s="198" t="n">
        <v>1143.49882</v>
      </c>
      <c r="J31" s="198" t="n">
        <v>5013.40235</v>
      </c>
      <c r="K31" s="198" t="n">
        <v>4834.442528</v>
      </c>
    </row>
    <row r="32" customFormat="false" ht="15" hidden="false" customHeight="true" outlineLevel="0" collapsed="false">
      <c r="A32" s="711" t="s">
        <v>904</v>
      </c>
      <c r="B32" s="711" t="s">
        <v>905</v>
      </c>
      <c r="C32" s="197" t="n">
        <v>1414</v>
      </c>
      <c r="D32" s="197" t="n">
        <v>29143</v>
      </c>
      <c r="E32" s="197" t="n">
        <v>22883</v>
      </c>
      <c r="F32" s="197" t="n">
        <v>9777.149</v>
      </c>
      <c r="G32" s="198" t="n">
        <v>142.023371</v>
      </c>
      <c r="H32" s="198" t="n">
        <v>46.605544</v>
      </c>
      <c r="I32" s="198" t="n">
        <v>552.386718</v>
      </c>
      <c r="J32" s="198" t="n">
        <v>2364.48442</v>
      </c>
      <c r="K32" s="198" t="n">
        <v>2308.691227</v>
      </c>
    </row>
    <row r="33" customFormat="false" ht="30" hidden="false" customHeight="true" outlineLevel="0" collapsed="false">
      <c r="A33" s="711" t="s">
        <v>930</v>
      </c>
      <c r="B33" s="711" t="s">
        <v>947</v>
      </c>
      <c r="C33" s="197" t="n">
        <v>10</v>
      </c>
      <c r="D33" s="197" t="n">
        <v>345</v>
      </c>
      <c r="E33" s="197" t="n">
        <v>261</v>
      </c>
      <c r="F33" s="197" t="n">
        <v>110.047</v>
      </c>
      <c r="G33" s="198" t="n">
        <v>2.402355</v>
      </c>
      <c r="H33" s="198" t="n">
        <v>0.785146</v>
      </c>
      <c r="I33" s="198" t="n">
        <v>6.045273</v>
      </c>
      <c r="J33" s="198" t="n">
        <v>46.617826</v>
      </c>
      <c r="K33" s="198" t="n">
        <v>46.386368</v>
      </c>
    </row>
    <row r="34" customFormat="false" ht="39.95" hidden="false" customHeight="true" outlineLevel="0" collapsed="false">
      <c r="A34" s="702" t="s">
        <v>876</v>
      </c>
      <c r="B34" s="702"/>
      <c r="C34" s="702"/>
      <c r="D34" s="702"/>
      <c r="E34" s="702"/>
      <c r="F34" s="702"/>
      <c r="G34" s="702"/>
      <c r="H34" s="702"/>
      <c r="I34" s="702"/>
      <c r="J34" s="702"/>
      <c r="K34" s="702"/>
    </row>
    <row r="35" customFormat="false" ht="30" hidden="false" customHeight="true" outlineLevel="0" collapsed="false">
      <c r="A35" s="711" t="s">
        <v>946</v>
      </c>
      <c r="B35" s="711" t="s">
        <v>948</v>
      </c>
      <c r="C35" s="197" t="n">
        <v>875</v>
      </c>
      <c r="D35" s="197" t="n">
        <v>18846</v>
      </c>
      <c r="E35" s="197" t="n">
        <v>14346</v>
      </c>
      <c r="F35" s="197" t="n">
        <v>5647.438</v>
      </c>
      <c r="G35" s="198" t="n">
        <v>85.014292</v>
      </c>
      <c r="H35" s="198" t="n">
        <v>32.595337</v>
      </c>
      <c r="I35" s="198" t="n">
        <v>383.478838</v>
      </c>
      <c r="J35" s="198" t="n">
        <v>1604.16757</v>
      </c>
      <c r="K35" s="198" t="n">
        <v>1565.859307</v>
      </c>
    </row>
    <row r="36" customFormat="false" ht="23.1" hidden="false" customHeight="true" outlineLevel="0" collapsed="false">
      <c r="A36" s="711" t="s">
        <v>894</v>
      </c>
      <c r="B36" s="711" t="s">
        <v>895</v>
      </c>
      <c r="C36" s="197" t="n">
        <v>549</v>
      </c>
      <c r="D36" s="197" t="n">
        <v>13160</v>
      </c>
      <c r="E36" s="197" t="n">
        <v>9911</v>
      </c>
      <c r="F36" s="197" t="n">
        <v>3862.334</v>
      </c>
      <c r="G36" s="198" t="n">
        <v>57.546565</v>
      </c>
      <c r="H36" s="198" t="n">
        <v>23.895202</v>
      </c>
      <c r="I36" s="198" t="n">
        <v>275.468562</v>
      </c>
      <c r="J36" s="198" t="n">
        <v>1172.773375</v>
      </c>
      <c r="K36" s="198" t="n">
        <v>1143.672823</v>
      </c>
    </row>
    <row r="37" customFormat="false" ht="15" hidden="false" customHeight="true" outlineLevel="0" collapsed="false">
      <c r="A37" s="711" t="s">
        <v>904</v>
      </c>
      <c r="B37" s="711" t="s">
        <v>905</v>
      </c>
      <c r="C37" s="197" t="n">
        <v>322</v>
      </c>
      <c r="D37" s="197" t="n">
        <v>5606</v>
      </c>
      <c r="E37" s="197" t="n">
        <v>4374</v>
      </c>
      <c r="F37" s="197" t="n">
        <v>1751.696</v>
      </c>
      <c r="G37" s="198" t="n">
        <v>26.987171</v>
      </c>
      <c r="H37" s="198" t="n">
        <v>8.501692</v>
      </c>
      <c r="I37" s="198" t="n">
        <v>105.580364</v>
      </c>
      <c r="J37" s="198" t="n">
        <v>422.808568</v>
      </c>
      <c r="K37" s="198" t="n">
        <v>413.600857</v>
      </c>
    </row>
    <row r="38" customFormat="false" ht="30" hidden="false" customHeight="true" outlineLevel="0" collapsed="false">
      <c r="A38" s="711" t="s">
        <v>930</v>
      </c>
      <c r="B38" s="711" t="s">
        <v>947</v>
      </c>
      <c r="C38" s="197" t="n">
        <v>4</v>
      </c>
      <c r="D38" s="197" t="n">
        <v>80</v>
      </c>
      <c r="E38" s="197" t="n">
        <v>61</v>
      </c>
      <c r="F38" s="197" t="n">
        <v>33.408</v>
      </c>
      <c r="G38" s="198" t="n">
        <v>0.480556</v>
      </c>
      <c r="H38" s="198" t="n">
        <v>0.198443</v>
      </c>
      <c r="I38" s="198" t="n">
        <v>2.429912</v>
      </c>
      <c r="J38" s="198" t="n">
        <v>8.585627</v>
      </c>
      <c r="K38" s="198" t="n">
        <v>8.585627</v>
      </c>
    </row>
    <row r="39" customFormat="false" ht="39.95" hidden="false" customHeight="true" outlineLevel="0" collapsed="false">
      <c r="A39" s="702" t="s">
        <v>877</v>
      </c>
      <c r="B39" s="702"/>
      <c r="C39" s="702"/>
      <c r="D39" s="702"/>
      <c r="E39" s="702"/>
      <c r="F39" s="702"/>
      <c r="G39" s="702"/>
      <c r="H39" s="702"/>
      <c r="I39" s="702"/>
      <c r="J39" s="702"/>
      <c r="K39" s="702"/>
    </row>
    <row r="40" customFormat="false" ht="30" hidden="false" customHeight="true" outlineLevel="0" collapsed="false">
      <c r="A40" s="711" t="s">
        <v>946</v>
      </c>
      <c r="B40" s="711" t="s">
        <v>948</v>
      </c>
      <c r="C40" s="197" t="n">
        <v>244</v>
      </c>
      <c r="D40" s="197" t="n">
        <v>5004</v>
      </c>
      <c r="E40" s="197" t="n">
        <v>3799</v>
      </c>
      <c r="F40" s="197" t="n">
        <v>1493.816</v>
      </c>
      <c r="G40" s="198" t="n">
        <v>21.567899</v>
      </c>
      <c r="H40" s="198" t="n">
        <v>8.774712</v>
      </c>
      <c r="I40" s="198" t="n">
        <v>90.081792</v>
      </c>
      <c r="J40" s="198" t="n">
        <v>383.782069</v>
      </c>
      <c r="K40" s="198" t="n">
        <v>374.471187</v>
      </c>
    </row>
    <row r="41" customFormat="false" ht="23.1" hidden="false" customHeight="true" outlineLevel="0" collapsed="false">
      <c r="A41" s="711" t="s">
        <v>894</v>
      </c>
      <c r="B41" s="711" t="s">
        <v>895</v>
      </c>
      <c r="C41" s="197" t="n">
        <v>148</v>
      </c>
      <c r="D41" s="197" t="n">
        <v>3409</v>
      </c>
      <c r="E41" s="197" t="n">
        <v>2550</v>
      </c>
      <c r="F41" s="197" t="n">
        <v>1014.525</v>
      </c>
      <c r="G41" s="198" t="n">
        <v>14.356399</v>
      </c>
      <c r="H41" s="198" t="n">
        <v>6.377155</v>
      </c>
      <c r="I41" s="198" t="n">
        <v>63.776277</v>
      </c>
      <c r="J41" s="198" t="n">
        <v>275.938985</v>
      </c>
      <c r="K41" s="198" t="n">
        <v>268.707315</v>
      </c>
    </row>
    <row r="42" customFormat="false" ht="15" hidden="false" customHeight="true" outlineLevel="0" collapsed="false">
      <c r="A42" s="711" t="s">
        <v>904</v>
      </c>
      <c r="B42" s="711" t="s">
        <v>905</v>
      </c>
      <c r="C42" s="197" t="n">
        <v>96</v>
      </c>
      <c r="D42" s="197" t="n">
        <v>1595</v>
      </c>
      <c r="E42" s="197" t="n">
        <v>1249</v>
      </c>
      <c r="F42" s="197" t="n">
        <v>479.291</v>
      </c>
      <c r="G42" s="198" t="n">
        <v>7.2115</v>
      </c>
      <c r="H42" s="198" t="n">
        <v>2.397557</v>
      </c>
      <c r="I42" s="198" t="n">
        <v>26.305515</v>
      </c>
      <c r="J42" s="198" t="n">
        <v>107.843084</v>
      </c>
      <c r="K42" s="198" t="n">
        <v>105.763872</v>
      </c>
    </row>
    <row r="43" customFormat="false" ht="30" hidden="false" customHeight="true" outlineLevel="0" collapsed="false">
      <c r="A43" s="711" t="s">
        <v>930</v>
      </c>
      <c r="B43" s="711" t="s">
        <v>947</v>
      </c>
      <c r="C43" s="197" t="s">
        <v>949</v>
      </c>
      <c r="D43" s="197" t="s">
        <v>949</v>
      </c>
      <c r="E43" s="197" t="s">
        <v>949</v>
      </c>
      <c r="F43" s="197" t="s">
        <v>308</v>
      </c>
      <c r="G43" s="198" t="s">
        <v>308</v>
      </c>
      <c r="H43" s="198" t="s">
        <v>308</v>
      </c>
      <c r="I43" s="198" t="s">
        <v>308</v>
      </c>
      <c r="J43" s="198" t="s">
        <v>308</v>
      </c>
      <c r="K43" s="198" t="s">
        <v>308</v>
      </c>
    </row>
    <row r="44" customFormat="false" ht="14.45" hidden="false" customHeight="true" outlineLevel="0" collapsed="false">
      <c r="A44" s="713" t="s">
        <v>950</v>
      </c>
      <c r="B44" s="715"/>
      <c r="C44" s="197"/>
      <c r="D44" s="197"/>
      <c r="E44" s="197"/>
      <c r="F44" s="197"/>
      <c r="G44" s="197"/>
      <c r="H44" s="197"/>
      <c r="I44" s="197"/>
      <c r="J44" s="197"/>
      <c r="K44" s="197"/>
    </row>
    <row r="45" customFormat="false" ht="14.45" hidden="false" customHeight="true" outlineLevel="0" collapsed="false">
      <c r="A45" s="713" t="s">
        <v>951</v>
      </c>
      <c r="B45" s="715"/>
      <c r="C45" s="197"/>
      <c r="D45" s="197"/>
      <c r="E45" s="197"/>
      <c r="F45" s="197"/>
      <c r="G45" s="197"/>
      <c r="H45" s="197"/>
      <c r="I45" s="197"/>
      <c r="J45" s="197"/>
      <c r="K45" s="197"/>
    </row>
    <row r="46" customFormat="false" ht="14.45" hidden="false" customHeight="true" outlineLevel="0" collapsed="false">
      <c r="A46" s="713" t="s">
        <v>937</v>
      </c>
      <c r="B46" s="715"/>
      <c r="C46" s="197"/>
      <c r="D46" s="197"/>
      <c r="E46" s="197"/>
      <c r="F46" s="197"/>
      <c r="G46" s="197"/>
      <c r="H46" s="197"/>
      <c r="I46" s="197"/>
      <c r="J46" s="197"/>
      <c r="K46" s="197"/>
    </row>
    <row r="47" customFormat="false" ht="137.1" hidden="false" customHeight="true" outlineLevel="0" collapsed="false">
      <c r="A47" s="719"/>
      <c r="B47" s="720"/>
      <c r="C47" s="720"/>
      <c r="D47" s="720"/>
      <c r="E47" s="720"/>
      <c r="F47" s="720"/>
      <c r="G47" s="720"/>
      <c r="H47" s="720"/>
      <c r="I47" s="720"/>
      <c r="J47" s="720"/>
      <c r="K47" s="697" t="s">
        <v>108</v>
      </c>
    </row>
  </sheetData>
  <mergeCells count="35">
    <mergeCell ref="A1:K1"/>
    <mergeCell ref="A2:K2"/>
    <mergeCell ref="A3:K3"/>
    <mergeCell ref="A5:A13"/>
    <mergeCell ref="B5:B13"/>
    <mergeCell ref="C5:C9"/>
    <mergeCell ref="D5:E5"/>
    <mergeCell ref="F5:F9"/>
    <mergeCell ref="G5:G9"/>
    <mergeCell ref="H5:H9"/>
    <mergeCell ref="I5:J9"/>
    <mergeCell ref="K5:K9"/>
    <mergeCell ref="D6:D9"/>
    <mergeCell ref="E6:E9"/>
    <mergeCell ref="C10:E11"/>
    <mergeCell ref="F10:I11"/>
    <mergeCell ref="J10:K11"/>
    <mergeCell ref="C12:E13"/>
    <mergeCell ref="F12:F13"/>
    <mergeCell ref="G12:K13"/>
    <mergeCell ref="A14:K14"/>
    <mergeCell ref="A19:K19"/>
    <mergeCell ref="C22:C23"/>
    <mergeCell ref="D22:D23"/>
    <mergeCell ref="E22:E23"/>
    <mergeCell ref="F22:F23"/>
    <mergeCell ref="G22:G23"/>
    <mergeCell ref="H22:H23"/>
    <mergeCell ref="I22:I23"/>
    <mergeCell ref="J22:J23"/>
    <mergeCell ref="K22:K23"/>
    <mergeCell ref="A24:K24"/>
    <mergeCell ref="A29:K29"/>
    <mergeCell ref="A34:K34"/>
    <mergeCell ref="A39:K39"/>
  </mergeCell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701" width="8.14"/>
    <col collapsed="false" customWidth="true" hidden="false" outlineLevel="0" max="2" min="2" style="701" width="31.7"/>
    <col collapsed="false" customWidth="true" hidden="false" outlineLevel="0" max="3" min="3" style="701" width="9.7"/>
    <col collapsed="false" customWidth="true" hidden="false" outlineLevel="0" max="9" min="4" style="701" width="10.71"/>
    <col collapsed="false" customWidth="true" hidden="false" outlineLevel="0" max="11" min="10" style="701" width="11.28"/>
    <col collapsed="false" customWidth="false" hidden="false" outlineLevel="0" max="257" min="12" style="701" width="12.56"/>
  </cols>
  <sheetData>
    <row r="1" customFormat="false" ht="16.5" hidden="false" customHeight="true" outlineLevel="0" collapsed="false">
      <c r="A1" s="702" t="s">
        <v>69</v>
      </c>
      <c r="B1" s="702"/>
      <c r="C1" s="702"/>
      <c r="D1" s="702"/>
      <c r="E1" s="702"/>
      <c r="F1" s="702"/>
      <c r="G1" s="702"/>
      <c r="H1" s="702"/>
      <c r="I1" s="702"/>
      <c r="J1" s="702"/>
      <c r="K1" s="702"/>
    </row>
    <row r="2" customFormat="false" ht="16.5" hidden="false" customHeight="true" outlineLevel="0" collapsed="false">
      <c r="A2" s="702" t="s">
        <v>941</v>
      </c>
      <c r="B2" s="702"/>
      <c r="C2" s="702"/>
      <c r="D2" s="702"/>
      <c r="E2" s="702"/>
      <c r="F2" s="702"/>
      <c r="G2" s="702"/>
      <c r="H2" s="702"/>
      <c r="I2" s="702"/>
      <c r="J2" s="702"/>
      <c r="K2" s="702"/>
    </row>
    <row r="3" customFormat="false" ht="16.5" hidden="false" customHeight="true" outlineLevel="0" collapsed="false">
      <c r="A3" s="702" t="s">
        <v>942</v>
      </c>
      <c r="B3" s="702"/>
      <c r="C3" s="702"/>
      <c r="D3" s="702"/>
      <c r="E3" s="702"/>
      <c r="F3" s="702"/>
      <c r="G3" s="702"/>
      <c r="H3" s="702"/>
      <c r="I3" s="702"/>
      <c r="J3" s="702"/>
      <c r="K3" s="702"/>
    </row>
    <row r="4" customFormat="false" ht="16.5" hidden="false" customHeight="true" outlineLevel="0" collapsed="false">
      <c r="A4" s="702"/>
      <c r="B4" s="702"/>
      <c r="C4" s="702"/>
      <c r="D4" s="702"/>
      <c r="E4" s="702"/>
      <c r="F4" s="702"/>
      <c r="G4" s="702"/>
      <c r="H4" s="702"/>
      <c r="I4" s="702"/>
      <c r="J4" s="702"/>
      <c r="K4" s="702"/>
    </row>
    <row r="5" customFormat="false" ht="21.95" hidden="false" customHeight="true" outlineLevel="0" collapsed="false">
      <c r="A5" s="703" t="s">
        <v>176</v>
      </c>
      <c r="B5" s="704" t="s">
        <v>218</v>
      </c>
      <c r="C5" s="704" t="s">
        <v>120</v>
      </c>
      <c r="D5" s="704" t="s">
        <v>221</v>
      </c>
      <c r="E5" s="704"/>
      <c r="F5" s="705" t="s">
        <v>943</v>
      </c>
      <c r="G5" s="705" t="s">
        <v>884</v>
      </c>
      <c r="H5" s="705" t="s">
        <v>885</v>
      </c>
      <c r="I5" s="705" t="s">
        <v>944</v>
      </c>
      <c r="J5" s="705"/>
      <c r="K5" s="706" t="s">
        <v>945</v>
      </c>
    </row>
    <row r="6" customFormat="false" ht="21.95" hidden="false" customHeight="true" outlineLevel="0" collapsed="false">
      <c r="A6" s="703"/>
      <c r="B6" s="704"/>
      <c r="C6" s="704"/>
      <c r="D6" s="704" t="s">
        <v>547</v>
      </c>
      <c r="E6" s="705" t="s">
        <v>888</v>
      </c>
      <c r="F6" s="705"/>
      <c r="G6" s="705"/>
      <c r="H6" s="705"/>
      <c r="I6" s="705"/>
      <c r="J6" s="705"/>
      <c r="K6" s="706"/>
    </row>
    <row r="7" customFormat="false" ht="11.1" hidden="false" customHeight="true" outlineLevel="0" collapsed="false">
      <c r="A7" s="703"/>
      <c r="B7" s="704"/>
      <c r="C7" s="704"/>
      <c r="D7" s="704"/>
      <c r="E7" s="705"/>
      <c r="F7" s="705"/>
      <c r="G7" s="705"/>
      <c r="H7" s="705"/>
      <c r="I7" s="705"/>
      <c r="J7" s="705"/>
      <c r="K7" s="706"/>
    </row>
    <row r="8" customFormat="false" ht="11.1" hidden="false" customHeight="true" outlineLevel="0" collapsed="false">
      <c r="A8" s="703"/>
      <c r="B8" s="704"/>
      <c r="C8" s="704"/>
      <c r="D8" s="704"/>
      <c r="E8" s="705"/>
      <c r="F8" s="705"/>
      <c r="G8" s="705"/>
      <c r="H8" s="705"/>
      <c r="I8" s="705"/>
      <c r="J8" s="705"/>
      <c r="K8" s="706"/>
    </row>
    <row r="9" customFormat="false" ht="11.1" hidden="false" customHeight="true" outlineLevel="0" collapsed="false">
      <c r="A9" s="703"/>
      <c r="B9" s="704"/>
      <c r="C9" s="704"/>
      <c r="D9" s="704"/>
      <c r="E9" s="705"/>
      <c r="F9" s="705"/>
      <c r="G9" s="705"/>
      <c r="H9" s="705"/>
      <c r="I9" s="705"/>
      <c r="J9" s="705"/>
      <c r="K9" s="706"/>
    </row>
    <row r="10" customFormat="false" ht="11.1" hidden="false" customHeight="true" outlineLevel="0" collapsed="false">
      <c r="A10" s="703"/>
      <c r="B10" s="704"/>
      <c r="C10" s="704" t="s">
        <v>228</v>
      </c>
      <c r="D10" s="704"/>
      <c r="E10" s="704"/>
      <c r="F10" s="707" t="s">
        <v>890</v>
      </c>
      <c r="G10" s="707"/>
      <c r="H10" s="707"/>
      <c r="I10" s="707"/>
      <c r="J10" s="706" t="s">
        <v>230</v>
      </c>
      <c r="K10" s="706"/>
    </row>
    <row r="11" customFormat="false" ht="11.1" hidden="false" customHeight="true" outlineLevel="0" collapsed="false">
      <c r="A11" s="703"/>
      <c r="B11" s="704"/>
      <c r="C11" s="704"/>
      <c r="D11" s="704"/>
      <c r="E11" s="704"/>
      <c r="F11" s="707"/>
      <c r="G11" s="707"/>
      <c r="H11" s="707"/>
      <c r="I11" s="707"/>
      <c r="J11" s="706"/>
      <c r="K11" s="706"/>
    </row>
    <row r="12" customFormat="false" ht="11.1" hidden="false" customHeight="true" outlineLevel="0" collapsed="false">
      <c r="A12" s="703"/>
      <c r="B12" s="704"/>
      <c r="C12" s="704" t="s">
        <v>147</v>
      </c>
      <c r="D12" s="704"/>
      <c r="E12" s="704"/>
      <c r="F12" s="708" t="s">
        <v>891</v>
      </c>
      <c r="G12" s="709" t="s">
        <v>165</v>
      </c>
      <c r="H12" s="709"/>
      <c r="I12" s="709"/>
      <c r="J12" s="709"/>
      <c r="K12" s="709"/>
    </row>
    <row r="13" customFormat="false" ht="11.1" hidden="false" customHeight="true" outlineLevel="0" collapsed="false">
      <c r="A13" s="703"/>
      <c r="B13" s="704"/>
      <c r="C13" s="704"/>
      <c r="D13" s="704"/>
      <c r="E13" s="704"/>
      <c r="F13" s="708"/>
      <c r="G13" s="709"/>
      <c r="H13" s="709"/>
      <c r="I13" s="709"/>
      <c r="J13" s="709"/>
      <c r="K13" s="709"/>
    </row>
    <row r="14" customFormat="false" ht="39.95" hidden="false" customHeight="true" outlineLevel="0" collapsed="false">
      <c r="A14" s="710" t="s">
        <v>878</v>
      </c>
      <c r="B14" s="710"/>
      <c r="C14" s="710"/>
      <c r="D14" s="710"/>
      <c r="E14" s="710"/>
      <c r="F14" s="710"/>
      <c r="G14" s="710"/>
      <c r="H14" s="710"/>
      <c r="I14" s="710"/>
      <c r="J14" s="710"/>
      <c r="K14" s="710"/>
    </row>
    <row r="15" customFormat="false" ht="30" hidden="false" customHeight="true" outlineLevel="0" collapsed="false">
      <c r="A15" s="711" t="s">
        <v>946</v>
      </c>
      <c r="B15" s="711" t="s">
        <v>69</v>
      </c>
      <c r="C15" s="197" t="n">
        <v>1285</v>
      </c>
      <c r="D15" s="197" t="n">
        <v>30045</v>
      </c>
      <c r="E15" s="197" t="n">
        <v>23657</v>
      </c>
      <c r="F15" s="197" t="n">
        <v>9574.345</v>
      </c>
      <c r="G15" s="198" t="n">
        <v>107.429897</v>
      </c>
      <c r="H15" s="198" t="n">
        <v>40.71146</v>
      </c>
      <c r="I15" s="198" t="n">
        <v>557.017911</v>
      </c>
      <c r="J15" s="198" t="n">
        <v>2284.382708</v>
      </c>
      <c r="K15" s="198" t="n">
        <v>2175.241999</v>
      </c>
    </row>
    <row r="16" customFormat="false" ht="23.1" hidden="false" customHeight="true" outlineLevel="0" collapsed="false">
      <c r="A16" s="711" t="s">
        <v>894</v>
      </c>
      <c r="B16" s="711" t="s">
        <v>895</v>
      </c>
      <c r="C16" s="197" t="n">
        <v>834</v>
      </c>
      <c r="D16" s="197" t="n">
        <v>20658</v>
      </c>
      <c r="E16" s="197" t="n">
        <v>15941</v>
      </c>
      <c r="F16" s="197" t="n">
        <v>6528.228</v>
      </c>
      <c r="G16" s="198" t="n">
        <v>71.83183</v>
      </c>
      <c r="H16" s="198" t="n">
        <v>30.91904</v>
      </c>
      <c r="I16" s="198" t="n">
        <v>403.533808</v>
      </c>
      <c r="J16" s="198" t="n">
        <v>1657.719965</v>
      </c>
      <c r="K16" s="198" t="n">
        <v>1571.380052</v>
      </c>
    </row>
    <row r="17" customFormat="false" ht="15" hidden="false" customHeight="true" outlineLevel="0" collapsed="false">
      <c r="A17" s="711" t="s">
        <v>904</v>
      </c>
      <c r="B17" s="711" t="s">
        <v>905</v>
      </c>
      <c r="C17" s="197" t="n">
        <v>451</v>
      </c>
      <c r="D17" s="197" t="n">
        <v>9387</v>
      </c>
      <c r="E17" s="197" t="n">
        <v>7716</v>
      </c>
      <c r="F17" s="197" t="n">
        <v>3046.117</v>
      </c>
      <c r="G17" s="198" t="n">
        <v>35.598067</v>
      </c>
      <c r="H17" s="198" t="n">
        <v>9.79242</v>
      </c>
      <c r="I17" s="198" t="n">
        <v>153.484103</v>
      </c>
      <c r="J17" s="198" t="n">
        <v>626.662743</v>
      </c>
      <c r="K17" s="198" t="n">
        <v>603.861947</v>
      </c>
    </row>
    <row r="18" customFormat="false" ht="30" hidden="false" customHeight="true" outlineLevel="0" collapsed="false">
      <c r="A18" s="711" t="s">
        <v>930</v>
      </c>
      <c r="B18" s="711" t="s">
        <v>947</v>
      </c>
      <c r="C18" s="197" t="s">
        <v>949</v>
      </c>
      <c r="D18" s="197" t="s">
        <v>949</v>
      </c>
      <c r="E18" s="197" t="s">
        <v>949</v>
      </c>
      <c r="F18" s="197" t="s">
        <v>308</v>
      </c>
      <c r="G18" s="198" t="s">
        <v>308</v>
      </c>
      <c r="H18" s="198" t="s">
        <v>308</v>
      </c>
      <c r="I18" s="198" t="s">
        <v>308</v>
      </c>
      <c r="J18" s="198" t="s">
        <v>308</v>
      </c>
      <c r="K18" s="198" t="s">
        <v>308</v>
      </c>
    </row>
    <row r="19" customFormat="false" ht="39.95" hidden="false" customHeight="true" outlineLevel="0" collapsed="false">
      <c r="A19" s="702" t="s">
        <v>879</v>
      </c>
      <c r="B19" s="702"/>
      <c r="C19" s="702"/>
      <c r="D19" s="702"/>
      <c r="E19" s="702"/>
      <c r="F19" s="702"/>
      <c r="G19" s="702"/>
      <c r="H19" s="702"/>
      <c r="I19" s="702"/>
      <c r="J19" s="702"/>
      <c r="K19" s="702"/>
    </row>
    <row r="20" customFormat="false" ht="30" hidden="false" customHeight="true" outlineLevel="0" collapsed="false">
      <c r="A20" s="711" t="s">
        <v>946</v>
      </c>
      <c r="B20" s="711" t="s">
        <v>948</v>
      </c>
      <c r="C20" s="197" t="n">
        <v>573</v>
      </c>
      <c r="D20" s="197" t="n">
        <v>13678</v>
      </c>
      <c r="E20" s="197" t="n">
        <v>10963</v>
      </c>
      <c r="F20" s="197" t="n">
        <v>4477.749</v>
      </c>
      <c r="G20" s="198" t="n">
        <v>51.261713</v>
      </c>
      <c r="H20" s="198" t="n">
        <v>17.585765</v>
      </c>
      <c r="I20" s="198" t="n">
        <v>255.705729</v>
      </c>
      <c r="J20" s="198" t="n">
        <v>1025.054826</v>
      </c>
      <c r="K20" s="198" t="n">
        <v>1007.281945</v>
      </c>
      <c r="L20" s="717"/>
      <c r="M20" s="717"/>
      <c r="N20" s="717"/>
      <c r="O20" s="717"/>
      <c r="P20" s="717"/>
      <c r="Q20" s="717"/>
      <c r="R20" s="717"/>
      <c r="S20" s="717"/>
      <c r="T20" s="717"/>
      <c r="U20" s="717"/>
      <c r="V20" s="717"/>
      <c r="W20" s="717"/>
      <c r="X20" s="717"/>
    </row>
    <row r="21" s="718" customFormat="true" ht="23.1" hidden="false" customHeight="true" outlineLevel="0" collapsed="false">
      <c r="A21" s="711" t="s">
        <v>894</v>
      </c>
      <c r="B21" s="711" t="s">
        <v>895</v>
      </c>
      <c r="C21" s="197" t="n">
        <v>375</v>
      </c>
      <c r="D21" s="197" t="n">
        <v>9388</v>
      </c>
      <c r="E21" s="197" t="n">
        <v>7415</v>
      </c>
      <c r="F21" s="197" t="n">
        <v>3032.498</v>
      </c>
      <c r="G21" s="198" t="n">
        <v>34.505041</v>
      </c>
      <c r="H21" s="198" t="n">
        <v>12.951683</v>
      </c>
      <c r="I21" s="198" t="n">
        <v>185.59553</v>
      </c>
      <c r="J21" s="198" t="n">
        <v>730.768468</v>
      </c>
      <c r="K21" s="198" t="n">
        <v>718.534224</v>
      </c>
      <c r="L21" s="717"/>
      <c r="M21" s="717"/>
      <c r="N21" s="717"/>
      <c r="O21" s="717"/>
      <c r="P21" s="717"/>
      <c r="Q21" s="717"/>
      <c r="R21" s="717"/>
      <c r="S21" s="717"/>
      <c r="T21" s="717"/>
      <c r="U21" s="717"/>
      <c r="V21" s="717"/>
      <c r="W21" s="717"/>
      <c r="X21" s="717"/>
    </row>
    <row r="22" customFormat="false" ht="15" hidden="false" customHeight="true" outlineLevel="0" collapsed="false">
      <c r="A22" s="711" t="s">
        <v>904</v>
      </c>
      <c r="B22" s="711" t="s">
        <v>905</v>
      </c>
      <c r="C22" s="243" t="n">
        <v>198</v>
      </c>
      <c r="D22" s="243" t="n">
        <v>4290</v>
      </c>
      <c r="E22" s="243" t="n">
        <v>3548</v>
      </c>
      <c r="F22" s="243" t="n">
        <v>1445</v>
      </c>
      <c r="G22" s="244" t="n">
        <v>16.8</v>
      </c>
      <c r="H22" s="244" t="n">
        <v>4.6</v>
      </c>
      <c r="I22" s="244" t="n">
        <v>70.1</v>
      </c>
      <c r="J22" s="244" t="n">
        <v>294.3</v>
      </c>
      <c r="K22" s="244" t="n">
        <v>288.7</v>
      </c>
      <c r="L22" s="717"/>
      <c r="M22" s="717"/>
      <c r="N22" s="717"/>
      <c r="O22" s="717"/>
      <c r="P22" s="717"/>
      <c r="Q22" s="717"/>
      <c r="R22" s="717"/>
      <c r="S22" s="717"/>
      <c r="T22" s="717"/>
      <c r="U22" s="717"/>
      <c r="V22" s="717"/>
      <c r="W22" s="717"/>
      <c r="X22" s="717"/>
    </row>
    <row r="23" customFormat="false" ht="30" hidden="false" customHeight="true" outlineLevel="0" collapsed="false">
      <c r="A23" s="711" t="s">
        <v>930</v>
      </c>
      <c r="B23" s="711" t="s">
        <v>947</v>
      </c>
      <c r="C23" s="243"/>
      <c r="D23" s="243"/>
      <c r="E23" s="243"/>
      <c r="F23" s="243"/>
      <c r="G23" s="244"/>
      <c r="H23" s="244"/>
      <c r="I23" s="244"/>
      <c r="J23" s="244"/>
      <c r="K23" s="244"/>
      <c r="L23" s="717"/>
      <c r="M23" s="717"/>
      <c r="N23" s="717"/>
      <c r="O23" s="717"/>
      <c r="P23" s="717"/>
      <c r="Q23" s="717"/>
      <c r="R23" s="717"/>
      <c r="S23" s="717"/>
      <c r="T23" s="717"/>
      <c r="U23" s="717"/>
      <c r="V23" s="717"/>
      <c r="W23" s="717"/>
      <c r="X23" s="717"/>
    </row>
    <row r="24" customFormat="false" ht="39.95" hidden="false" customHeight="true" outlineLevel="0" collapsed="false">
      <c r="A24" s="702" t="s">
        <v>880</v>
      </c>
      <c r="B24" s="702"/>
      <c r="C24" s="702"/>
      <c r="D24" s="702"/>
      <c r="E24" s="702"/>
      <c r="F24" s="702"/>
      <c r="G24" s="702"/>
      <c r="H24" s="702"/>
      <c r="I24" s="702"/>
      <c r="J24" s="702"/>
      <c r="K24" s="702"/>
    </row>
    <row r="25" customFormat="false" ht="30" hidden="false" customHeight="true" outlineLevel="0" collapsed="false">
      <c r="A25" s="711" t="s">
        <v>946</v>
      </c>
      <c r="B25" s="711" t="s">
        <v>948</v>
      </c>
      <c r="C25" s="197" t="n">
        <v>620</v>
      </c>
      <c r="D25" s="197" t="n">
        <v>12760</v>
      </c>
      <c r="E25" s="197" t="n">
        <v>9533</v>
      </c>
      <c r="F25" s="197" t="n">
        <v>3836.824</v>
      </c>
      <c r="G25" s="198" t="n">
        <v>55.920314</v>
      </c>
      <c r="H25" s="198" t="n">
        <v>23.895675</v>
      </c>
      <c r="I25" s="198" t="n">
        <v>263.20432</v>
      </c>
      <c r="J25" s="198" t="n">
        <v>1060.728653</v>
      </c>
      <c r="K25" s="198" t="n">
        <v>1014.310633</v>
      </c>
    </row>
    <row r="26" customFormat="false" ht="23.1" hidden="false" customHeight="true" outlineLevel="0" collapsed="false">
      <c r="A26" s="711" t="s">
        <v>894</v>
      </c>
      <c r="B26" s="711" t="s">
        <v>895</v>
      </c>
      <c r="C26" s="197" t="n">
        <v>399</v>
      </c>
      <c r="D26" s="197" t="n">
        <v>8867</v>
      </c>
      <c r="E26" s="197" t="n">
        <v>6403</v>
      </c>
      <c r="F26" s="197" t="n">
        <v>2596.244</v>
      </c>
      <c r="G26" s="198" t="n">
        <v>37.478508</v>
      </c>
      <c r="H26" s="198" t="n">
        <v>19.005924</v>
      </c>
      <c r="I26" s="198" t="n">
        <v>198.761888</v>
      </c>
      <c r="J26" s="198" t="n">
        <v>793.418561</v>
      </c>
      <c r="K26" s="198" t="n">
        <v>756.528987</v>
      </c>
    </row>
    <row r="27" customFormat="false" ht="15" hidden="false" customHeight="true" outlineLevel="0" collapsed="false">
      <c r="A27" s="711" t="s">
        <v>904</v>
      </c>
      <c r="B27" s="711" t="s">
        <v>905</v>
      </c>
      <c r="C27" s="197" t="n">
        <v>221</v>
      </c>
      <c r="D27" s="197" t="n">
        <v>3893</v>
      </c>
      <c r="E27" s="197" t="n">
        <v>3130</v>
      </c>
      <c r="F27" s="197" t="n">
        <v>1240.58</v>
      </c>
      <c r="G27" s="198" t="n">
        <v>18.441806</v>
      </c>
      <c r="H27" s="198" t="n">
        <v>4.889751</v>
      </c>
      <c r="I27" s="198" t="n">
        <v>64.442432</v>
      </c>
      <c r="J27" s="198" t="n">
        <v>267.310092</v>
      </c>
      <c r="K27" s="198" t="n">
        <v>257.781646</v>
      </c>
    </row>
    <row r="28" customFormat="false" ht="30" hidden="false" customHeight="true" outlineLevel="0" collapsed="false">
      <c r="A28" s="711" t="s">
        <v>930</v>
      </c>
      <c r="B28" s="711" t="s">
        <v>947</v>
      </c>
      <c r="C28" s="197" t="s">
        <v>949</v>
      </c>
      <c r="D28" s="197" t="s">
        <v>949</v>
      </c>
      <c r="E28" s="197" t="s">
        <v>949</v>
      </c>
      <c r="F28" s="197" t="s">
        <v>308</v>
      </c>
      <c r="G28" s="198" t="s">
        <v>308</v>
      </c>
      <c r="H28" s="198" t="s">
        <v>308</v>
      </c>
      <c r="I28" s="198" t="s">
        <v>308</v>
      </c>
      <c r="J28" s="198" t="s">
        <v>308</v>
      </c>
      <c r="K28" s="198" t="s">
        <v>308</v>
      </c>
    </row>
    <row r="29" customFormat="false" ht="39.95" hidden="false" customHeight="true" outlineLevel="0" collapsed="false">
      <c r="A29" s="702" t="s">
        <v>881</v>
      </c>
      <c r="B29" s="702"/>
      <c r="C29" s="702"/>
      <c r="D29" s="702"/>
      <c r="E29" s="702"/>
      <c r="F29" s="702"/>
      <c r="G29" s="702"/>
      <c r="H29" s="702"/>
      <c r="I29" s="702"/>
      <c r="J29" s="702"/>
      <c r="K29" s="702"/>
    </row>
    <row r="30" customFormat="false" ht="30" hidden="false" customHeight="true" outlineLevel="0" collapsed="false">
      <c r="A30" s="711" t="s">
        <v>946</v>
      </c>
      <c r="B30" s="711" t="s">
        <v>948</v>
      </c>
      <c r="C30" s="197" t="n">
        <v>694</v>
      </c>
      <c r="D30" s="197" t="n">
        <v>14769</v>
      </c>
      <c r="E30" s="197" t="n">
        <v>11832</v>
      </c>
      <c r="F30" s="197" t="n">
        <v>4876.055</v>
      </c>
      <c r="G30" s="198" t="n">
        <v>54.187447</v>
      </c>
      <c r="H30" s="198" t="n">
        <v>17.788828</v>
      </c>
      <c r="I30" s="198" t="n">
        <v>263.379749</v>
      </c>
      <c r="J30" s="198" t="n">
        <v>1118.23816</v>
      </c>
      <c r="K30" s="198" t="n">
        <v>1072.119751</v>
      </c>
    </row>
    <row r="31" customFormat="false" ht="23.1" hidden="false" customHeight="true" outlineLevel="0" collapsed="false">
      <c r="A31" s="711" t="s">
        <v>894</v>
      </c>
      <c r="B31" s="711" t="s">
        <v>895</v>
      </c>
      <c r="C31" s="197" t="n">
        <v>446</v>
      </c>
      <c r="D31" s="197" t="n">
        <v>10252</v>
      </c>
      <c r="E31" s="197" t="n">
        <v>8130</v>
      </c>
      <c r="F31" s="197" t="n">
        <v>3373.956</v>
      </c>
      <c r="G31" s="198" t="n">
        <v>37.615576</v>
      </c>
      <c r="H31" s="198" t="n">
        <v>13.210297</v>
      </c>
      <c r="I31" s="198" t="n">
        <v>193.637918</v>
      </c>
      <c r="J31" s="198" t="n">
        <v>824.109041</v>
      </c>
      <c r="K31" s="198" t="n">
        <v>784.464878</v>
      </c>
    </row>
    <row r="32" customFormat="false" ht="15" hidden="false" customHeight="true" outlineLevel="0" collapsed="false">
      <c r="A32" s="711" t="s">
        <v>904</v>
      </c>
      <c r="B32" s="711" t="s">
        <v>905</v>
      </c>
      <c r="C32" s="197" t="n">
        <v>243</v>
      </c>
      <c r="D32" s="197" t="n">
        <v>4454</v>
      </c>
      <c r="E32" s="197" t="n">
        <v>3658</v>
      </c>
      <c r="F32" s="197" t="n">
        <v>1481.324</v>
      </c>
      <c r="G32" s="198" t="n">
        <v>16.328134</v>
      </c>
      <c r="H32" s="198" t="n">
        <v>4.469116</v>
      </c>
      <c r="I32" s="198" t="n">
        <v>68.203117</v>
      </c>
      <c r="J32" s="198" t="n">
        <v>288.5532</v>
      </c>
      <c r="K32" s="198" t="n">
        <v>282.510107</v>
      </c>
    </row>
    <row r="33" customFormat="false" ht="30" hidden="false" customHeight="true" outlineLevel="0" collapsed="false">
      <c r="A33" s="711" t="s">
        <v>930</v>
      </c>
      <c r="B33" s="711" t="s">
        <v>947</v>
      </c>
      <c r="C33" s="197" t="n">
        <v>5</v>
      </c>
      <c r="D33" s="197" t="n">
        <v>63</v>
      </c>
      <c r="E33" s="197" t="n">
        <v>44</v>
      </c>
      <c r="F33" s="197" t="n">
        <v>20.775</v>
      </c>
      <c r="G33" s="198" t="n">
        <v>0.243737</v>
      </c>
      <c r="H33" s="198" t="n">
        <v>0.109415</v>
      </c>
      <c r="I33" s="198" t="n">
        <v>1.538714</v>
      </c>
      <c r="J33" s="198" t="n">
        <v>5.575919</v>
      </c>
      <c r="K33" s="198" t="n">
        <v>5.144766</v>
      </c>
    </row>
    <row r="34" customFormat="false" ht="14.45" hidden="false" customHeight="true" outlineLevel="0" collapsed="false">
      <c r="A34" s="713" t="s">
        <v>950</v>
      </c>
      <c r="B34" s="715"/>
      <c r="C34" s="197"/>
      <c r="D34" s="197"/>
      <c r="E34" s="197"/>
      <c r="F34" s="197"/>
      <c r="G34" s="197"/>
      <c r="H34" s="197"/>
      <c r="I34" s="197"/>
      <c r="J34" s="197"/>
      <c r="K34" s="197"/>
    </row>
    <row r="35" customFormat="false" ht="14.45" hidden="false" customHeight="true" outlineLevel="0" collapsed="false">
      <c r="A35" s="713" t="s">
        <v>951</v>
      </c>
      <c r="B35" s="715"/>
      <c r="C35" s="197"/>
      <c r="D35" s="197"/>
      <c r="E35" s="197"/>
      <c r="F35" s="197"/>
      <c r="G35" s="197"/>
      <c r="H35" s="197"/>
      <c r="I35" s="197"/>
      <c r="J35" s="197"/>
      <c r="K35" s="197"/>
    </row>
    <row r="36" customFormat="false" ht="23.1" hidden="false" customHeight="true" outlineLevel="0" collapsed="false">
      <c r="A36" s="713" t="s">
        <v>937</v>
      </c>
      <c r="B36" s="715"/>
      <c r="C36" s="197"/>
      <c r="D36" s="197"/>
      <c r="E36" s="197"/>
      <c r="F36" s="197"/>
      <c r="G36" s="197"/>
      <c r="H36" s="197"/>
      <c r="I36" s="197"/>
      <c r="J36" s="197"/>
      <c r="K36" s="197"/>
    </row>
    <row r="37" customFormat="false" ht="405.95" hidden="false" customHeight="true" outlineLevel="0" collapsed="false">
      <c r="A37" s="202" t="s">
        <v>108</v>
      </c>
      <c r="B37" s="716"/>
      <c r="C37" s="716"/>
      <c r="D37" s="716"/>
      <c r="E37" s="716"/>
      <c r="F37" s="716"/>
      <c r="G37" s="716"/>
      <c r="H37" s="716"/>
      <c r="I37" s="716"/>
      <c r="J37" s="716"/>
      <c r="K37" s="716"/>
    </row>
    <row r="41" customFormat="false" ht="14.25" hidden="false" customHeight="true" outlineLevel="0" collapsed="false"/>
    <row r="43" customFormat="false" ht="14.25" hidden="false" customHeight="true" outlineLevel="0" collapsed="false"/>
  </sheetData>
  <mergeCells count="33">
    <mergeCell ref="A1:K1"/>
    <mergeCell ref="A2:K2"/>
    <mergeCell ref="A3:K3"/>
    <mergeCell ref="A5:A13"/>
    <mergeCell ref="B5:B13"/>
    <mergeCell ref="C5:C9"/>
    <mergeCell ref="D5:E5"/>
    <mergeCell ref="F5:F9"/>
    <mergeCell ref="G5:G9"/>
    <mergeCell ref="H5:H9"/>
    <mergeCell ref="I5:J9"/>
    <mergeCell ref="K5:K9"/>
    <mergeCell ref="D6:D9"/>
    <mergeCell ref="E6:E9"/>
    <mergeCell ref="C10:E11"/>
    <mergeCell ref="F10:I11"/>
    <mergeCell ref="J10:K11"/>
    <mergeCell ref="C12:E13"/>
    <mergeCell ref="F12:F13"/>
    <mergeCell ref="G12:K13"/>
    <mergeCell ref="A14:K14"/>
    <mergeCell ref="A19:K19"/>
    <mergeCell ref="C22:C23"/>
    <mergeCell ref="D22:D23"/>
    <mergeCell ref="E22:E23"/>
    <mergeCell ref="F22:F23"/>
    <mergeCell ref="G22:G23"/>
    <mergeCell ref="H22:H23"/>
    <mergeCell ref="I22:I23"/>
    <mergeCell ref="J22:J23"/>
    <mergeCell ref="K22:K23"/>
    <mergeCell ref="A24:K24"/>
    <mergeCell ref="A29:K29"/>
  </mergeCell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5" zeroHeight="false" outlineLevelRow="0" outlineLevelCol="0"/>
  <cols>
    <col collapsed="false" customWidth="true" hidden="false" outlineLevel="0" max="1" min="1" style="12" width="11.28"/>
    <col collapsed="false" customWidth="true" hidden="false" outlineLevel="0" max="2" min="2" style="12" width="94.99"/>
    <col collapsed="false" customWidth="false" hidden="false" outlineLevel="0" max="257" min="3" style="12" width="11.42"/>
  </cols>
  <sheetData>
    <row r="1" customFormat="false" ht="15" hidden="false" customHeight="false" outlineLevel="0" collapsed="false">
      <c r="A1" s="721" t="s">
        <v>952</v>
      </c>
      <c r="B1" s="721"/>
    </row>
    <row r="2" customFormat="false" ht="15" hidden="false" customHeight="false" outlineLevel="0" collapsed="false">
      <c r="A2" s="721" t="s">
        <v>953</v>
      </c>
      <c r="B2" s="721"/>
    </row>
    <row r="5" customFormat="false" ht="15" hidden="false" customHeight="false" outlineLevel="0" collapsed="false">
      <c r="A5" s="722" t="s">
        <v>294</v>
      </c>
      <c r="B5" s="723" t="s">
        <v>218</v>
      </c>
    </row>
    <row r="7" customFormat="false" ht="15" hidden="false" customHeight="false" outlineLevel="0" collapsed="false">
      <c r="A7" s="724" t="s">
        <v>954</v>
      </c>
      <c r="B7" s="724"/>
    </row>
    <row r="9" customFormat="false" ht="15" hidden="false" customHeight="false" outlineLevel="0" collapsed="false">
      <c r="A9" s="725" t="s">
        <v>181</v>
      </c>
      <c r="B9" s="12" t="s">
        <v>234</v>
      </c>
    </row>
    <row r="10" customFormat="false" ht="15" hidden="false" customHeight="false" outlineLevel="0" collapsed="false">
      <c r="A10" s="725" t="s">
        <v>955</v>
      </c>
      <c r="B10" s="12" t="s">
        <v>956</v>
      </c>
    </row>
    <row r="11" customFormat="false" ht="15" hidden="false" customHeight="false" outlineLevel="0" collapsed="false">
      <c r="A11" s="725" t="s">
        <v>957</v>
      </c>
      <c r="B11" s="12" t="s">
        <v>958</v>
      </c>
    </row>
    <row r="12" customFormat="false" ht="15" hidden="false" customHeight="false" outlineLevel="0" collapsed="false">
      <c r="A12" s="725" t="s">
        <v>959</v>
      </c>
      <c r="B12" s="12" t="s">
        <v>240</v>
      </c>
    </row>
    <row r="13" customFormat="false" ht="15" hidden="false" customHeight="false" outlineLevel="0" collapsed="false">
      <c r="A13" s="725" t="s">
        <v>960</v>
      </c>
      <c r="B13" s="12" t="s">
        <v>242</v>
      </c>
    </row>
    <row r="14" customFormat="false" ht="15" hidden="false" customHeight="false" outlineLevel="0" collapsed="false">
      <c r="A14" s="725" t="s">
        <v>243</v>
      </c>
      <c r="B14" s="12" t="s">
        <v>244</v>
      </c>
    </row>
    <row r="15" customFormat="false" ht="15" hidden="false" customHeight="false" outlineLevel="0" collapsed="false">
      <c r="A15" s="725" t="s">
        <v>183</v>
      </c>
      <c r="B15" s="12" t="s">
        <v>246</v>
      </c>
    </row>
    <row r="16" customFormat="false" ht="15" hidden="false" customHeight="false" outlineLevel="0" collapsed="false">
      <c r="A16" s="725" t="s">
        <v>185</v>
      </c>
      <c r="B16" s="12" t="s">
        <v>247</v>
      </c>
    </row>
    <row r="17" customFormat="false" ht="15" hidden="false" customHeight="false" outlineLevel="0" collapsed="false">
      <c r="A17" s="725" t="s">
        <v>961</v>
      </c>
      <c r="B17" s="12" t="s">
        <v>962</v>
      </c>
    </row>
    <row r="18" customFormat="false" ht="15" hidden="false" customHeight="false" outlineLevel="0" collapsed="false">
      <c r="A18" s="725" t="s">
        <v>250</v>
      </c>
      <c r="B18" s="12" t="s">
        <v>251</v>
      </c>
    </row>
    <row r="19" customFormat="false" ht="15" hidden="false" customHeight="false" outlineLevel="0" collapsed="false">
      <c r="A19" s="725" t="s">
        <v>963</v>
      </c>
      <c r="B19" s="12" t="s">
        <v>964</v>
      </c>
    </row>
    <row r="20" customFormat="false" ht="15" hidden="false" customHeight="false" outlineLevel="0" collapsed="false">
      <c r="A20" s="725" t="s">
        <v>965</v>
      </c>
      <c r="B20" s="12" t="s">
        <v>966</v>
      </c>
    </row>
    <row r="21" customFormat="false" ht="15" hidden="false" customHeight="false" outlineLevel="0" collapsed="false">
      <c r="A21" s="725" t="s">
        <v>967</v>
      </c>
      <c r="B21" s="12" t="s">
        <v>968</v>
      </c>
    </row>
    <row r="22" customFormat="false" ht="15" hidden="false" customHeight="false" outlineLevel="0" collapsed="false">
      <c r="A22" s="725" t="s">
        <v>258</v>
      </c>
      <c r="B22" s="12" t="s">
        <v>259</v>
      </c>
    </row>
    <row r="23" customFormat="false" ht="15" hidden="false" customHeight="false" outlineLevel="0" collapsed="false">
      <c r="A23" s="725" t="s">
        <v>969</v>
      </c>
      <c r="B23" s="12" t="s">
        <v>970</v>
      </c>
    </row>
    <row r="24" customFormat="false" ht="15" hidden="false" customHeight="false" outlineLevel="0" collapsed="false">
      <c r="A24" s="725" t="s">
        <v>187</v>
      </c>
      <c r="B24" s="12" t="s">
        <v>263</v>
      </c>
    </row>
    <row r="25" customFormat="false" ht="15" hidden="false" customHeight="false" outlineLevel="0" collapsed="false">
      <c r="A25" s="725" t="s">
        <v>971</v>
      </c>
      <c r="B25" s="12" t="s">
        <v>265</v>
      </c>
    </row>
    <row r="26" customFormat="false" ht="15" hidden="false" customHeight="false" outlineLevel="0" collapsed="false">
      <c r="A26" s="725" t="s">
        <v>266</v>
      </c>
      <c r="B26" s="12" t="s">
        <v>797</v>
      </c>
    </row>
    <row r="27" customFormat="false" ht="15" hidden="false" customHeight="false" outlineLevel="0" collapsed="false">
      <c r="A27" s="725" t="s">
        <v>268</v>
      </c>
      <c r="B27" s="12" t="s">
        <v>269</v>
      </c>
    </row>
    <row r="28" customFormat="false" ht="15" hidden="false" customHeight="false" outlineLevel="0" collapsed="false">
      <c r="A28" s="725" t="s">
        <v>189</v>
      </c>
      <c r="B28" s="12" t="s">
        <v>271</v>
      </c>
    </row>
    <row r="29" customFormat="false" ht="15" hidden="false" customHeight="false" outlineLevel="0" collapsed="false">
      <c r="A29" s="725" t="s">
        <v>972</v>
      </c>
      <c r="B29" s="12" t="s">
        <v>273</v>
      </c>
    </row>
    <row r="30" customFormat="false" ht="15" hidden="false" customHeight="false" outlineLevel="0" collapsed="false">
      <c r="A30" s="725" t="s">
        <v>973</v>
      </c>
      <c r="B30" s="12" t="s">
        <v>275</v>
      </c>
    </row>
    <row r="31" customFormat="false" ht="15" hidden="false" customHeight="false" outlineLevel="0" collapsed="false">
      <c r="A31" s="725" t="s">
        <v>191</v>
      </c>
      <c r="B31" s="12" t="s">
        <v>276</v>
      </c>
    </row>
    <row r="32" customFormat="false" ht="15" hidden="false" customHeight="false" outlineLevel="0" collapsed="false">
      <c r="A32" s="725" t="s">
        <v>193</v>
      </c>
      <c r="B32" s="12" t="s">
        <v>312</v>
      </c>
    </row>
    <row r="33" customFormat="false" ht="15" hidden="false" customHeight="false" outlineLevel="0" collapsed="false">
      <c r="A33" s="725" t="s">
        <v>974</v>
      </c>
      <c r="B33" s="12" t="s">
        <v>279</v>
      </c>
    </row>
    <row r="34" customFormat="false" ht="15" hidden="false" customHeight="false" outlineLevel="0" collapsed="false">
      <c r="A34" s="725" t="s">
        <v>975</v>
      </c>
      <c r="B34" s="12" t="s">
        <v>281</v>
      </c>
    </row>
    <row r="35" customFormat="false" ht="15" hidden="false" customHeight="false" outlineLevel="0" collapsed="false">
      <c r="A35" s="725" t="s">
        <v>976</v>
      </c>
      <c r="B35" s="12" t="s">
        <v>283</v>
      </c>
    </row>
    <row r="36" customFormat="false" ht="15" hidden="false" customHeight="false" outlineLevel="0" collapsed="false">
      <c r="A36" s="725" t="s">
        <v>977</v>
      </c>
      <c r="B36" s="12" t="s">
        <v>285</v>
      </c>
    </row>
    <row r="37" customFormat="false" ht="15" hidden="false" customHeight="false" outlineLevel="0" collapsed="false">
      <c r="A37" s="725" t="s">
        <v>978</v>
      </c>
      <c r="B37" s="12" t="s">
        <v>287</v>
      </c>
    </row>
    <row r="38" customFormat="false" ht="15" hidden="false" customHeight="false" outlineLevel="0" collapsed="false">
      <c r="A38" s="725" t="s">
        <v>979</v>
      </c>
      <c r="B38" s="12" t="s">
        <v>289</v>
      </c>
    </row>
    <row r="40" customFormat="false" ht="15" hidden="false" customHeight="false" outlineLevel="0" collapsed="false">
      <c r="A40" s="724" t="s">
        <v>980</v>
      </c>
      <c r="B40" s="724"/>
    </row>
    <row r="42" customFormat="false" ht="15" hidden="false" customHeight="false" outlineLevel="0" collapsed="false">
      <c r="A42" s="725" t="s">
        <v>894</v>
      </c>
      <c r="B42" s="12" t="s">
        <v>895</v>
      </c>
    </row>
    <row r="43" customFormat="false" ht="15" hidden="false" customHeight="false" outlineLevel="0" collapsed="false">
      <c r="A43" s="725" t="s">
        <v>896</v>
      </c>
      <c r="B43" s="12" t="s">
        <v>897</v>
      </c>
    </row>
    <row r="44" customFormat="false" ht="15" hidden="false" customHeight="false" outlineLevel="0" collapsed="false">
      <c r="A44" s="725" t="s">
        <v>898</v>
      </c>
      <c r="B44" s="12" t="s">
        <v>899</v>
      </c>
    </row>
    <row r="45" customFormat="false" ht="15" hidden="false" customHeight="false" outlineLevel="0" collapsed="false">
      <c r="A45" s="725" t="s">
        <v>900</v>
      </c>
      <c r="B45" s="12" t="s">
        <v>901</v>
      </c>
    </row>
    <row r="46" customFormat="false" ht="15" hidden="false" customHeight="false" outlineLevel="0" collapsed="false">
      <c r="A46" s="725" t="s">
        <v>902</v>
      </c>
      <c r="B46" s="12" t="s">
        <v>903</v>
      </c>
    </row>
    <row r="47" customFormat="false" ht="15" hidden="false" customHeight="false" outlineLevel="0" collapsed="false">
      <c r="A47" s="725" t="s">
        <v>904</v>
      </c>
      <c r="B47" s="12" t="s">
        <v>905</v>
      </c>
    </row>
    <row r="48" customFormat="false" ht="15" hidden="false" customHeight="false" outlineLevel="0" collapsed="false">
      <c r="A48" s="725" t="s">
        <v>906</v>
      </c>
      <c r="B48" s="12" t="s">
        <v>981</v>
      </c>
    </row>
    <row r="49" customFormat="false" ht="15" hidden="false" customHeight="false" outlineLevel="0" collapsed="false">
      <c r="A49" s="725" t="s">
        <v>908</v>
      </c>
      <c r="B49" s="12" t="s">
        <v>909</v>
      </c>
    </row>
    <row r="50" customFormat="false" ht="15" hidden="false" customHeight="false" outlineLevel="0" collapsed="false">
      <c r="A50" s="725" t="s">
        <v>982</v>
      </c>
      <c r="B50" s="12" t="s">
        <v>983</v>
      </c>
    </row>
    <row r="51" customFormat="false" ht="15" hidden="false" customHeight="false" outlineLevel="0" collapsed="false">
      <c r="A51" s="725" t="s">
        <v>910</v>
      </c>
      <c r="B51" s="12" t="s">
        <v>911</v>
      </c>
    </row>
    <row r="52" customFormat="false" ht="15" hidden="false" customHeight="false" outlineLevel="0" collapsed="false">
      <c r="A52" s="725" t="s">
        <v>912</v>
      </c>
      <c r="B52" s="12" t="s">
        <v>913</v>
      </c>
    </row>
    <row r="53" customFormat="false" ht="15" hidden="false" customHeight="false" outlineLevel="0" collapsed="false">
      <c r="A53" s="725" t="s">
        <v>914</v>
      </c>
      <c r="B53" s="12" t="s">
        <v>915</v>
      </c>
    </row>
    <row r="54" customFormat="false" ht="15" hidden="false" customHeight="false" outlineLevel="0" collapsed="false">
      <c r="A54" s="725" t="s">
        <v>916</v>
      </c>
      <c r="B54" s="12" t="s">
        <v>917</v>
      </c>
    </row>
    <row r="55" customFormat="false" ht="15" hidden="false" customHeight="false" outlineLevel="0" collapsed="false">
      <c r="A55" s="725" t="s">
        <v>918</v>
      </c>
      <c r="B55" s="12" t="s">
        <v>919</v>
      </c>
    </row>
    <row r="56" customFormat="false" ht="15" hidden="false" customHeight="false" outlineLevel="0" collapsed="false">
      <c r="A56" s="725" t="s">
        <v>920</v>
      </c>
      <c r="B56" s="12" t="s">
        <v>984</v>
      </c>
    </row>
    <row r="57" customFormat="false" ht="15" hidden="false" customHeight="false" outlineLevel="0" collapsed="false">
      <c r="A57" s="725" t="s">
        <v>985</v>
      </c>
      <c r="B57" s="12" t="s">
        <v>986</v>
      </c>
    </row>
    <row r="58" customFormat="false" ht="15" hidden="false" customHeight="false" outlineLevel="0" collapsed="false">
      <c r="A58" s="725" t="s">
        <v>922</v>
      </c>
      <c r="B58" s="12" t="s">
        <v>923</v>
      </c>
    </row>
    <row r="59" customFormat="false" ht="15" hidden="false" customHeight="false" outlineLevel="0" collapsed="false">
      <c r="A59" s="725" t="s">
        <v>924</v>
      </c>
      <c r="B59" s="12" t="s">
        <v>925</v>
      </c>
    </row>
    <row r="60" customFormat="false" ht="15" hidden="false" customHeight="false" outlineLevel="0" collapsed="false">
      <c r="A60" s="725" t="s">
        <v>987</v>
      </c>
      <c r="B60" s="12" t="s">
        <v>988</v>
      </c>
    </row>
    <row r="61" customFormat="false" ht="15" hidden="false" customHeight="false" outlineLevel="0" collapsed="false">
      <c r="A61" s="725" t="s">
        <v>926</v>
      </c>
      <c r="B61" s="12" t="s">
        <v>927</v>
      </c>
    </row>
    <row r="62" customFormat="false" ht="15" hidden="false" customHeight="false" outlineLevel="0" collapsed="false">
      <c r="A62" s="725" t="s">
        <v>928</v>
      </c>
      <c r="B62" s="12" t="s">
        <v>989</v>
      </c>
    </row>
    <row r="63" customFormat="false" ht="15" hidden="false" customHeight="false" outlineLevel="0" collapsed="false">
      <c r="A63" s="725" t="s">
        <v>930</v>
      </c>
      <c r="B63" s="12" t="s">
        <v>990</v>
      </c>
    </row>
    <row r="64" customFormat="false" ht="15" hidden="false" customHeight="false" outlineLevel="0" collapsed="false">
      <c r="A64" s="725" t="s">
        <v>991</v>
      </c>
      <c r="B64" s="12" t="s">
        <v>992</v>
      </c>
    </row>
    <row r="65" customFormat="false" ht="15" hidden="false" customHeight="false" outlineLevel="0" collapsed="false">
      <c r="A65" s="725" t="s">
        <v>993</v>
      </c>
      <c r="B65" s="12" t="s">
        <v>994</v>
      </c>
    </row>
    <row r="70" customFormat="false" ht="15" hidden="false" customHeight="false" outlineLevel="0" collapsed="false">
      <c r="C70" s="697" t="s">
        <v>108</v>
      </c>
    </row>
    <row r="76" customFormat="false" ht="15" hidden="false" customHeight="false" outlineLevel="0" collapsed="false">
      <c r="B76" s="23"/>
    </row>
    <row r="87" customFormat="false" ht="36.95" hidden="false" customHeight="true" outlineLevel="0" collapsed="false">
      <c r="B87" s="24"/>
      <c r="C87" s="24"/>
      <c r="D87" s="24"/>
      <c r="E87" s="24"/>
      <c r="F87" s="24"/>
      <c r="G87" s="24"/>
      <c r="H87" s="24"/>
      <c r="I87" s="24"/>
      <c r="K87" s="24"/>
      <c r="L87" s="24"/>
    </row>
  </sheetData>
  <mergeCells count="4">
    <mergeCell ref="A1:B1"/>
    <mergeCell ref="A2:B2"/>
    <mergeCell ref="A7:B7"/>
    <mergeCell ref="A40:B40"/>
  </mergeCell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2.75" zeroHeight="false" outlineLevelRow="0" outlineLevelCol="0"/>
  <cols>
    <col collapsed="false" customWidth="false" hidden="false" outlineLevel="0" max="1" min="1" style="62" width="12.56"/>
    <col collapsed="false" customWidth="true" hidden="false" outlineLevel="0" max="2" min="2" style="62" width="2.99"/>
    <col collapsed="false" customWidth="true" hidden="false" outlineLevel="0" max="3" min="3" style="62" width="3.56"/>
    <col collapsed="false" customWidth="true" hidden="false" outlineLevel="0" max="4" min="4" style="62" width="8.7"/>
    <col collapsed="false" customWidth="true" hidden="false" outlineLevel="0" max="5" min="5" style="62" width="4.85"/>
    <col collapsed="false" customWidth="true" hidden="false" outlineLevel="0" max="6" min="6" style="62" width="6.13"/>
    <col collapsed="false" customWidth="true" hidden="false" outlineLevel="0" max="7" min="7" style="62" width="9.99"/>
    <col collapsed="false" customWidth="true" hidden="false" outlineLevel="0" max="8" min="8" style="62" width="1.13"/>
    <col collapsed="false" customWidth="true" hidden="false" outlineLevel="0" max="9" min="9" style="62" width="17.7"/>
    <col collapsed="false" customWidth="true" hidden="false" outlineLevel="0" max="10" min="10" style="62" width="6.13"/>
    <col collapsed="false" customWidth="true" hidden="false" outlineLevel="0" max="11" min="11" style="62" width="3.56"/>
    <col collapsed="false" customWidth="true" hidden="false" outlineLevel="0" max="12" min="12" style="62" width="8.7"/>
    <col collapsed="false" customWidth="true" hidden="false" outlineLevel="0" max="13" min="13" style="62" width="4.85"/>
    <col collapsed="false" customWidth="true" hidden="false" outlineLevel="0" max="14" min="14" style="62" width="6.13"/>
    <col collapsed="false" customWidth="true" hidden="false" outlineLevel="0" max="15" min="15" style="62" width="9.99"/>
    <col collapsed="false" customWidth="true" hidden="false" outlineLevel="0" max="16" min="16" style="62" width="1.13"/>
    <col collapsed="false" customWidth="true" hidden="false" outlineLevel="0" max="17" min="17" style="62" width="17.7"/>
    <col collapsed="false" customWidth="true" hidden="false" outlineLevel="0" max="18" min="18" style="62" width="6.13"/>
    <col collapsed="false" customWidth="true" hidden="false" outlineLevel="0" max="19" min="19" style="62" width="3.56"/>
    <col collapsed="false" customWidth="true" hidden="false" outlineLevel="0" max="20" min="20" style="62" width="8.7"/>
    <col collapsed="false" customWidth="true" hidden="false" outlineLevel="0" max="21" min="21" style="62" width="4.85"/>
    <col collapsed="false" customWidth="true" hidden="false" outlineLevel="0" max="22" min="22" style="62" width="6.13"/>
    <col collapsed="false" customWidth="false" hidden="false" outlineLevel="0" max="257" min="23" style="62" width="12.56"/>
  </cols>
  <sheetData>
    <row r="1" s="64" customFormat="true" ht="13.7" hidden="false" customHeight="true" outlineLevel="0" collapsed="false">
      <c r="A1" s="63" t="s">
        <v>109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</row>
    <row r="2" customFormat="false" ht="13.7" hidden="false" customHeight="true" outlineLevel="0" collapsed="false">
      <c r="A2" s="63" t="s">
        <v>11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</row>
    <row r="3" customFormat="false" ht="13.7" hidden="false" customHeight="true" outlineLevel="0" collapsed="false">
      <c r="A3" s="63" t="s">
        <v>111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  <c r="O3" s="63"/>
      <c r="P3" s="63"/>
      <c r="Q3" s="63"/>
      <c r="R3" s="63"/>
      <c r="S3" s="63"/>
      <c r="T3" s="63"/>
      <c r="U3" s="63"/>
    </row>
    <row r="4" customFormat="false" ht="13.7" hidden="true" customHeight="true" outlineLevel="0" collapsed="false">
      <c r="A4" s="65"/>
      <c r="B4" s="65"/>
      <c r="C4" s="65"/>
      <c r="D4" s="65"/>
      <c r="E4" s="65"/>
      <c r="F4" s="65"/>
      <c r="G4" s="65"/>
      <c r="H4" s="65"/>
      <c r="I4" s="65"/>
      <c r="J4" s="65"/>
      <c r="K4" s="65"/>
      <c r="L4" s="65"/>
      <c r="M4" s="65"/>
      <c r="N4" s="65"/>
      <c r="O4" s="65"/>
      <c r="P4" s="65"/>
      <c r="Q4" s="65"/>
      <c r="R4" s="65"/>
      <c r="S4" s="65"/>
      <c r="T4" s="65"/>
      <c r="U4" s="65"/>
    </row>
    <row r="5" customFormat="false" ht="13.7" hidden="false" customHeight="true" outlineLevel="0" collapsed="false">
      <c r="A5" s="66" t="s">
        <v>112</v>
      </c>
      <c r="B5" s="66"/>
      <c r="C5" s="66"/>
      <c r="D5" s="66"/>
      <c r="E5" s="66"/>
      <c r="F5" s="66"/>
      <c r="G5" s="66"/>
      <c r="H5" s="66"/>
      <c r="I5" s="66"/>
      <c r="J5" s="66"/>
      <c r="K5" s="66"/>
      <c r="L5" s="66"/>
      <c r="M5" s="66"/>
      <c r="N5" s="66"/>
      <c r="O5" s="66"/>
      <c r="P5" s="66"/>
      <c r="Q5" s="66"/>
      <c r="R5" s="66"/>
      <c r="S5" s="66"/>
      <c r="T5" s="66"/>
      <c r="U5" s="66"/>
    </row>
    <row r="6" customFormat="false" ht="5.1" hidden="true" customHeight="true" outlineLevel="0" collapsed="false">
      <c r="A6" s="65"/>
      <c r="B6" s="65"/>
      <c r="C6" s="65"/>
      <c r="D6" s="65"/>
      <c r="E6" s="65"/>
      <c r="F6" s="65"/>
      <c r="G6" s="65"/>
      <c r="H6" s="65"/>
      <c r="I6" s="65"/>
      <c r="J6" s="65"/>
      <c r="K6" s="65"/>
      <c r="L6" s="65"/>
      <c r="M6" s="65"/>
      <c r="N6" s="65"/>
      <c r="O6" s="65"/>
      <c r="P6" s="65"/>
      <c r="Q6" s="65"/>
      <c r="R6" s="65"/>
      <c r="S6" s="65"/>
      <c r="T6" s="65"/>
      <c r="U6" s="65"/>
    </row>
    <row r="7" customFormat="false" ht="12" hidden="false" customHeight="true" outlineLevel="0" collapsed="false">
      <c r="A7" s="67" t="s">
        <v>113</v>
      </c>
      <c r="B7" s="68"/>
      <c r="C7" s="65"/>
      <c r="D7" s="65"/>
      <c r="E7" s="65"/>
      <c r="F7" s="65"/>
      <c r="G7" s="65"/>
      <c r="H7" s="65"/>
      <c r="I7" s="65"/>
      <c r="J7" s="65"/>
      <c r="K7" s="65"/>
      <c r="L7" s="65"/>
      <c r="M7" s="65"/>
      <c r="N7" s="65"/>
      <c r="O7" s="65"/>
      <c r="P7" s="65"/>
      <c r="Q7" s="65"/>
      <c r="R7" s="65"/>
      <c r="S7" s="65"/>
      <c r="T7" s="65"/>
      <c r="U7" s="65"/>
    </row>
    <row r="8" customFormat="false" ht="12" hidden="false" customHeight="true" outlineLevel="0" collapsed="false">
      <c r="A8" s="67" t="s">
        <v>114</v>
      </c>
      <c r="B8" s="68"/>
      <c r="C8" s="65"/>
      <c r="D8" s="65"/>
      <c r="E8" s="65"/>
      <c r="F8" s="65"/>
      <c r="G8" s="65"/>
      <c r="H8" s="65"/>
      <c r="I8" s="65"/>
      <c r="J8" s="65"/>
      <c r="K8" s="65"/>
      <c r="L8" s="65"/>
      <c r="M8" s="65"/>
      <c r="N8" s="65"/>
      <c r="O8" s="65"/>
      <c r="P8" s="65"/>
      <c r="Q8" s="65"/>
      <c r="R8" s="65"/>
      <c r="S8" s="65"/>
      <c r="T8" s="65"/>
      <c r="U8" s="65"/>
    </row>
    <row r="9" customFormat="false" ht="6.95" hidden="false" customHeight="true" outlineLevel="0" collapsed="false">
      <c r="A9" s="65"/>
      <c r="B9" s="65"/>
      <c r="C9" s="69"/>
      <c r="D9" s="70"/>
      <c r="E9" s="71"/>
      <c r="F9" s="65"/>
      <c r="G9" s="72"/>
      <c r="H9" s="73"/>
      <c r="I9" s="74"/>
      <c r="J9" s="65"/>
      <c r="K9" s="72"/>
      <c r="L9" s="73"/>
      <c r="M9" s="74"/>
      <c r="N9" s="65"/>
      <c r="O9" s="72"/>
      <c r="P9" s="73"/>
      <c r="Q9" s="74"/>
      <c r="R9" s="65"/>
      <c r="S9" s="69"/>
      <c r="T9" s="70"/>
      <c r="U9" s="71"/>
    </row>
    <row r="10" customFormat="false" ht="12" hidden="false" customHeight="true" outlineLevel="0" collapsed="false">
      <c r="C10" s="75"/>
      <c r="E10" s="76"/>
      <c r="G10" s="77"/>
      <c r="I10" s="78" t="s">
        <v>115</v>
      </c>
      <c r="K10" s="77"/>
      <c r="M10" s="79"/>
      <c r="O10" s="77"/>
      <c r="Q10" s="78" t="s">
        <v>116</v>
      </c>
      <c r="S10" s="75"/>
      <c r="U10" s="76"/>
    </row>
    <row r="11" customFormat="false" ht="12" hidden="false" customHeight="true" outlineLevel="0" collapsed="false">
      <c r="A11" s="65"/>
      <c r="B11" s="65"/>
      <c r="C11" s="80"/>
      <c r="D11" s="64" t="n">
        <v>2003</v>
      </c>
      <c r="E11" s="81"/>
      <c r="F11" s="65"/>
      <c r="G11" s="82" t="n">
        <v>1763</v>
      </c>
      <c r="H11" s="65"/>
      <c r="I11" s="78" t="s">
        <v>117</v>
      </c>
      <c r="J11" s="65"/>
      <c r="K11" s="82"/>
      <c r="L11" s="65"/>
      <c r="M11" s="83"/>
      <c r="N11" s="65"/>
      <c r="O11" s="82" t="n">
        <v>2207</v>
      </c>
      <c r="P11" s="65"/>
      <c r="Q11" s="78" t="s">
        <v>118</v>
      </c>
      <c r="R11" s="65"/>
      <c r="S11" s="80"/>
      <c r="T11" s="64" t="n">
        <v>2004</v>
      </c>
      <c r="U11" s="81"/>
    </row>
    <row r="12" customFormat="false" ht="12" hidden="false" customHeight="true" outlineLevel="0" collapsed="false">
      <c r="A12" s="65"/>
      <c r="B12" s="65"/>
      <c r="C12" s="80"/>
      <c r="D12" s="65"/>
      <c r="E12" s="81"/>
      <c r="F12" s="65"/>
      <c r="G12" s="82"/>
      <c r="H12" s="65"/>
      <c r="I12" s="78" t="s">
        <v>119</v>
      </c>
      <c r="J12" s="65"/>
      <c r="K12" s="84"/>
      <c r="L12" s="85" t="n">
        <v>10813</v>
      </c>
      <c r="M12" s="86"/>
      <c r="N12" s="65"/>
      <c r="O12" s="82"/>
      <c r="P12" s="65"/>
      <c r="Q12" s="78" t="s">
        <v>119</v>
      </c>
      <c r="R12" s="65"/>
      <c r="S12" s="80"/>
      <c r="T12" s="65"/>
      <c r="U12" s="81"/>
    </row>
    <row r="13" customFormat="false" ht="12" hidden="false" customHeight="true" outlineLevel="0" collapsed="false">
      <c r="A13" s="68" t="n">
        <v>1</v>
      </c>
      <c r="B13" s="65"/>
      <c r="C13" s="80"/>
      <c r="D13" s="65"/>
      <c r="E13" s="81"/>
      <c r="F13" s="65"/>
      <c r="G13" s="82"/>
      <c r="H13" s="65"/>
      <c r="I13" s="83"/>
      <c r="J13" s="65"/>
      <c r="K13" s="87" t="s">
        <v>120</v>
      </c>
      <c r="L13" s="87"/>
      <c r="M13" s="87"/>
      <c r="N13" s="65"/>
      <c r="O13" s="82"/>
      <c r="P13" s="65"/>
      <c r="Q13" s="83"/>
      <c r="R13" s="65"/>
      <c r="S13" s="80"/>
      <c r="T13" s="65"/>
      <c r="U13" s="81"/>
    </row>
    <row r="14" customFormat="false" ht="12" hidden="false" customHeight="true" outlineLevel="0" collapsed="false">
      <c r="A14" s="65"/>
      <c r="B14" s="65"/>
      <c r="C14" s="80"/>
      <c r="D14" s="65"/>
      <c r="E14" s="81"/>
      <c r="F14" s="88" t="s">
        <v>91</v>
      </c>
      <c r="G14" s="82"/>
      <c r="H14" s="65"/>
      <c r="I14" s="83"/>
      <c r="J14" s="89"/>
      <c r="K14" s="87" t="s">
        <v>121</v>
      </c>
      <c r="L14" s="87"/>
      <c r="M14" s="87"/>
      <c r="N14" s="88" t="s">
        <v>122</v>
      </c>
      <c r="O14" s="82"/>
      <c r="P14" s="65"/>
      <c r="Q14" s="83"/>
      <c r="R14" s="89"/>
      <c r="S14" s="80"/>
      <c r="T14" s="65"/>
      <c r="U14" s="81"/>
    </row>
    <row r="15" customFormat="false" ht="12" hidden="false" customHeight="true" outlineLevel="0" collapsed="false">
      <c r="A15" s="65"/>
      <c r="B15" s="65"/>
      <c r="C15" s="80"/>
      <c r="D15" s="65" t="n">
        <v>16430</v>
      </c>
      <c r="E15" s="81"/>
      <c r="F15" s="65"/>
      <c r="G15" s="82"/>
      <c r="H15" s="65"/>
      <c r="I15" s="83"/>
      <c r="J15" s="65"/>
      <c r="K15" s="87" t="s">
        <v>123</v>
      </c>
      <c r="L15" s="87"/>
      <c r="M15" s="87"/>
      <c r="N15" s="65"/>
      <c r="O15" s="82"/>
      <c r="P15" s="65"/>
      <c r="Q15" s="83"/>
      <c r="R15" s="65"/>
      <c r="S15" s="80"/>
      <c r="T15" s="65" t="n">
        <v>17350</v>
      </c>
      <c r="U15" s="81"/>
    </row>
    <row r="16" customFormat="false" ht="12" hidden="false" customHeight="true" outlineLevel="0" collapsed="false">
      <c r="A16" s="65"/>
      <c r="B16" s="65"/>
      <c r="C16" s="90" t="s">
        <v>120</v>
      </c>
      <c r="D16" s="90"/>
      <c r="E16" s="90"/>
      <c r="F16" s="65"/>
      <c r="G16" s="82"/>
      <c r="H16" s="65"/>
      <c r="I16" s="83"/>
      <c r="J16" s="65"/>
      <c r="K16" s="87" t="s">
        <v>124</v>
      </c>
      <c r="L16" s="87"/>
      <c r="M16" s="87"/>
      <c r="N16" s="65"/>
      <c r="O16" s="82"/>
      <c r="P16" s="65"/>
      <c r="Q16" s="83"/>
      <c r="R16" s="65"/>
      <c r="S16" s="90" t="s">
        <v>120</v>
      </c>
      <c r="T16" s="90"/>
      <c r="U16" s="90"/>
    </row>
    <row r="17" customFormat="false" ht="12" hidden="false" customHeight="true" outlineLevel="0" collapsed="false">
      <c r="A17" s="65"/>
      <c r="B17" s="65"/>
      <c r="C17" s="80"/>
      <c r="D17" s="65"/>
      <c r="E17" s="81"/>
      <c r="F17" s="65"/>
      <c r="G17" s="82"/>
      <c r="H17" s="65"/>
      <c r="I17" s="83"/>
      <c r="J17" s="65"/>
      <c r="K17" s="82"/>
      <c r="L17" s="65"/>
      <c r="M17" s="83"/>
      <c r="N17" s="65"/>
      <c r="O17" s="82"/>
      <c r="P17" s="65"/>
      <c r="Q17" s="83"/>
      <c r="R17" s="65"/>
      <c r="S17" s="80"/>
      <c r="T17" s="65"/>
      <c r="U17" s="81"/>
    </row>
    <row r="18" customFormat="false" ht="12" hidden="false" customHeight="true" outlineLevel="0" collapsed="false">
      <c r="C18" s="75"/>
      <c r="E18" s="76"/>
      <c r="G18" s="82" t="n">
        <v>3854</v>
      </c>
      <c r="H18" s="65"/>
      <c r="I18" s="78" t="s">
        <v>125</v>
      </c>
      <c r="K18" s="77"/>
      <c r="M18" s="79"/>
      <c r="O18" s="82" t="n">
        <v>4330</v>
      </c>
      <c r="P18" s="65"/>
      <c r="Q18" s="78" t="s">
        <v>126</v>
      </c>
      <c r="S18" s="75"/>
      <c r="U18" s="76"/>
    </row>
    <row r="19" customFormat="false" ht="6.95" hidden="false" customHeight="true" outlineLevel="0" collapsed="false">
      <c r="A19" s="65"/>
      <c r="B19" s="65"/>
      <c r="C19" s="91"/>
      <c r="D19" s="92"/>
      <c r="E19" s="93"/>
      <c r="F19" s="65"/>
      <c r="G19" s="94"/>
      <c r="H19" s="95"/>
      <c r="I19" s="96"/>
      <c r="J19" s="65"/>
      <c r="K19" s="94"/>
      <c r="L19" s="95"/>
      <c r="M19" s="96"/>
      <c r="N19" s="65"/>
      <c r="O19" s="94"/>
      <c r="P19" s="95"/>
      <c r="Q19" s="96"/>
      <c r="R19" s="65"/>
      <c r="S19" s="91"/>
      <c r="T19" s="92"/>
      <c r="U19" s="93"/>
    </row>
    <row r="20" customFormat="false" ht="12" hidden="false" customHeight="true" outlineLevel="0" collapsed="false">
      <c r="A20" s="65"/>
      <c r="B20" s="65"/>
      <c r="C20" s="65"/>
      <c r="D20" s="65"/>
      <c r="E20" s="65"/>
      <c r="F20" s="65"/>
      <c r="G20" s="65"/>
      <c r="H20" s="65"/>
      <c r="I20" s="65"/>
      <c r="J20" s="65"/>
      <c r="K20" s="65"/>
      <c r="L20" s="65"/>
      <c r="M20" s="65"/>
      <c r="N20" s="65"/>
      <c r="O20" s="65"/>
      <c r="P20" s="65"/>
      <c r="Q20" s="65"/>
      <c r="R20" s="65"/>
      <c r="S20" s="65"/>
      <c r="T20" s="65"/>
      <c r="U20" s="65"/>
    </row>
    <row r="21" customFormat="false" ht="5.1" hidden="false" customHeight="true" outlineLevel="0" collapsed="false">
      <c r="A21" s="65"/>
      <c r="B21" s="65"/>
      <c r="C21" s="65"/>
      <c r="D21" s="65"/>
      <c r="E21" s="65"/>
      <c r="F21" s="65"/>
      <c r="G21" s="65"/>
      <c r="H21" s="65"/>
      <c r="I21" s="65"/>
      <c r="J21" s="65"/>
      <c r="K21" s="65"/>
      <c r="L21" s="65"/>
      <c r="M21" s="65"/>
      <c r="N21" s="65"/>
      <c r="O21" s="65"/>
      <c r="P21" s="65"/>
      <c r="Q21" s="65"/>
      <c r="R21" s="65"/>
      <c r="S21" s="65"/>
      <c r="T21" s="65"/>
      <c r="U21" s="65"/>
    </row>
    <row r="22" customFormat="false" ht="12" hidden="false" customHeight="true" outlineLevel="0" collapsed="false">
      <c r="A22" s="65"/>
      <c r="B22" s="65"/>
      <c r="C22" s="65"/>
      <c r="D22" s="65"/>
      <c r="E22" s="65"/>
      <c r="F22" s="65"/>
      <c r="G22" s="65"/>
      <c r="H22" s="65"/>
      <c r="I22" s="65"/>
      <c r="J22" s="65"/>
      <c r="K22" s="65"/>
      <c r="L22" s="65"/>
      <c r="M22" s="65"/>
      <c r="N22" s="65"/>
      <c r="O22" s="65"/>
      <c r="P22" s="65"/>
      <c r="Q22" s="65"/>
      <c r="R22" s="65"/>
      <c r="S22" s="65"/>
      <c r="T22" s="65"/>
      <c r="U22" s="65"/>
    </row>
    <row r="23" customFormat="false" ht="6.95" hidden="false" customHeight="true" outlineLevel="0" collapsed="false">
      <c r="A23" s="65"/>
      <c r="B23" s="65"/>
      <c r="C23" s="69"/>
      <c r="D23" s="70"/>
      <c r="E23" s="71"/>
      <c r="F23" s="65"/>
      <c r="G23" s="72"/>
      <c r="H23" s="73"/>
      <c r="I23" s="74"/>
      <c r="J23" s="65"/>
      <c r="K23" s="72"/>
      <c r="L23" s="73"/>
      <c r="M23" s="74"/>
      <c r="N23" s="65"/>
      <c r="O23" s="72"/>
      <c r="P23" s="73"/>
      <c r="Q23" s="74"/>
      <c r="R23" s="65"/>
      <c r="S23" s="69"/>
      <c r="T23" s="70"/>
      <c r="U23" s="71"/>
    </row>
    <row r="24" customFormat="false" ht="12" hidden="false" customHeight="true" outlineLevel="0" collapsed="false">
      <c r="C24" s="75"/>
      <c r="E24" s="76"/>
      <c r="G24" s="77"/>
      <c r="I24" s="78" t="s">
        <v>115</v>
      </c>
      <c r="K24" s="77"/>
      <c r="M24" s="79"/>
      <c r="O24" s="77"/>
      <c r="Q24" s="78" t="s">
        <v>116</v>
      </c>
      <c r="S24" s="75"/>
      <c r="U24" s="76"/>
    </row>
    <row r="25" customFormat="false" ht="12" hidden="false" customHeight="true" outlineLevel="0" collapsed="false">
      <c r="A25" s="65"/>
      <c r="B25" s="65"/>
      <c r="C25" s="80"/>
      <c r="D25" s="64" t="n">
        <v>2003</v>
      </c>
      <c r="E25" s="81"/>
      <c r="F25" s="65"/>
      <c r="G25" s="82" t="n">
        <v>2166</v>
      </c>
      <c r="H25" s="65"/>
      <c r="I25" s="78" t="s">
        <v>117</v>
      </c>
      <c r="J25" s="65"/>
      <c r="K25" s="82"/>
      <c r="L25" s="65"/>
      <c r="M25" s="83"/>
      <c r="N25" s="65"/>
      <c r="O25" s="82" t="n">
        <v>2727</v>
      </c>
      <c r="P25" s="65"/>
      <c r="Q25" s="78" t="s">
        <v>118</v>
      </c>
      <c r="R25" s="65"/>
      <c r="S25" s="80"/>
      <c r="T25" s="64" t="n">
        <v>2004</v>
      </c>
      <c r="U25" s="81"/>
    </row>
    <row r="26" customFormat="false" ht="12" hidden="false" customHeight="true" outlineLevel="0" collapsed="false">
      <c r="A26" s="65"/>
      <c r="B26" s="65"/>
      <c r="C26" s="80"/>
      <c r="D26" s="65"/>
      <c r="E26" s="81"/>
      <c r="F26" s="65"/>
      <c r="G26" s="82"/>
      <c r="H26" s="65"/>
      <c r="I26" s="78" t="s">
        <v>119</v>
      </c>
      <c r="J26" s="65"/>
      <c r="K26" s="82"/>
      <c r="L26" s="85" t="n">
        <v>13646</v>
      </c>
      <c r="M26" s="83"/>
      <c r="N26" s="65"/>
      <c r="O26" s="82"/>
      <c r="P26" s="65"/>
      <c r="Q26" s="78" t="s">
        <v>119</v>
      </c>
      <c r="R26" s="65"/>
      <c r="S26" s="80"/>
      <c r="T26" s="65"/>
      <c r="U26" s="81"/>
    </row>
    <row r="27" customFormat="false" ht="12" hidden="false" customHeight="true" outlineLevel="0" collapsed="false">
      <c r="A27" s="97" t="s">
        <v>127</v>
      </c>
      <c r="B27" s="65"/>
      <c r="C27" s="80"/>
      <c r="D27" s="65"/>
      <c r="E27" s="81"/>
      <c r="F27" s="65"/>
      <c r="G27" s="82"/>
      <c r="H27" s="65"/>
      <c r="I27" s="83"/>
      <c r="J27" s="65"/>
      <c r="K27" s="87" t="s">
        <v>120</v>
      </c>
      <c r="L27" s="87"/>
      <c r="M27" s="87"/>
      <c r="N27" s="65"/>
      <c r="O27" s="82"/>
      <c r="P27" s="65"/>
      <c r="Q27" s="83"/>
      <c r="R27" s="65"/>
      <c r="S27" s="80"/>
      <c r="T27" s="65"/>
      <c r="U27" s="81"/>
    </row>
    <row r="28" customFormat="false" ht="12" hidden="false" customHeight="true" outlineLevel="0" collapsed="false">
      <c r="A28" s="65"/>
      <c r="B28" s="65"/>
      <c r="C28" s="80"/>
      <c r="D28" s="65"/>
      <c r="E28" s="81"/>
      <c r="F28" s="88" t="s">
        <v>91</v>
      </c>
      <c r="G28" s="82"/>
      <c r="H28" s="65"/>
      <c r="I28" s="78" t="s">
        <v>115</v>
      </c>
      <c r="J28" s="89"/>
      <c r="K28" s="87" t="s">
        <v>121</v>
      </c>
      <c r="L28" s="87"/>
      <c r="M28" s="87"/>
      <c r="N28" s="88" t="s">
        <v>122</v>
      </c>
      <c r="O28" s="82"/>
      <c r="P28" s="65"/>
      <c r="Q28" s="78" t="s">
        <v>116</v>
      </c>
      <c r="R28" s="89"/>
      <c r="S28" s="80"/>
      <c r="T28" s="65"/>
      <c r="U28" s="81"/>
    </row>
    <row r="29" customFormat="false" ht="12" hidden="false" customHeight="true" outlineLevel="0" collapsed="false">
      <c r="A29" s="65"/>
      <c r="B29" s="65"/>
      <c r="C29" s="80"/>
      <c r="D29" s="65" t="n">
        <v>20583</v>
      </c>
      <c r="E29" s="81"/>
      <c r="F29" s="65"/>
      <c r="G29" s="82" t="n">
        <v>1874</v>
      </c>
      <c r="H29" s="65"/>
      <c r="I29" s="78" t="s">
        <v>128</v>
      </c>
      <c r="J29" s="65"/>
      <c r="K29" s="87" t="s">
        <v>123</v>
      </c>
      <c r="L29" s="87"/>
      <c r="M29" s="87"/>
      <c r="N29" s="65"/>
      <c r="O29" s="82" t="n">
        <v>1596</v>
      </c>
      <c r="P29" s="65"/>
      <c r="Q29" s="78" t="s">
        <v>129</v>
      </c>
      <c r="R29" s="65"/>
      <c r="S29" s="80"/>
      <c r="T29" s="65" t="n">
        <v>21038</v>
      </c>
      <c r="U29" s="81"/>
    </row>
    <row r="30" customFormat="false" ht="12" hidden="false" customHeight="true" outlineLevel="0" collapsed="false">
      <c r="A30" s="65"/>
      <c r="B30" s="65"/>
      <c r="C30" s="90" t="s">
        <v>120</v>
      </c>
      <c r="D30" s="90"/>
      <c r="E30" s="90"/>
      <c r="F30" s="65"/>
      <c r="G30" s="82"/>
      <c r="H30" s="65"/>
      <c r="I30" s="78" t="s">
        <v>119</v>
      </c>
      <c r="J30" s="65"/>
      <c r="K30" s="87" t="s">
        <v>124</v>
      </c>
      <c r="L30" s="87"/>
      <c r="M30" s="87"/>
      <c r="N30" s="65"/>
      <c r="O30" s="82"/>
      <c r="P30" s="65"/>
      <c r="Q30" s="78" t="s">
        <v>124</v>
      </c>
      <c r="R30" s="65"/>
      <c r="S30" s="90" t="s">
        <v>120</v>
      </c>
      <c r="T30" s="90"/>
      <c r="U30" s="90"/>
    </row>
    <row r="31" customFormat="false" ht="12" hidden="false" customHeight="true" outlineLevel="0" collapsed="false">
      <c r="A31" s="65"/>
      <c r="B31" s="65"/>
      <c r="C31" s="80"/>
      <c r="D31" s="65"/>
      <c r="E31" s="81"/>
      <c r="F31" s="65"/>
      <c r="G31" s="82"/>
      <c r="H31" s="65"/>
      <c r="I31" s="83"/>
      <c r="J31" s="65"/>
      <c r="K31" s="82"/>
      <c r="L31" s="65"/>
      <c r="M31" s="83"/>
      <c r="N31" s="65"/>
      <c r="O31" s="82"/>
      <c r="P31" s="65"/>
      <c r="Q31" s="83"/>
      <c r="R31" s="65"/>
      <c r="S31" s="80"/>
      <c r="T31" s="65"/>
      <c r="U31" s="81"/>
    </row>
    <row r="32" customFormat="false" ht="12" hidden="false" customHeight="true" outlineLevel="0" collapsed="false">
      <c r="C32" s="75"/>
      <c r="E32" s="76"/>
      <c r="G32" s="82" t="n">
        <v>2897</v>
      </c>
      <c r="H32" s="65"/>
      <c r="I32" s="78" t="s">
        <v>125</v>
      </c>
      <c r="K32" s="77"/>
      <c r="M32" s="79"/>
      <c r="O32" s="82" t="n">
        <v>3069</v>
      </c>
      <c r="P32" s="65"/>
      <c r="Q32" s="78" t="s">
        <v>126</v>
      </c>
      <c r="S32" s="75"/>
      <c r="U32" s="76"/>
    </row>
    <row r="33" customFormat="false" ht="6.95" hidden="false" customHeight="true" outlineLevel="0" collapsed="false">
      <c r="A33" s="65"/>
      <c r="B33" s="65"/>
      <c r="C33" s="91"/>
      <c r="D33" s="92"/>
      <c r="E33" s="93"/>
      <c r="F33" s="65"/>
      <c r="G33" s="94"/>
      <c r="H33" s="95"/>
      <c r="I33" s="96"/>
      <c r="J33" s="65"/>
      <c r="K33" s="94"/>
      <c r="L33" s="95"/>
      <c r="M33" s="96"/>
      <c r="N33" s="65"/>
      <c r="O33" s="94"/>
      <c r="P33" s="95"/>
      <c r="Q33" s="96"/>
      <c r="R33" s="65"/>
      <c r="S33" s="91"/>
      <c r="T33" s="92"/>
      <c r="U33" s="93"/>
    </row>
    <row r="34" customFormat="false" ht="12" hidden="false" customHeight="true" outlineLevel="0" collapsed="false">
      <c r="A34" s="65"/>
      <c r="B34" s="65"/>
      <c r="C34" s="65"/>
      <c r="D34" s="65"/>
      <c r="E34" s="65"/>
      <c r="F34" s="65"/>
      <c r="G34" s="65"/>
      <c r="H34" s="65"/>
      <c r="I34" s="65"/>
      <c r="J34" s="65"/>
      <c r="K34" s="65"/>
      <c r="L34" s="65"/>
      <c r="M34" s="65"/>
      <c r="N34" s="65"/>
      <c r="O34" s="65"/>
      <c r="P34" s="65"/>
      <c r="Q34" s="65"/>
      <c r="R34" s="65"/>
      <c r="S34" s="65"/>
      <c r="T34" s="65"/>
      <c r="U34" s="65"/>
    </row>
    <row r="35" customFormat="false" ht="5.1" hidden="false" customHeight="true" outlineLevel="0" collapsed="false">
      <c r="A35" s="65"/>
      <c r="B35" s="65"/>
      <c r="C35" s="65"/>
      <c r="D35" s="65"/>
      <c r="E35" s="65"/>
      <c r="F35" s="65"/>
      <c r="G35" s="65"/>
      <c r="H35" s="65"/>
      <c r="I35" s="65"/>
      <c r="J35" s="65"/>
      <c r="K35" s="65"/>
      <c r="L35" s="65"/>
      <c r="M35" s="65"/>
      <c r="N35" s="65"/>
      <c r="O35" s="65"/>
      <c r="P35" s="65"/>
      <c r="Q35" s="65"/>
      <c r="R35" s="65"/>
      <c r="S35" s="65"/>
      <c r="T35" s="65"/>
      <c r="U35" s="65"/>
    </row>
    <row r="36" customFormat="false" ht="12" hidden="false" customHeight="true" outlineLevel="0" collapsed="false">
      <c r="A36" s="65"/>
      <c r="B36" s="65"/>
      <c r="C36" s="65"/>
      <c r="D36" s="65"/>
      <c r="E36" s="65"/>
      <c r="F36" s="65"/>
      <c r="G36" s="65"/>
      <c r="H36" s="65"/>
      <c r="I36" s="65"/>
      <c r="J36" s="65"/>
      <c r="K36" s="65"/>
      <c r="L36" s="65"/>
      <c r="M36" s="65"/>
      <c r="N36" s="65"/>
      <c r="O36" s="65"/>
      <c r="P36" s="65"/>
      <c r="Q36" s="65"/>
      <c r="R36" s="65"/>
      <c r="S36" s="65"/>
      <c r="T36" s="65"/>
      <c r="U36" s="65"/>
    </row>
    <row r="37" customFormat="false" ht="6.95" hidden="false" customHeight="true" outlineLevel="0" collapsed="false">
      <c r="A37" s="65"/>
      <c r="B37" s="65"/>
      <c r="C37" s="69"/>
      <c r="D37" s="70"/>
      <c r="E37" s="71"/>
      <c r="F37" s="65"/>
      <c r="G37" s="72"/>
      <c r="H37" s="73"/>
      <c r="I37" s="74"/>
      <c r="J37" s="65"/>
      <c r="K37" s="72"/>
      <c r="L37" s="73"/>
      <c r="M37" s="74"/>
      <c r="N37" s="65"/>
      <c r="O37" s="72"/>
      <c r="P37" s="73"/>
      <c r="Q37" s="74"/>
      <c r="R37" s="65"/>
      <c r="S37" s="69"/>
      <c r="T37" s="70"/>
      <c r="U37" s="71"/>
    </row>
    <row r="38" customFormat="false" ht="12" hidden="false" customHeight="true" outlineLevel="0" collapsed="false">
      <c r="C38" s="75"/>
      <c r="E38" s="76"/>
      <c r="G38" s="77"/>
      <c r="I38" s="78" t="s">
        <v>115</v>
      </c>
      <c r="K38" s="77"/>
      <c r="M38" s="79"/>
      <c r="O38" s="77"/>
      <c r="Q38" s="78" t="s">
        <v>116</v>
      </c>
      <c r="S38" s="75"/>
      <c r="U38" s="76"/>
    </row>
    <row r="39" customFormat="false" ht="12" hidden="false" customHeight="true" outlineLevel="0" collapsed="false">
      <c r="A39" s="65"/>
      <c r="B39" s="65"/>
      <c r="C39" s="80"/>
      <c r="D39" s="64" t="n">
        <v>2003</v>
      </c>
      <c r="E39" s="81"/>
      <c r="F39" s="65"/>
      <c r="G39" s="82" t="n">
        <v>1358</v>
      </c>
      <c r="H39" s="65"/>
      <c r="I39" s="78" t="s">
        <v>117</v>
      </c>
      <c r="J39" s="65"/>
      <c r="K39" s="82"/>
      <c r="L39" s="65"/>
      <c r="M39" s="83"/>
      <c r="N39" s="65"/>
      <c r="O39" s="82" t="n">
        <v>1921</v>
      </c>
      <c r="P39" s="65"/>
      <c r="Q39" s="78" t="s">
        <v>118</v>
      </c>
      <c r="R39" s="65"/>
      <c r="S39" s="80"/>
      <c r="T39" s="64" t="n">
        <v>2004</v>
      </c>
      <c r="U39" s="81"/>
    </row>
    <row r="40" customFormat="false" ht="12" hidden="false" customHeight="true" outlineLevel="0" collapsed="false">
      <c r="A40" s="65"/>
      <c r="B40" s="65"/>
      <c r="C40" s="80"/>
      <c r="D40" s="65"/>
      <c r="E40" s="81"/>
      <c r="F40" s="65"/>
      <c r="G40" s="82"/>
      <c r="H40" s="65"/>
      <c r="I40" s="78" t="s">
        <v>119</v>
      </c>
      <c r="J40" s="65"/>
      <c r="K40" s="82"/>
      <c r="L40" s="85" t="n">
        <v>12469</v>
      </c>
      <c r="M40" s="83"/>
      <c r="N40" s="65"/>
      <c r="O40" s="82"/>
      <c r="P40" s="65"/>
      <c r="Q40" s="78" t="s">
        <v>119</v>
      </c>
      <c r="R40" s="65"/>
      <c r="S40" s="80"/>
      <c r="T40" s="65"/>
      <c r="U40" s="81"/>
    </row>
    <row r="41" customFormat="false" ht="12" hidden="false" customHeight="true" outlineLevel="0" collapsed="false">
      <c r="A41" s="97" t="s">
        <v>130</v>
      </c>
      <c r="B41" s="65"/>
      <c r="C41" s="80"/>
      <c r="D41" s="65"/>
      <c r="E41" s="81"/>
      <c r="F41" s="65"/>
      <c r="G41" s="82"/>
      <c r="H41" s="65"/>
      <c r="I41" s="83"/>
      <c r="J41" s="65"/>
      <c r="K41" s="87" t="s">
        <v>120</v>
      </c>
      <c r="L41" s="87"/>
      <c r="M41" s="87"/>
      <c r="N41" s="65"/>
      <c r="O41" s="82"/>
      <c r="P41" s="65"/>
      <c r="Q41" s="83"/>
      <c r="R41" s="65"/>
      <c r="S41" s="80"/>
      <c r="T41" s="65"/>
      <c r="U41" s="81"/>
    </row>
    <row r="42" customFormat="false" ht="12" hidden="false" customHeight="true" outlineLevel="0" collapsed="false">
      <c r="A42" s="65"/>
      <c r="B42" s="65"/>
      <c r="C42" s="80"/>
      <c r="D42" s="65"/>
      <c r="E42" s="81"/>
      <c r="F42" s="88" t="s">
        <v>91</v>
      </c>
      <c r="G42" s="82"/>
      <c r="H42" s="65"/>
      <c r="I42" s="78" t="s">
        <v>115</v>
      </c>
      <c r="J42" s="89"/>
      <c r="K42" s="87" t="s">
        <v>121</v>
      </c>
      <c r="L42" s="87"/>
      <c r="M42" s="87"/>
      <c r="N42" s="88" t="s">
        <v>122</v>
      </c>
      <c r="O42" s="82"/>
      <c r="P42" s="65"/>
      <c r="Q42" s="78" t="s">
        <v>116</v>
      </c>
      <c r="R42" s="89"/>
      <c r="S42" s="80"/>
      <c r="T42" s="65"/>
      <c r="U42" s="81"/>
    </row>
    <row r="43" customFormat="false" ht="12" hidden="false" customHeight="true" outlineLevel="0" collapsed="false">
      <c r="A43" s="65"/>
      <c r="B43" s="65"/>
      <c r="C43" s="80"/>
      <c r="D43" s="65" t="n">
        <v>18354</v>
      </c>
      <c r="E43" s="81"/>
      <c r="F43" s="65"/>
      <c r="G43" s="82" t="n">
        <v>2823</v>
      </c>
      <c r="H43" s="65"/>
      <c r="I43" s="78" t="s">
        <v>128</v>
      </c>
      <c r="J43" s="65"/>
      <c r="K43" s="87" t="s">
        <v>123</v>
      </c>
      <c r="L43" s="87"/>
      <c r="M43" s="87"/>
      <c r="N43" s="65"/>
      <c r="O43" s="82" t="n">
        <v>2240</v>
      </c>
      <c r="P43" s="65"/>
      <c r="Q43" s="78" t="s">
        <v>131</v>
      </c>
      <c r="R43" s="65"/>
      <c r="S43" s="80"/>
      <c r="T43" s="65" t="n">
        <v>18241</v>
      </c>
      <c r="U43" s="81"/>
    </row>
    <row r="44" customFormat="false" ht="12" hidden="false" customHeight="true" outlineLevel="0" collapsed="false">
      <c r="A44" s="65"/>
      <c r="B44" s="65"/>
      <c r="C44" s="90" t="s">
        <v>120</v>
      </c>
      <c r="D44" s="90"/>
      <c r="E44" s="90"/>
      <c r="F44" s="65"/>
      <c r="G44" s="82"/>
      <c r="H44" s="65"/>
      <c r="I44" s="78" t="s">
        <v>119</v>
      </c>
      <c r="J44" s="65"/>
      <c r="K44" s="87" t="s">
        <v>124</v>
      </c>
      <c r="L44" s="87"/>
      <c r="M44" s="87"/>
      <c r="N44" s="65"/>
      <c r="O44" s="82"/>
      <c r="P44" s="65"/>
      <c r="Q44" s="78" t="s">
        <v>119</v>
      </c>
      <c r="R44" s="65"/>
      <c r="S44" s="90" t="s">
        <v>120</v>
      </c>
      <c r="T44" s="90"/>
      <c r="U44" s="90"/>
    </row>
    <row r="45" customFormat="false" ht="12" hidden="false" customHeight="true" outlineLevel="0" collapsed="false">
      <c r="A45" s="65"/>
      <c r="B45" s="65"/>
      <c r="C45" s="80"/>
      <c r="D45" s="65"/>
      <c r="E45" s="81"/>
      <c r="F45" s="65"/>
      <c r="G45" s="82" t="n">
        <v>1704</v>
      </c>
      <c r="H45" s="65"/>
      <c r="I45" s="78" t="s">
        <v>125</v>
      </c>
      <c r="J45" s="65"/>
      <c r="K45" s="82"/>
      <c r="L45" s="65"/>
      <c r="M45" s="83"/>
      <c r="N45" s="65"/>
      <c r="O45" s="82" t="n">
        <v>1611</v>
      </c>
      <c r="P45" s="65"/>
      <c r="Q45" s="78" t="s">
        <v>126</v>
      </c>
      <c r="R45" s="65"/>
      <c r="S45" s="80"/>
      <c r="T45" s="65"/>
      <c r="U45" s="81"/>
    </row>
    <row r="46" customFormat="false" ht="6.95" hidden="false" customHeight="true" outlineLevel="0" collapsed="false">
      <c r="A46" s="65"/>
      <c r="B46" s="65"/>
      <c r="C46" s="91"/>
      <c r="D46" s="92"/>
      <c r="E46" s="93"/>
      <c r="F46" s="65"/>
      <c r="G46" s="94"/>
      <c r="H46" s="95"/>
      <c r="I46" s="96"/>
      <c r="J46" s="65"/>
      <c r="K46" s="94"/>
      <c r="L46" s="95"/>
      <c r="M46" s="96"/>
      <c r="N46" s="65"/>
      <c r="O46" s="94"/>
      <c r="P46" s="95"/>
      <c r="Q46" s="96"/>
      <c r="R46" s="65"/>
      <c r="S46" s="91"/>
      <c r="T46" s="92"/>
      <c r="U46" s="93"/>
    </row>
    <row r="47" customFormat="false" ht="12" hidden="false" customHeight="true" outlineLevel="0" collapsed="false">
      <c r="A47" s="65"/>
      <c r="B47" s="65"/>
      <c r="C47" s="65"/>
      <c r="D47" s="65"/>
      <c r="E47" s="65"/>
      <c r="F47" s="65"/>
      <c r="G47" s="65"/>
      <c r="H47" s="65"/>
      <c r="I47" s="65"/>
      <c r="J47" s="65"/>
      <c r="K47" s="65"/>
      <c r="L47" s="65"/>
      <c r="M47" s="65"/>
      <c r="N47" s="65"/>
      <c r="O47" s="65"/>
      <c r="P47" s="65"/>
      <c r="Q47" s="65"/>
      <c r="R47" s="65"/>
      <c r="S47" s="65"/>
      <c r="T47" s="65"/>
      <c r="U47" s="65"/>
    </row>
    <row r="48" customFormat="false" ht="5.1" hidden="false" customHeight="true" outlineLevel="0" collapsed="false">
      <c r="A48" s="65"/>
      <c r="B48" s="65"/>
      <c r="C48" s="65"/>
      <c r="D48" s="65"/>
      <c r="E48" s="65"/>
      <c r="F48" s="65"/>
      <c r="G48" s="65"/>
      <c r="H48" s="65"/>
      <c r="I48" s="65"/>
      <c r="J48" s="65"/>
      <c r="K48" s="65"/>
      <c r="L48" s="65"/>
      <c r="M48" s="65"/>
      <c r="N48" s="65"/>
      <c r="O48" s="65"/>
      <c r="P48" s="65"/>
      <c r="Q48" s="65"/>
      <c r="R48" s="65"/>
      <c r="S48" s="65"/>
      <c r="T48" s="65"/>
      <c r="U48" s="65"/>
    </row>
    <row r="49" customFormat="false" ht="12" hidden="false" customHeight="true" outlineLevel="0" collapsed="false">
      <c r="A49" s="65"/>
      <c r="B49" s="65"/>
      <c r="C49" s="65"/>
      <c r="D49" s="65"/>
      <c r="E49" s="65"/>
      <c r="F49" s="65"/>
      <c r="G49" s="65"/>
      <c r="H49" s="65"/>
      <c r="I49" s="65"/>
      <c r="J49" s="65"/>
      <c r="K49" s="65"/>
      <c r="L49" s="65"/>
      <c r="M49" s="65"/>
      <c r="N49" s="65"/>
      <c r="O49" s="65"/>
      <c r="P49" s="65"/>
      <c r="Q49" s="65"/>
      <c r="R49" s="65"/>
      <c r="S49" s="65"/>
      <c r="T49" s="65"/>
      <c r="U49" s="65"/>
    </row>
    <row r="50" customFormat="false" ht="6.95" hidden="false" customHeight="true" outlineLevel="0" collapsed="false">
      <c r="A50" s="65"/>
      <c r="B50" s="65"/>
      <c r="C50" s="69"/>
      <c r="D50" s="70"/>
      <c r="E50" s="71"/>
      <c r="F50" s="65"/>
      <c r="G50" s="72"/>
      <c r="H50" s="73"/>
      <c r="I50" s="74"/>
      <c r="J50" s="65"/>
      <c r="K50" s="72"/>
      <c r="L50" s="73"/>
      <c r="M50" s="74"/>
      <c r="N50" s="65"/>
      <c r="O50" s="72"/>
      <c r="P50" s="73"/>
      <c r="Q50" s="74"/>
      <c r="R50" s="65"/>
      <c r="S50" s="69"/>
      <c r="T50" s="70"/>
      <c r="U50" s="71"/>
    </row>
    <row r="51" customFormat="false" ht="12" hidden="false" customHeight="true" outlineLevel="0" collapsed="false">
      <c r="C51" s="75"/>
      <c r="E51" s="76"/>
      <c r="G51" s="77"/>
      <c r="I51" s="78" t="s">
        <v>115</v>
      </c>
      <c r="J51" s="65"/>
      <c r="K51" s="82"/>
      <c r="L51" s="65"/>
      <c r="M51" s="83"/>
      <c r="N51" s="65"/>
      <c r="O51" s="82"/>
      <c r="P51" s="65"/>
      <c r="Q51" s="78" t="s">
        <v>116</v>
      </c>
      <c r="S51" s="75"/>
      <c r="U51" s="76"/>
    </row>
    <row r="52" customFormat="false" ht="12" hidden="false" customHeight="true" outlineLevel="0" collapsed="false">
      <c r="A52" s="65"/>
      <c r="B52" s="65"/>
      <c r="C52" s="80"/>
      <c r="D52" s="64" t="n">
        <v>2003</v>
      </c>
      <c r="E52" s="81"/>
      <c r="F52" s="65"/>
      <c r="G52" s="82" t="n">
        <v>542</v>
      </c>
      <c r="H52" s="65"/>
      <c r="I52" s="78" t="s">
        <v>117</v>
      </c>
      <c r="J52" s="65"/>
      <c r="K52" s="82"/>
      <c r="L52" s="65"/>
      <c r="M52" s="83"/>
      <c r="N52" s="65"/>
      <c r="O52" s="82" t="n">
        <v>904</v>
      </c>
      <c r="P52" s="65"/>
      <c r="Q52" s="78" t="s">
        <v>118</v>
      </c>
      <c r="R52" s="65"/>
      <c r="S52" s="80"/>
      <c r="T52" s="64" t="n">
        <v>2004</v>
      </c>
      <c r="U52" s="81"/>
    </row>
    <row r="53" customFormat="false" ht="12" hidden="false" customHeight="true" outlineLevel="0" collapsed="false">
      <c r="A53" s="65"/>
      <c r="B53" s="65"/>
      <c r="C53" s="80"/>
      <c r="D53" s="65"/>
      <c r="E53" s="81"/>
      <c r="F53" s="65"/>
      <c r="G53" s="82"/>
      <c r="H53" s="65"/>
      <c r="I53" s="78" t="s">
        <v>119</v>
      </c>
      <c r="J53" s="65"/>
      <c r="K53" s="82"/>
      <c r="L53" s="89" t="n">
        <v>8911</v>
      </c>
      <c r="M53" s="83"/>
      <c r="N53" s="65"/>
      <c r="O53" s="82"/>
      <c r="P53" s="65"/>
      <c r="Q53" s="78" t="s">
        <v>119</v>
      </c>
      <c r="R53" s="65"/>
      <c r="S53" s="80"/>
      <c r="T53" s="65"/>
      <c r="U53" s="81"/>
    </row>
    <row r="54" customFormat="false" ht="12" hidden="false" customHeight="true" outlineLevel="0" collapsed="false">
      <c r="A54" s="97" t="s">
        <v>132</v>
      </c>
      <c r="B54" s="65"/>
      <c r="C54" s="80"/>
      <c r="D54" s="65"/>
      <c r="E54" s="81"/>
      <c r="F54" s="65"/>
      <c r="G54" s="82"/>
      <c r="H54" s="65"/>
      <c r="I54" s="83"/>
      <c r="J54" s="65"/>
      <c r="K54" s="87" t="s">
        <v>120</v>
      </c>
      <c r="L54" s="87"/>
      <c r="M54" s="87"/>
      <c r="N54" s="65"/>
      <c r="O54" s="82"/>
      <c r="P54" s="65"/>
      <c r="Q54" s="83"/>
      <c r="R54" s="65"/>
      <c r="S54" s="80"/>
      <c r="T54" s="65"/>
      <c r="U54" s="81"/>
    </row>
    <row r="55" customFormat="false" ht="12" hidden="false" customHeight="true" outlineLevel="0" collapsed="false">
      <c r="A55" s="65"/>
      <c r="B55" s="65"/>
      <c r="C55" s="80"/>
      <c r="D55" s="65"/>
      <c r="E55" s="81"/>
      <c r="F55" s="88" t="s">
        <v>91</v>
      </c>
      <c r="G55" s="82"/>
      <c r="H55" s="65"/>
      <c r="I55" s="78" t="s">
        <v>115</v>
      </c>
      <c r="J55" s="89"/>
      <c r="K55" s="87" t="s">
        <v>121</v>
      </c>
      <c r="L55" s="87"/>
      <c r="M55" s="87"/>
      <c r="N55" s="88" t="s">
        <v>122</v>
      </c>
      <c r="O55" s="82"/>
      <c r="P55" s="65"/>
      <c r="Q55" s="78" t="s">
        <v>116</v>
      </c>
      <c r="R55" s="89"/>
      <c r="S55" s="80"/>
      <c r="T55" s="65"/>
      <c r="U55" s="81"/>
    </row>
    <row r="56" customFormat="false" ht="12" hidden="false" customHeight="true" outlineLevel="0" collapsed="false">
      <c r="A56" s="65"/>
      <c r="B56" s="65"/>
      <c r="C56" s="80"/>
      <c r="D56" s="65" t="n">
        <v>12472</v>
      </c>
      <c r="E56" s="81"/>
      <c r="F56" s="65"/>
      <c r="G56" s="82" t="n">
        <v>2053</v>
      </c>
      <c r="H56" s="65"/>
      <c r="I56" s="78" t="s">
        <v>128</v>
      </c>
      <c r="J56" s="65"/>
      <c r="K56" s="87" t="s">
        <v>123</v>
      </c>
      <c r="L56" s="87"/>
      <c r="M56" s="87"/>
      <c r="N56" s="65"/>
      <c r="O56" s="82" t="n">
        <v>1425</v>
      </c>
      <c r="P56" s="65"/>
      <c r="Q56" s="78" t="s">
        <v>131</v>
      </c>
      <c r="R56" s="65"/>
      <c r="S56" s="80"/>
      <c r="T56" s="65" t="n">
        <v>12044</v>
      </c>
      <c r="U56" s="81"/>
    </row>
    <row r="57" customFormat="false" ht="12" hidden="false" customHeight="true" outlineLevel="0" collapsed="false">
      <c r="A57" s="65"/>
      <c r="B57" s="65"/>
      <c r="C57" s="90" t="s">
        <v>120</v>
      </c>
      <c r="D57" s="90"/>
      <c r="E57" s="90"/>
      <c r="F57" s="65"/>
      <c r="G57" s="82"/>
      <c r="H57" s="65"/>
      <c r="I57" s="78" t="s">
        <v>119</v>
      </c>
      <c r="J57" s="65"/>
      <c r="K57" s="87" t="s">
        <v>124</v>
      </c>
      <c r="L57" s="87"/>
      <c r="M57" s="87"/>
      <c r="N57" s="65"/>
      <c r="O57" s="82"/>
      <c r="P57" s="65"/>
      <c r="Q57" s="78" t="s">
        <v>119</v>
      </c>
      <c r="R57" s="65"/>
      <c r="S57" s="90" t="s">
        <v>120</v>
      </c>
      <c r="T57" s="90"/>
      <c r="U57" s="90"/>
    </row>
    <row r="58" customFormat="false" ht="12" hidden="false" customHeight="true" outlineLevel="0" collapsed="false">
      <c r="A58" s="65"/>
      <c r="B58" s="65"/>
      <c r="C58" s="80"/>
      <c r="D58" s="65"/>
      <c r="E58" s="81"/>
      <c r="F58" s="65"/>
      <c r="G58" s="82"/>
      <c r="H58" s="65"/>
      <c r="I58" s="83"/>
      <c r="J58" s="65"/>
      <c r="K58" s="82"/>
      <c r="L58" s="65"/>
      <c r="M58" s="83"/>
      <c r="N58" s="65"/>
      <c r="O58" s="82"/>
      <c r="P58" s="65"/>
      <c r="Q58" s="83"/>
      <c r="R58" s="65"/>
      <c r="S58" s="80"/>
      <c r="T58" s="65"/>
      <c r="U58" s="81"/>
    </row>
    <row r="59" customFormat="false" ht="12" hidden="false" customHeight="true" outlineLevel="0" collapsed="false">
      <c r="C59" s="75"/>
      <c r="E59" s="76"/>
      <c r="G59" s="82" t="n">
        <v>966</v>
      </c>
      <c r="H59" s="65"/>
      <c r="I59" s="78" t="s">
        <v>125</v>
      </c>
      <c r="J59" s="65"/>
      <c r="K59" s="82"/>
      <c r="L59" s="65"/>
      <c r="M59" s="83"/>
      <c r="N59" s="65"/>
      <c r="O59" s="82" t="n">
        <v>804</v>
      </c>
      <c r="P59" s="65"/>
      <c r="Q59" s="78" t="s">
        <v>126</v>
      </c>
      <c r="S59" s="75"/>
      <c r="U59" s="76"/>
    </row>
    <row r="60" customFormat="false" ht="6.95" hidden="false" customHeight="true" outlineLevel="0" collapsed="false">
      <c r="A60" s="65"/>
      <c r="B60" s="65"/>
      <c r="C60" s="91"/>
      <c r="D60" s="92"/>
      <c r="E60" s="93"/>
      <c r="F60" s="65"/>
      <c r="G60" s="94"/>
      <c r="H60" s="95"/>
      <c r="I60" s="96"/>
      <c r="J60" s="65"/>
      <c r="K60" s="94"/>
      <c r="L60" s="95"/>
      <c r="M60" s="96"/>
      <c r="N60" s="65"/>
      <c r="O60" s="94"/>
      <c r="P60" s="95"/>
      <c r="Q60" s="96"/>
      <c r="R60" s="65"/>
      <c r="S60" s="91"/>
      <c r="T60" s="92"/>
      <c r="U60" s="93"/>
    </row>
    <row r="61" customFormat="false" ht="12" hidden="false" customHeight="true" outlineLevel="0" collapsed="false">
      <c r="A61" s="65"/>
      <c r="B61" s="65"/>
      <c r="C61" s="65"/>
      <c r="D61" s="65"/>
      <c r="E61" s="65"/>
      <c r="F61" s="65"/>
      <c r="G61" s="65"/>
      <c r="H61" s="65"/>
      <c r="I61" s="65"/>
      <c r="J61" s="65"/>
      <c r="K61" s="65"/>
      <c r="L61" s="65"/>
      <c r="M61" s="65"/>
      <c r="N61" s="65"/>
      <c r="O61" s="65"/>
      <c r="P61" s="65"/>
      <c r="Q61" s="65"/>
      <c r="R61" s="65"/>
      <c r="S61" s="65"/>
      <c r="T61" s="65"/>
      <c r="U61" s="65"/>
    </row>
    <row r="62" customFormat="false" ht="5.1" hidden="false" customHeight="true" outlineLevel="0" collapsed="false">
      <c r="A62" s="65"/>
      <c r="B62" s="65"/>
      <c r="C62" s="65"/>
      <c r="D62" s="65"/>
      <c r="E62" s="65"/>
      <c r="F62" s="65"/>
      <c r="G62" s="65"/>
      <c r="H62" s="65"/>
      <c r="I62" s="65"/>
      <c r="J62" s="65"/>
      <c r="K62" s="65"/>
      <c r="L62" s="65"/>
      <c r="M62" s="65"/>
      <c r="N62" s="65"/>
      <c r="O62" s="65"/>
      <c r="P62" s="65"/>
      <c r="Q62" s="65"/>
      <c r="R62" s="65"/>
      <c r="S62" s="65"/>
      <c r="T62" s="65"/>
      <c r="U62" s="65"/>
    </row>
    <row r="63" customFormat="false" ht="12" hidden="false" customHeight="true" outlineLevel="0" collapsed="false">
      <c r="A63" s="65"/>
      <c r="B63" s="65"/>
      <c r="C63" s="65"/>
      <c r="D63" s="65"/>
      <c r="E63" s="65"/>
      <c r="F63" s="65"/>
      <c r="G63" s="65"/>
      <c r="H63" s="65"/>
      <c r="I63" s="65"/>
      <c r="J63" s="65"/>
      <c r="K63" s="65"/>
      <c r="L63" s="65"/>
      <c r="M63" s="65"/>
      <c r="N63" s="65"/>
      <c r="O63" s="65"/>
      <c r="P63" s="65"/>
      <c r="Q63" s="65"/>
      <c r="R63" s="65"/>
      <c r="S63" s="65"/>
      <c r="T63" s="65"/>
      <c r="U63" s="65"/>
    </row>
    <row r="64" customFormat="false" ht="6.95" hidden="false" customHeight="true" outlineLevel="0" collapsed="false">
      <c r="A64" s="65"/>
      <c r="B64" s="65"/>
      <c r="C64" s="69"/>
      <c r="D64" s="70"/>
      <c r="E64" s="71"/>
      <c r="F64" s="65"/>
      <c r="G64" s="72"/>
      <c r="H64" s="73"/>
      <c r="I64" s="74"/>
      <c r="J64" s="65"/>
      <c r="K64" s="72"/>
      <c r="L64" s="73"/>
      <c r="M64" s="74"/>
      <c r="N64" s="65"/>
      <c r="O64" s="72"/>
      <c r="P64" s="73"/>
      <c r="Q64" s="74"/>
      <c r="R64" s="65"/>
      <c r="S64" s="69"/>
      <c r="T64" s="70"/>
      <c r="U64" s="71"/>
    </row>
    <row r="65" customFormat="false" ht="12" hidden="false" customHeight="true" outlineLevel="0" collapsed="false">
      <c r="C65" s="75"/>
      <c r="E65" s="76"/>
      <c r="G65" s="77"/>
      <c r="I65" s="78" t="s">
        <v>115</v>
      </c>
      <c r="J65" s="65"/>
      <c r="K65" s="82"/>
      <c r="L65" s="65"/>
      <c r="M65" s="83"/>
      <c r="N65" s="65"/>
      <c r="O65" s="82"/>
      <c r="P65" s="65"/>
      <c r="Q65" s="78" t="s">
        <v>116</v>
      </c>
      <c r="S65" s="75"/>
      <c r="U65" s="76"/>
    </row>
    <row r="66" customFormat="false" ht="12" hidden="false" customHeight="true" outlineLevel="0" collapsed="false">
      <c r="A66" s="65"/>
      <c r="B66" s="65"/>
      <c r="C66" s="80"/>
      <c r="D66" s="64" t="n">
        <v>2003</v>
      </c>
      <c r="E66" s="81"/>
      <c r="F66" s="65"/>
      <c r="G66" s="82" t="n">
        <v>147</v>
      </c>
      <c r="H66" s="65"/>
      <c r="I66" s="78" t="s">
        <v>117</v>
      </c>
      <c r="J66" s="65"/>
      <c r="K66" s="82"/>
      <c r="L66" s="65"/>
      <c r="M66" s="83"/>
      <c r="N66" s="65"/>
      <c r="O66" s="82" t="n">
        <v>256</v>
      </c>
      <c r="P66" s="65"/>
      <c r="Q66" s="78" t="s">
        <v>118</v>
      </c>
      <c r="R66" s="65"/>
      <c r="S66" s="80"/>
      <c r="T66" s="64" t="n">
        <v>2004</v>
      </c>
      <c r="U66" s="81"/>
    </row>
    <row r="67" customFormat="false" ht="12" hidden="false" customHeight="true" outlineLevel="0" collapsed="false">
      <c r="A67" s="65"/>
      <c r="B67" s="65"/>
      <c r="C67" s="80"/>
      <c r="D67" s="65"/>
      <c r="E67" s="81"/>
      <c r="F67" s="65"/>
      <c r="G67" s="82"/>
      <c r="H67" s="65"/>
      <c r="I67" s="78" t="s">
        <v>119</v>
      </c>
      <c r="J67" s="65"/>
      <c r="K67" s="82"/>
      <c r="L67" s="65" t="n">
        <v>4528</v>
      </c>
      <c r="M67" s="83"/>
      <c r="N67" s="65"/>
      <c r="O67" s="82"/>
      <c r="P67" s="65"/>
      <c r="Q67" s="78" t="s">
        <v>119</v>
      </c>
      <c r="R67" s="65"/>
      <c r="S67" s="80"/>
      <c r="T67" s="65"/>
      <c r="U67" s="81"/>
    </row>
    <row r="68" customFormat="false" ht="12" hidden="false" customHeight="true" outlineLevel="0" collapsed="false">
      <c r="A68" s="85" t="s">
        <v>133</v>
      </c>
      <c r="B68" s="65"/>
      <c r="C68" s="80"/>
      <c r="D68" s="65"/>
      <c r="E68" s="81"/>
      <c r="F68" s="65"/>
      <c r="G68" s="82"/>
      <c r="H68" s="65"/>
      <c r="I68" s="83"/>
      <c r="J68" s="65"/>
      <c r="K68" s="87" t="s">
        <v>120</v>
      </c>
      <c r="L68" s="87"/>
      <c r="M68" s="87"/>
      <c r="N68" s="65"/>
      <c r="O68" s="82"/>
      <c r="P68" s="65"/>
      <c r="Q68" s="83"/>
      <c r="R68" s="65"/>
      <c r="S68" s="80"/>
      <c r="T68" s="65"/>
      <c r="U68" s="81"/>
    </row>
    <row r="69" customFormat="false" ht="12" hidden="false" customHeight="true" outlineLevel="0" collapsed="false">
      <c r="A69" s="65"/>
      <c r="B69" s="65"/>
      <c r="C69" s="80"/>
      <c r="D69" s="65"/>
      <c r="E69" s="81"/>
      <c r="F69" s="88" t="s">
        <v>91</v>
      </c>
      <c r="G69" s="82"/>
      <c r="H69" s="65"/>
      <c r="I69" s="78" t="s">
        <v>115</v>
      </c>
      <c r="J69" s="89"/>
      <c r="K69" s="87" t="s">
        <v>121</v>
      </c>
      <c r="L69" s="87"/>
      <c r="M69" s="87"/>
      <c r="N69" s="88" t="s">
        <v>122</v>
      </c>
      <c r="O69" s="82"/>
      <c r="P69" s="65"/>
      <c r="Q69" s="78" t="s">
        <v>116</v>
      </c>
      <c r="R69" s="89"/>
      <c r="S69" s="80"/>
      <c r="T69" s="65"/>
      <c r="U69" s="81"/>
    </row>
    <row r="70" customFormat="false" ht="12" hidden="false" customHeight="true" outlineLevel="0" collapsed="false">
      <c r="A70" s="65"/>
      <c r="B70" s="65"/>
      <c r="C70" s="80"/>
      <c r="D70" s="65" t="n">
        <v>6062</v>
      </c>
      <c r="E70" s="81"/>
      <c r="F70" s="65"/>
      <c r="G70" s="82" t="n">
        <v>983</v>
      </c>
      <c r="H70" s="65"/>
      <c r="I70" s="78" t="s">
        <v>128</v>
      </c>
      <c r="J70" s="65"/>
      <c r="K70" s="87" t="s">
        <v>123</v>
      </c>
      <c r="L70" s="87"/>
      <c r="M70" s="87"/>
      <c r="N70" s="65"/>
      <c r="O70" s="82" t="n">
        <v>562</v>
      </c>
      <c r="P70" s="65"/>
      <c r="Q70" s="78" t="s">
        <v>131</v>
      </c>
      <c r="R70" s="65"/>
      <c r="S70" s="80"/>
      <c r="T70" s="65" t="n">
        <v>5572</v>
      </c>
      <c r="U70" s="81"/>
    </row>
    <row r="71" customFormat="false" ht="12" hidden="false" customHeight="true" outlineLevel="0" collapsed="false">
      <c r="A71" s="65"/>
      <c r="B71" s="65"/>
      <c r="C71" s="90" t="s">
        <v>120</v>
      </c>
      <c r="D71" s="90"/>
      <c r="E71" s="90"/>
      <c r="F71" s="65"/>
      <c r="G71" s="82"/>
      <c r="H71" s="65"/>
      <c r="I71" s="78" t="s">
        <v>119</v>
      </c>
      <c r="J71" s="65"/>
      <c r="K71" s="87" t="s">
        <v>124</v>
      </c>
      <c r="L71" s="87"/>
      <c r="M71" s="87"/>
      <c r="N71" s="65"/>
      <c r="O71" s="82"/>
      <c r="P71" s="65"/>
      <c r="Q71" s="78" t="s">
        <v>119</v>
      </c>
      <c r="R71" s="65"/>
      <c r="S71" s="90" t="s">
        <v>120</v>
      </c>
      <c r="T71" s="90"/>
      <c r="U71" s="90"/>
    </row>
    <row r="72" customFormat="false" ht="12" hidden="false" customHeight="true" outlineLevel="0" collapsed="false">
      <c r="A72" s="65"/>
      <c r="B72" s="65"/>
      <c r="C72" s="80"/>
      <c r="D72" s="65"/>
      <c r="E72" s="81"/>
      <c r="F72" s="65"/>
      <c r="G72" s="82"/>
      <c r="H72" s="65"/>
      <c r="I72" s="83"/>
      <c r="J72" s="65"/>
      <c r="K72" s="82"/>
      <c r="L72" s="65"/>
      <c r="M72" s="83"/>
      <c r="N72" s="65"/>
      <c r="O72" s="82"/>
      <c r="P72" s="65"/>
      <c r="Q72" s="83"/>
      <c r="R72" s="65"/>
      <c r="S72" s="80"/>
      <c r="T72" s="65"/>
      <c r="U72" s="81"/>
    </row>
    <row r="73" customFormat="false" ht="12" hidden="false" customHeight="true" outlineLevel="0" collapsed="false">
      <c r="C73" s="75"/>
      <c r="E73" s="76"/>
      <c r="G73" s="82" t="n">
        <v>404</v>
      </c>
      <c r="H73" s="65"/>
      <c r="I73" s="78" t="s">
        <v>125</v>
      </c>
      <c r="J73" s="65"/>
      <c r="K73" s="82"/>
      <c r="L73" s="65"/>
      <c r="M73" s="83"/>
      <c r="N73" s="65"/>
      <c r="O73" s="82" t="n">
        <v>226</v>
      </c>
      <c r="P73" s="65"/>
      <c r="Q73" s="78" t="s">
        <v>126</v>
      </c>
      <c r="S73" s="75"/>
      <c r="U73" s="76"/>
    </row>
    <row r="74" customFormat="false" ht="6.95" hidden="false" customHeight="true" outlineLevel="0" collapsed="false">
      <c r="A74" s="65"/>
      <c r="B74" s="65"/>
      <c r="C74" s="91"/>
      <c r="D74" s="92"/>
      <c r="E74" s="93"/>
      <c r="F74" s="65"/>
      <c r="G74" s="94"/>
      <c r="H74" s="95"/>
      <c r="I74" s="96"/>
      <c r="J74" s="65"/>
      <c r="K74" s="94"/>
      <c r="L74" s="95"/>
      <c r="M74" s="96"/>
      <c r="N74" s="65"/>
      <c r="O74" s="94"/>
      <c r="P74" s="95"/>
      <c r="Q74" s="96"/>
      <c r="R74" s="65"/>
      <c r="S74" s="91"/>
      <c r="T74" s="92"/>
      <c r="U74" s="93"/>
    </row>
    <row r="75" customFormat="false" ht="12" hidden="false" customHeight="true" outlineLevel="0" collapsed="false">
      <c r="A75" s="65"/>
      <c r="B75" s="65"/>
      <c r="C75" s="65"/>
      <c r="D75" s="65"/>
      <c r="E75" s="65"/>
      <c r="F75" s="65"/>
      <c r="G75" s="65"/>
      <c r="H75" s="65"/>
      <c r="I75" s="65"/>
      <c r="J75" s="65"/>
      <c r="K75" s="65"/>
      <c r="L75" s="65"/>
      <c r="M75" s="65"/>
      <c r="N75" s="65"/>
      <c r="O75" s="65"/>
      <c r="P75" s="65"/>
      <c r="Q75" s="65"/>
      <c r="R75" s="65"/>
      <c r="S75" s="65"/>
      <c r="T75" s="65"/>
      <c r="U75" s="65"/>
    </row>
    <row r="76" customFormat="false" ht="5.1" hidden="false" customHeight="true" outlineLevel="0" collapsed="false">
      <c r="A76" s="65"/>
      <c r="B76" s="65"/>
      <c r="C76" s="65"/>
      <c r="D76" s="65"/>
      <c r="E76" s="65"/>
      <c r="F76" s="65"/>
      <c r="G76" s="65"/>
      <c r="H76" s="65"/>
      <c r="I76" s="65"/>
      <c r="J76" s="65"/>
      <c r="K76" s="65"/>
      <c r="L76" s="65"/>
      <c r="M76" s="65"/>
      <c r="N76" s="65"/>
      <c r="O76" s="65"/>
      <c r="P76" s="65"/>
      <c r="Q76" s="65"/>
      <c r="R76" s="65"/>
      <c r="S76" s="65"/>
      <c r="T76" s="65"/>
      <c r="U76" s="65"/>
    </row>
    <row r="77" customFormat="false" ht="12" hidden="false" customHeight="true" outlineLevel="0" collapsed="false">
      <c r="A77" s="65"/>
      <c r="B77" s="65"/>
      <c r="C77" s="65"/>
      <c r="D77" s="65"/>
      <c r="E77" s="65"/>
      <c r="F77" s="65"/>
      <c r="G77" s="65"/>
      <c r="H77" s="65"/>
      <c r="I77" s="65"/>
      <c r="J77" s="65"/>
      <c r="K77" s="65"/>
      <c r="L77" s="65"/>
      <c r="M77" s="65"/>
      <c r="N77" s="65"/>
      <c r="O77" s="65"/>
      <c r="P77" s="65"/>
      <c r="Q77" s="65"/>
      <c r="R77" s="65"/>
      <c r="S77" s="65"/>
      <c r="T77" s="65"/>
      <c r="U77" s="65"/>
    </row>
    <row r="78" customFormat="false" ht="6.95" hidden="false" customHeight="true" outlineLevel="0" collapsed="false">
      <c r="A78" s="65"/>
      <c r="B78" s="65"/>
      <c r="C78" s="69"/>
      <c r="D78" s="70"/>
      <c r="E78" s="71"/>
      <c r="F78" s="65"/>
      <c r="G78" s="72"/>
      <c r="H78" s="73"/>
      <c r="I78" s="74"/>
      <c r="J78" s="65"/>
      <c r="K78" s="72"/>
      <c r="L78" s="73"/>
      <c r="M78" s="74"/>
      <c r="N78" s="65"/>
      <c r="O78" s="72"/>
      <c r="P78" s="73"/>
      <c r="Q78" s="74"/>
      <c r="R78" s="65"/>
      <c r="S78" s="69"/>
      <c r="T78" s="70"/>
      <c r="U78" s="71"/>
    </row>
    <row r="79" customFormat="false" ht="12" hidden="false" customHeight="true" outlineLevel="0" collapsed="false">
      <c r="C79" s="75"/>
      <c r="E79" s="76"/>
      <c r="G79" s="82"/>
      <c r="H79" s="65"/>
      <c r="I79" s="78" t="s">
        <v>115</v>
      </c>
      <c r="J79" s="65"/>
      <c r="K79" s="82"/>
      <c r="L79" s="65"/>
      <c r="M79" s="83"/>
      <c r="N79" s="65"/>
      <c r="O79" s="82"/>
      <c r="P79" s="65"/>
      <c r="Q79" s="78" t="s">
        <v>116</v>
      </c>
      <c r="S79" s="75"/>
      <c r="U79" s="76"/>
    </row>
    <row r="80" customFormat="false" ht="12" hidden="false" customHeight="true" outlineLevel="0" collapsed="false">
      <c r="A80" s="65"/>
      <c r="B80" s="65"/>
      <c r="C80" s="80"/>
      <c r="D80" s="64" t="n">
        <v>2003</v>
      </c>
      <c r="E80" s="81"/>
      <c r="F80" s="65"/>
      <c r="G80" s="82" t="n">
        <v>37</v>
      </c>
      <c r="H80" s="65"/>
      <c r="I80" s="78" t="s">
        <v>117</v>
      </c>
      <c r="J80" s="65"/>
      <c r="K80" s="82"/>
      <c r="L80" s="65"/>
      <c r="M80" s="83"/>
      <c r="N80" s="65"/>
      <c r="O80" s="82" t="n">
        <v>112</v>
      </c>
      <c r="P80" s="65"/>
      <c r="Q80" s="78" t="s">
        <v>118</v>
      </c>
      <c r="R80" s="65"/>
      <c r="S80" s="80"/>
      <c r="T80" s="64" t="n">
        <v>2004</v>
      </c>
      <c r="U80" s="81"/>
    </row>
    <row r="81" customFormat="false" ht="12" hidden="false" customHeight="true" outlineLevel="0" collapsed="false">
      <c r="A81" s="65"/>
      <c r="B81" s="65"/>
      <c r="C81" s="80"/>
      <c r="D81" s="65"/>
      <c r="E81" s="81"/>
      <c r="F81" s="65"/>
      <c r="G81" s="82"/>
      <c r="H81" s="65"/>
      <c r="I81" s="78" t="s">
        <v>119</v>
      </c>
      <c r="J81" s="65"/>
      <c r="K81" s="82"/>
      <c r="L81" s="65" t="n">
        <v>1247</v>
      </c>
      <c r="M81" s="83"/>
      <c r="N81" s="65"/>
      <c r="O81" s="82"/>
      <c r="P81" s="65"/>
      <c r="Q81" s="78" t="s">
        <v>119</v>
      </c>
      <c r="R81" s="65"/>
      <c r="S81" s="80"/>
      <c r="T81" s="65"/>
      <c r="U81" s="81"/>
    </row>
    <row r="82" customFormat="false" ht="12" hidden="false" customHeight="true" outlineLevel="0" collapsed="false">
      <c r="A82" s="85" t="s">
        <v>134</v>
      </c>
      <c r="B82" s="65"/>
      <c r="C82" s="80"/>
      <c r="D82" s="65"/>
      <c r="E82" s="81"/>
      <c r="F82" s="65"/>
      <c r="G82" s="82"/>
      <c r="H82" s="65"/>
      <c r="I82" s="83"/>
      <c r="J82" s="65"/>
      <c r="K82" s="87" t="s">
        <v>120</v>
      </c>
      <c r="L82" s="87"/>
      <c r="M82" s="87"/>
      <c r="N82" s="65"/>
      <c r="O82" s="82"/>
      <c r="P82" s="65"/>
      <c r="Q82" s="83"/>
      <c r="R82" s="65"/>
      <c r="S82" s="80"/>
      <c r="T82" s="65"/>
      <c r="U82" s="81"/>
    </row>
    <row r="83" customFormat="false" ht="12" hidden="false" customHeight="true" outlineLevel="0" collapsed="false">
      <c r="A83" s="65"/>
      <c r="B83" s="65"/>
      <c r="C83" s="80"/>
      <c r="D83" s="65"/>
      <c r="E83" s="81"/>
      <c r="F83" s="88" t="s">
        <v>91</v>
      </c>
      <c r="G83" s="82"/>
      <c r="H83" s="65"/>
      <c r="I83" s="78" t="s">
        <v>115</v>
      </c>
      <c r="J83" s="89"/>
      <c r="K83" s="87" t="s">
        <v>121</v>
      </c>
      <c r="L83" s="87"/>
      <c r="M83" s="87"/>
      <c r="N83" s="88" t="s">
        <v>122</v>
      </c>
      <c r="O83" s="82"/>
      <c r="P83" s="65"/>
      <c r="Q83" s="78" t="s">
        <v>116</v>
      </c>
      <c r="R83" s="89"/>
      <c r="S83" s="80"/>
      <c r="T83" s="65"/>
      <c r="U83" s="81"/>
    </row>
    <row r="84" customFormat="false" ht="12" hidden="false" customHeight="true" outlineLevel="0" collapsed="false">
      <c r="A84" s="65"/>
      <c r="B84" s="65"/>
      <c r="C84" s="80"/>
      <c r="D84" s="65" t="n">
        <v>1654</v>
      </c>
      <c r="E84" s="81"/>
      <c r="F84" s="65"/>
      <c r="G84" s="82" t="n">
        <v>275</v>
      </c>
      <c r="H84" s="65"/>
      <c r="I84" s="78" t="s">
        <v>128</v>
      </c>
      <c r="J84" s="65"/>
      <c r="K84" s="87" t="s">
        <v>123</v>
      </c>
      <c r="L84" s="87"/>
      <c r="M84" s="87"/>
      <c r="N84" s="65"/>
      <c r="O84" s="82" t="n">
        <v>149</v>
      </c>
      <c r="P84" s="65"/>
      <c r="Q84" s="78" t="s">
        <v>131</v>
      </c>
      <c r="R84" s="65"/>
      <c r="S84" s="80"/>
      <c r="T84" s="65" t="n">
        <v>1538</v>
      </c>
      <c r="U84" s="81"/>
    </row>
    <row r="85" customFormat="false" ht="12" hidden="false" customHeight="true" outlineLevel="0" collapsed="false">
      <c r="A85" s="65"/>
      <c r="B85" s="65"/>
      <c r="C85" s="90" t="s">
        <v>120</v>
      </c>
      <c r="D85" s="90"/>
      <c r="E85" s="90"/>
      <c r="F85" s="65"/>
      <c r="G85" s="82"/>
      <c r="H85" s="65"/>
      <c r="I85" s="78" t="s">
        <v>119</v>
      </c>
      <c r="J85" s="65"/>
      <c r="K85" s="87" t="s">
        <v>124</v>
      </c>
      <c r="L85" s="87"/>
      <c r="M85" s="87"/>
      <c r="N85" s="65"/>
      <c r="O85" s="82"/>
      <c r="P85" s="65"/>
      <c r="Q85" s="78" t="s">
        <v>119</v>
      </c>
      <c r="R85" s="65"/>
      <c r="S85" s="90" t="s">
        <v>120</v>
      </c>
      <c r="T85" s="90"/>
      <c r="U85" s="90"/>
    </row>
    <row r="86" customFormat="false" ht="12" hidden="false" customHeight="true" outlineLevel="0" collapsed="false">
      <c r="A86" s="65"/>
      <c r="B86" s="65"/>
      <c r="C86" s="80"/>
      <c r="D86" s="65"/>
      <c r="E86" s="81"/>
      <c r="F86" s="65"/>
      <c r="G86" s="82"/>
      <c r="H86" s="65"/>
      <c r="I86" s="83"/>
      <c r="J86" s="65"/>
      <c r="K86" s="82"/>
      <c r="L86" s="65"/>
      <c r="M86" s="83"/>
      <c r="N86" s="65"/>
      <c r="O86" s="82"/>
      <c r="P86" s="65"/>
      <c r="Q86" s="83"/>
      <c r="R86" s="65"/>
      <c r="S86" s="80"/>
      <c r="T86" s="65"/>
      <c r="U86" s="81"/>
    </row>
    <row r="87" customFormat="false" ht="12" hidden="false" customHeight="true" outlineLevel="0" collapsed="false">
      <c r="C87" s="75"/>
      <c r="E87" s="76"/>
      <c r="G87" s="82" t="n">
        <v>95</v>
      </c>
      <c r="H87" s="65"/>
      <c r="I87" s="78" t="s">
        <v>125</v>
      </c>
      <c r="J87" s="65"/>
      <c r="K87" s="82"/>
      <c r="L87" s="65"/>
      <c r="M87" s="83"/>
      <c r="N87" s="65"/>
      <c r="O87" s="82" t="n">
        <v>30</v>
      </c>
      <c r="P87" s="65"/>
      <c r="Q87" s="78" t="s">
        <v>126</v>
      </c>
      <c r="S87" s="75"/>
      <c r="U87" s="76"/>
    </row>
    <row r="88" customFormat="false" ht="6.95" hidden="false" customHeight="true" outlineLevel="0" collapsed="false">
      <c r="A88" s="65"/>
      <c r="B88" s="65"/>
      <c r="C88" s="91"/>
      <c r="D88" s="92"/>
      <c r="E88" s="93"/>
      <c r="F88" s="65"/>
      <c r="G88" s="94"/>
      <c r="H88" s="95"/>
      <c r="I88" s="96"/>
      <c r="J88" s="65"/>
      <c r="K88" s="94"/>
      <c r="L88" s="95"/>
      <c r="M88" s="96"/>
      <c r="N88" s="65"/>
      <c r="O88" s="94"/>
      <c r="P88" s="95"/>
      <c r="Q88" s="96"/>
      <c r="R88" s="65"/>
      <c r="S88" s="91"/>
      <c r="T88" s="92"/>
      <c r="U88" s="93"/>
    </row>
    <row r="89" customFormat="false" ht="12" hidden="false" customHeight="true" outlineLevel="0" collapsed="false">
      <c r="A89" s="65"/>
      <c r="B89" s="65"/>
      <c r="C89" s="65"/>
      <c r="D89" s="65"/>
      <c r="E89" s="65"/>
      <c r="F89" s="65"/>
      <c r="G89" s="65"/>
      <c r="H89" s="65"/>
      <c r="I89" s="65"/>
      <c r="J89" s="65"/>
      <c r="K89" s="65"/>
      <c r="L89" s="65"/>
      <c r="M89" s="65"/>
      <c r="N89" s="65"/>
      <c r="O89" s="65"/>
      <c r="P89" s="65"/>
      <c r="Q89" s="65"/>
      <c r="R89" s="65"/>
      <c r="S89" s="65"/>
      <c r="T89" s="65"/>
      <c r="U89" s="65"/>
    </row>
    <row r="90" customFormat="false" ht="5.1" hidden="false" customHeight="true" outlineLevel="0" collapsed="false">
      <c r="A90" s="65"/>
      <c r="B90" s="65"/>
      <c r="C90" s="65"/>
      <c r="D90" s="65"/>
      <c r="E90" s="65"/>
      <c r="F90" s="65"/>
      <c r="G90" s="65"/>
      <c r="H90" s="65"/>
      <c r="I90" s="65"/>
      <c r="J90" s="65"/>
      <c r="K90" s="65"/>
      <c r="L90" s="65"/>
      <c r="M90" s="65"/>
      <c r="N90" s="65"/>
      <c r="O90" s="65"/>
      <c r="P90" s="65"/>
      <c r="Q90" s="65"/>
      <c r="R90" s="65"/>
      <c r="S90" s="65"/>
      <c r="T90" s="65"/>
      <c r="U90" s="65"/>
    </row>
    <row r="91" customFormat="false" ht="12" hidden="false" customHeight="true" outlineLevel="0" collapsed="false">
      <c r="A91" s="65"/>
      <c r="B91" s="65"/>
      <c r="C91" s="65"/>
      <c r="D91" s="65"/>
      <c r="E91" s="65"/>
      <c r="F91" s="65"/>
      <c r="G91" s="65"/>
      <c r="H91" s="65"/>
      <c r="I91" s="65"/>
      <c r="J91" s="65"/>
      <c r="K91" s="65"/>
      <c r="L91" s="65"/>
      <c r="M91" s="65"/>
      <c r="N91" s="65"/>
      <c r="O91" s="65"/>
      <c r="P91" s="65"/>
      <c r="Q91" s="65"/>
      <c r="R91" s="65"/>
      <c r="S91" s="65"/>
      <c r="T91" s="65"/>
      <c r="U91" s="65"/>
    </row>
    <row r="92" customFormat="false" ht="6.95" hidden="false" customHeight="true" outlineLevel="0" collapsed="false">
      <c r="A92" s="65"/>
      <c r="B92" s="65"/>
      <c r="C92" s="69"/>
      <c r="D92" s="70"/>
      <c r="E92" s="71"/>
      <c r="F92" s="65"/>
      <c r="G92" s="72"/>
      <c r="H92" s="73"/>
      <c r="I92" s="74"/>
      <c r="J92" s="65"/>
      <c r="K92" s="72"/>
      <c r="L92" s="73"/>
      <c r="M92" s="74"/>
      <c r="N92" s="65"/>
      <c r="O92" s="72"/>
      <c r="P92" s="73"/>
      <c r="Q92" s="74"/>
      <c r="R92" s="65"/>
      <c r="S92" s="69"/>
      <c r="T92" s="70"/>
      <c r="U92" s="71"/>
    </row>
    <row r="93" customFormat="false" ht="12" hidden="false" customHeight="true" outlineLevel="0" collapsed="false">
      <c r="A93" s="65"/>
      <c r="B93" s="65"/>
      <c r="C93" s="80"/>
      <c r="E93" s="81"/>
      <c r="F93" s="65"/>
      <c r="G93" s="82"/>
      <c r="H93" s="65"/>
      <c r="I93" s="83"/>
      <c r="J93" s="65"/>
      <c r="K93" s="82"/>
      <c r="L93" s="65"/>
      <c r="M93" s="83"/>
      <c r="N93" s="65"/>
      <c r="O93" s="82"/>
      <c r="P93" s="65"/>
      <c r="Q93" s="83"/>
      <c r="R93" s="65"/>
      <c r="S93" s="80"/>
      <c r="U93" s="81"/>
    </row>
    <row r="94" customFormat="false" ht="12" hidden="false" customHeight="true" outlineLevel="0" collapsed="false">
      <c r="A94" s="65"/>
      <c r="B94" s="65"/>
      <c r="C94" s="80"/>
      <c r="D94" s="64" t="n">
        <v>2003</v>
      </c>
      <c r="E94" s="81"/>
      <c r="F94" s="65"/>
      <c r="G94" s="82"/>
      <c r="H94" s="65"/>
      <c r="I94" s="83"/>
      <c r="J94" s="65"/>
      <c r="K94" s="82"/>
      <c r="L94" s="65" t="n">
        <v>736</v>
      </c>
      <c r="M94" s="83"/>
      <c r="N94" s="65"/>
      <c r="O94" s="82"/>
      <c r="P94" s="65"/>
      <c r="Q94" s="83"/>
      <c r="R94" s="65"/>
      <c r="S94" s="80"/>
      <c r="T94" s="64" t="n">
        <v>2004</v>
      </c>
      <c r="U94" s="81"/>
    </row>
    <row r="95" customFormat="false" ht="12" hidden="false" customHeight="true" outlineLevel="0" collapsed="false">
      <c r="A95" s="67" t="s">
        <v>135</v>
      </c>
      <c r="B95" s="65"/>
      <c r="C95" s="80"/>
      <c r="D95" s="65"/>
      <c r="E95" s="81"/>
      <c r="F95" s="65"/>
      <c r="G95" s="82"/>
      <c r="H95" s="65"/>
      <c r="I95" s="83"/>
      <c r="J95" s="65"/>
      <c r="K95" s="87" t="s">
        <v>120</v>
      </c>
      <c r="L95" s="87"/>
      <c r="M95" s="87"/>
      <c r="N95" s="65"/>
      <c r="O95" s="82"/>
      <c r="P95" s="65"/>
      <c r="Q95" s="83"/>
      <c r="R95" s="65"/>
      <c r="S95" s="80"/>
      <c r="T95" s="65"/>
      <c r="U95" s="81"/>
    </row>
    <row r="96" customFormat="false" ht="12" hidden="false" customHeight="true" outlineLevel="0" collapsed="false">
      <c r="A96" s="65"/>
      <c r="B96" s="65"/>
      <c r="C96" s="80"/>
      <c r="D96" s="65"/>
      <c r="E96" s="81"/>
      <c r="F96" s="88" t="s">
        <v>91</v>
      </c>
      <c r="G96" s="82"/>
      <c r="H96" s="65"/>
      <c r="I96" s="78" t="s">
        <v>115</v>
      </c>
      <c r="J96" s="89"/>
      <c r="K96" s="87" t="s">
        <v>121</v>
      </c>
      <c r="L96" s="87"/>
      <c r="M96" s="87"/>
      <c r="N96" s="88" t="s">
        <v>122</v>
      </c>
      <c r="O96" s="82"/>
      <c r="P96" s="65"/>
      <c r="Q96" s="78" t="s">
        <v>116</v>
      </c>
      <c r="R96" s="89"/>
      <c r="S96" s="80"/>
      <c r="T96" s="65"/>
      <c r="U96" s="81"/>
    </row>
    <row r="97" customFormat="false" ht="12" hidden="false" customHeight="true" outlineLevel="0" collapsed="false">
      <c r="A97" s="65"/>
      <c r="B97" s="65"/>
      <c r="C97" s="80"/>
      <c r="D97" s="65" t="n">
        <v>894</v>
      </c>
      <c r="E97" s="81"/>
      <c r="F97" s="65"/>
      <c r="G97" s="82" t="n">
        <v>119</v>
      </c>
      <c r="H97" s="65"/>
      <c r="I97" s="78" t="s">
        <v>128</v>
      </c>
      <c r="J97" s="65"/>
      <c r="K97" s="87" t="s">
        <v>123</v>
      </c>
      <c r="L97" s="87"/>
      <c r="M97" s="87"/>
      <c r="N97" s="65"/>
      <c r="O97" s="82" t="n">
        <v>41</v>
      </c>
      <c r="P97" s="65"/>
      <c r="Q97" s="78" t="s">
        <v>131</v>
      </c>
      <c r="R97" s="65"/>
      <c r="S97" s="80"/>
      <c r="T97" s="65" t="n">
        <v>791</v>
      </c>
      <c r="U97" s="81"/>
    </row>
    <row r="98" customFormat="false" ht="12" hidden="false" customHeight="true" outlineLevel="0" collapsed="false">
      <c r="A98" s="65"/>
      <c r="B98" s="65"/>
      <c r="C98" s="90" t="s">
        <v>120</v>
      </c>
      <c r="D98" s="90"/>
      <c r="E98" s="90"/>
      <c r="F98" s="65"/>
      <c r="G98" s="82"/>
      <c r="H98" s="65"/>
      <c r="I98" s="78" t="s">
        <v>119</v>
      </c>
      <c r="J98" s="65"/>
      <c r="K98" s="87" t="s">
        <v>124</v>
      </c>
      <c r="L98" s="87"/>
      <c r="M98" s="87"/>
      <c r="N98" s="65"/>
      <c r="O98" s="82"/>
      <c r="P98" s="65"/>
      <c r="Q98" s="78" t="s">
        <v>119</v>
      </c>
      <c r="R98" s="65"/>
      <c r="S98" s="90" t="s">
        <v>120</v>
      </c>
      <c r="T98" s="90"/>
      <c r="U98" s="90"/>
    </row>
    <row r="99" customFormat="false" ht="12" hidden="false" customHeight="true" outlineLevel="0" collapsed="false">
      <c r="A99" s="65"/>
      <c r="B99" s="65"/>
      <c r="C99" s="80"/>
      <c r="D99" s="65"/>
      <c r="E99" s="81"/>
      <c r="F99" s="65"/>
      <c r="G99" s="82"/>
      <c r="H99" s="65"/>
      <c r="I99" s="83"/>
      <c r="J99" s="65"/>
      <c r="K99" s="82"/>
      <c r="L99" s="65"/>
      <c r="M99" s="83"/>
      <c r="N99" s="65"/>
      <c r="O99" s="82"/>
      <c r="P99" s="65"/>
      <c r="Q99" s="83"/>
      <c r="R99" s="65"/>
      <c r="S99" s="80"/>
      <c r="T99" s="65"/>
      <c r="U99" s="81"/>
    </row>
    <row r="100" customFormat="false" ht="12" hidden="false" customHeight="true" outlineLevel="0" collapsed="false">
      <c r="C100" s="75"/>
      <c r="E100" s="76"/>
      <c r="G100" s="82" t="n">
        <v>39</v>
      </c>
      <c r="H100" s="65"/>
      <c r="I100" s="78" t="s">
        <v>125</v>
      </c>
      <c r="J100" s="65"/>
      <c r="K100" s="82"/>
      <c r="L100" s="65"/>
      <c r="M100" s="83"/>
      <c r="N100" s="65"/>
      <c r="O100" s="82" t="n">
        <v>14</v>
      </c>
      <c r="P100" s="65"/>
      <c r="Q100" s="78" t="s">
        <v>126</v>
      </c>
      <c r="S100" s="75"/>
      <c r="U100" s="76"/>
    </row>
    <row r="101" customFormat="false" ht="6.95" hidden="false" customHeight="true" outlineLevel="0" collapsed="false">
      <c r="A101" s="65"/>
      <c r="B101" s="65"/>
      <c r="C101" s="91"/>
      <c r="D101" s="92"/>
      <c r="E101" s="93"/>
      <c r="F101" s="65"/>
      <c r="G101" s="94"/>
      <c r="H101" s="95"/>
      <c r="I101" s="96"/>
      <c r="J101" s="65"/>
      <c r="K101" s="94"/>
      <c r="L101" s="95"/>
      <c r="M101" s="96"/>
      <c r="N101" s="65"/>
      <c r="O101" s="94"/>
      <c r="P101" s="95"/>
      <c r="Q101" s="96"/>
      <c r="R101" s="65"/>
      <c r="S101" s="91"/>
      <c r="T101" s="92"/>
      <c r="U101" s="93"/>
    </row>
    <row r="102" customFormat="false" ht="6.95" hidden="false" customHeight="true" outlineLevel="0" collapsed="false">
      <c r="A102" s="65"/>
      <c r="B102" s="65"/>
      <c r="C102" s="98"/>
      <c r="D102" s="98"/>
      <c r="E102" s="98"/>
      <c r="F102" s="65"/>
      <c r="G102" s="98"/>
      <c r="H102" s="98"/>
      <c r="I102" s="98"/>
      <c r="J102" s="65"/>
      <c r="K102" s="98"/>
      <c r="L102" s="98"/>
      <c r="M102" s="98"/>
      <c r="N102" s="65"/>
      <c r="O102" s="98"/>
      <c r="P102" s="98"/>
      <c r="Q102" s="98"/>
      <c r="R102" s="65"/>
      <c r="S102" s="98"/>
      <c r="T102" s="98"/>
      <c r="U102" s="98"/>
    </row>
    <row r="103" customFormat="false" ht="12" hidden="false" customHeight="true" outlineLevel="0" collapsed="false">
      <c r="A103" s="99" t="s">
        <v>136</v>
      </c>
      <c r="B103" s="65"/>
      <c r="C103" s="65"/>
      <c r="D103" s="65"/>
      <c r="E103" s="65"/>
      <c r="F103" s="65"/>
      <c r="G103" s="65"/>
      <c r="H103" s="65"/>
      <c r="I103" s="65"/>
      <c r="J103" s="65"/>
      <c r="K103" s="65"/>
      <c r="L103" s="65"/>
      <c r="M103" s="65"/>
      <c r="N103" s="65"/>
      <c r="O103" s="65"/>
      <c r="P103" s="65"/>
      <c r="Q103" s="65"/>
      <c r="R103" s="65"/>
      <c r="S103" s="65"/>
      <c r="T103" s="65"/>
      <c r="U103" s="65"/>
    </row>
    <row r="104" customFormat="false" ht="33.75" hidden="false" customHeight="true" outlineLevel="0" collapsed="false">
      <c r="A104" s="100" t="s">
        <v>108</v>
      </c>
      <c r="B104" s="100"/>
      <c r="C104" s="100"/>
      <c r="D104" s="100"/>
      <c r="E104" s="100"/>
      <c r="F104" s="100"/>
      <c r="G104" s="100"/>
      <c r="H104" s="100"/>
      <c r="I104" s="100"/>
      <c r="J104" s="100"/>
      <c r="K104" s="100"/>
      <c r="L104" s="100"/>
      <c r="M104" s="100"/>
      <c r="N104" s="100"/>
      <c r="O104" s="100"/>
      <c r="P104" s="100"/>
      <c r="Q104" s="100"/>
      <c r="R104" s="100"/>
      <c r="S104" s="100"/>
      <c r="T104" s="100"/>
      <c r="U104" s="100"/>
      <c r="V104" s="85"/>
    </row>
  </sheetData>
  <mergeCells count="47">
    <mergeCell ref="A1:U1"/>
    <mergeCell ref="A2:U2"/>
    <mergeCell ref="A3:U3"/>
    <mergeCell ref="A5:U5"/>
    <mergeCell ref="K13:M13"/>
    <mergeCell ref="K14:M14"/>
    <mergeCell ref="K15:M15"/>
    <mergeCell ref="C16:E16"/>
    <mergeCell ref="K16:M16"/>
    <mergeCell ref="S16:U16"/>
    <mergeCell ref="K27:M27"/>
    <mergeCell ref="K28:M28"/>
    <mergeCell ref="K29:M29"/>
    <mergeCell ref="C30:E30"/>
    <mergeCell ref="K30:M30"/>
    <mergeCell ref="S30:U30"/>
    <mergeCell ref="K41:M41"/>
    <mergeCell ref="K42:M42"/>
    <mergeCell ref="K43:M43"/>
    <mergeCell ref="C44:E44"/>
    <mergeCell ref="K44:M44"/>
    <mergeCell ref="S44:U44"/>
    <mergeCell ref="K54:M54"/>
    <mergeCell ref="K55:M55"/>
    <mergeCell ref="K56:M56"/>
    <mergeCell ref="C57:E57"/>
    <mergeCell ref="K57:M57"/>
    <mergeCell ref="S57:U57"/>
    <mergeCell ref="K68:M68"/>
    <mergeCell ref="K69:M69"/>
    <mergeCell ref="K70:M70"/>
    <mergeCell ref="C71:E71"/>
    <mergeCell ref="K71:M71"/>
    <mergeCell ref="S71:U71"/>
    <mergeCell ref="K82:M82"/>
    <mergeCell ref="K83:M83"/>
    <mergeCell ref="K84:M84"/>
    <mergeCell ref="C85:E85"/>
    <mergeCell ref="K85:M85"/>
    <mergeCell ref="S85:U85"/>
    <mergeCell ref="K95:M95"/>
    <mergeCell ref="K96:M96"/>
    <mergeCell ref="K97:M97"/>
    <mergeCell ref="C98:E98"/>
    <mergeCell ref="K98:M98"/>
    <mergeCell ref="S98:U98"/>
    <mergeCell ref="A104:U104"/>
  </mergeCells>
  <conditionalFormatting sqref="L12">
    <cfRule type="cellIs" priority="2" operator="greaterThan" aboveAverage="0" equalAverage="0" bottom="0" percent="0" rank="0" text="" dxfId="0">
      <formula>$D$15</formula>
    </cfRule>
  </conditionalFormatting>
  <conditionalFormatting sqref="T15">
    <cfRule type="cellIs" priority="3" operator="lessThan" aboveAverage="0" equalAverage="0" bottom="0" percent="0" rank="0" text="" dxfId="1">
      <formula>$L$12</formula>
    </cfRule>
  </conditionalFormatting>
  <conditionalFormatting sqref="L26">
    <cfRule type="cellIs" priority="4" operator="greaterThan" aboveAverage="0" equalAverage="0" bottom="0" percent="0" rank="0" text="" dxfId="2">
      <formula>$D$29</formula>
    </cfRule>
  </conditionalFormatting>
  <conditionalFormatting sqref="L40">
    <cfRule type="cellIs" priority="5" operator="greaterThan" aboveAverage="0" equalAverage="0" bottom="0" percent="0" rank="0" text="" dxfId="3">
      <formula>$D$43</formula>
    </cfRule>
  </conditionalFormatting>
  <conditionalFormatting sqref="L53">
    <cfRule type="cellIs" priority="6" operator="greaterThan" aboveAverage="0" equalAverage="0" bottom="0" percent="0" rank="0" text="" dxfId="4">
      <formula>$D$56</formula>
    </cfRule>
  </conditionalFormatting>
  <conditionalFormatting sqref="L67">
    <cfRule type="cellIs" priority="7" operator="greaterThan" aboveAverage="0" equalAverage="0" bottom="0" percent="0" rank="0" text="" dxfId="5">
      <formula>$D$70</formula>
    </cfRule>
  </conditionalFormatting>
  <conditionalFormatting sqref="L81">
    <cfRule type="cellIs" priority="8" operator="greaterThan" aboveAverage="0" equalAverage="0" bottom="0" percent="0" rank="0" text="" dxfId="6">
      <formula>$D$84</formula>
    </cfRule>
  </conditionalFormatting>
  <conditionalFormatting sqref="L94">
    <cfRule type="cellIs" priority="9" operator="greaterThan" aboveAverage="0" equalAverage="0" bottom="0" percent="0" rank="0" text="" dxfId="7">
      <formula>$D$97</formula>
    </cfRule>
  </conditionalFormatting>
  <conditionalFormatting sqref="T29">
    <cfRule type="cellIs" priority="10" operator="lessThan" aboveAverage="0" equalAverage="0" bottom="0" percent="0" rank="0" text="" dxfId="8">
      <formula>$L$26</formula>
    </cfRule>
  </conditionalFormatting>
  <conditionalFormatting sqref="T43">
    <cfRule type="cellIs" priority="11" operator="lessThan" aboveAverage="0" equalAverage="0" bottom="0" percent="0" rank="0" text="" dxfId="9">
      <formula>$L$40</formula>
    </cfRule>
  </conditionalFormatting>
  <conditionalFormatting sqref="T56">
    <cfRule type="cellIs" priority="12" operator="lessThan" aboveAverage="0" equalAverage="0" bottom="0" percent="0" rank="0" text="" dxfId="10">
      <formula>$L$53</formula>
    </cfRule>
  </conditionalFormatting>
  <conditionalFormatting sqref="T70">
    <cfRule type="cellIs" priority="13" operator="lessThan" aboveAverage="0" equalAverage="0" bottom="0" percent="0" rank="0" text="" dxfId="11">
      <formula>$L$67</formula>
    </cfRule>
  </conditionalFormatting>
  <conditionalFormatting sqref="T84">
    <cfRule type="cellIs" priority="14" operator="lessThan" aboveAverage="0" equalAverage="0" bottom="0" percent="0" rank="0" text="" dxfId="12">
      <formula>$L$81</formula>
    </cfRule>
  </conditionalFormatting>
  <conditionalFormatting sqref="T97">
    <cfRule type="cellIs" priority="15" operator="lessThan" aboveAverage="0" equalAverage="0" bottom="0" percent="0" rank="0" text="" dxfId="13">
      <formula>$L$94</formula>
    </cfRule>
  </conditionalFormatting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2.75" zeroHeight="false" outlineLevelRow="0" outlineLevelCol="0"/>
  <cols>
    <col collapsed="false" customWidth="false" hidden="false" outlineLevel="0" max="1" min="1" style="62" width="12.56"/>
    <col collapsed="false" customWidth="true" hidden="false" outlineLevel="0" max="2" min="2" style="62" width="2.99"/>
    <col collapsed="false" customWidth="true" hidden="false" outlineLevel="0" max="3" min="3" style="62" width="3.56"/>
    <col collapsed="false" customWidth="true" hidden="false" outlineLevel="0" max="4" min="4" style="62" width="8.7"/>
    <col collapsed="false" customWidth="true" hidden="false" outlineLevel="0" max="5" min="5" style="62" width="4.85"/>
    <col collapsed="false" customWidth="true" hidden="false" outlineLevel="0" max="6" min="6" style="62" width="6.13"/>
    <col collapsed="false" customWidth="true" hidden="false" outlineLevel="0" max="7" min="7" style="62" width="9.99"/>
    <col collapsed="false" customWidth="true" hidden="false" outlineLevel="0" max="8" min="8" style="62" width="1.13"/>
    <col collapsed="false" customWidth="true" hidden="false" outlineLevel="0" max="9" min="9" style="62" width="17.7"/>
    <col collapsed="false" customWidth="true" hidden="false" outlineLevel="0" max="10" min="10" style="62" width="6.13"/>
    <col collapsed="false" customWidth="true" hidden="false" outlineLevel="0" max="11" min="11" style="62" width="3.56"/>
    <col collapsed="false" customWidth="true" hidden="false" outlineLevel="0" max="12" min="12" style="62" width="8.7"/>
    <col collapsed="false" customWidth="true" hidden="false" outlineLevel="0" max="13" min="13" style="62" width="4.85"/>
    <col collapsed="false" customWidth="true" hidden="false" outlineLevel="0" max="14" min="14" style="62" width="6.13"/>
    <col collapsed="false" customWidth="true" hidden="false" outlineLevel="0" max="15" min="15" style="62" width="9.99"/>
    <col collapsed="false" customWidth="true" hidden="false" outlineLevel="0" max="16" min="16" style="62" width="1.13"/>
    <col collapsed="false" customWidth="true" hidden="false" outlineLevel="0" max="17" min="17" style="62" width="17.7"/>
    <col collapsed="false" customWidth="true" hidden="false" outlineLevel="0" max="18" min="18" style="62" width="6.13"/>
    <col collapsed="false" customWidth="true" hidden="false" outlineLevel="0" max="19" min="19" style="62" width="3.56"/>
    <col collapsed="false" customWidth="true" hidden="false" outlineLevel="0" max="20" min="20" style="62" width="8.7"/>
    <col collapsed="false" customWidth="true" hidden="false" outlineLevel="0" max="21" min="21" style="62" width="4.85"/>
    <col collapsed="false" customWidth="true" hidden="false" outlineLevel="0" max="22" min="22" style="62" width="6.13"/>
    <col collapsed="false" customWidth="false" hidden="false" outlineLevel="0" max="257" min="23" style="62" width="12.56"/>
  </cols>
  <sheetData>
    <row r="1" s="64" customFormat="true" ht="13.7" hidden="false" customHeight="true" outlineLevel="0" collapsed="false">
      <c r="A1" s="63" t="s">
        <v>109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</row>
    <row r="2" customFormat="false" ht="13.7" hidden="false" customHeight="true" outlineLevel="0" collapsed="false">
      <c r="A2" s="63" t="s">
        <v>11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</row>
    <row r="3" customFormat="false" ht="13.7" hidden="false" customHeight="true" outlineLevel="0" collapsed="false">
      <c r="A3" s="63" t="s">
        <v>111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  <c r="O3" s="63"/>
      <c r="P3" s="63"/>
      <c r="Q3" s="63"/>
      <c r="R3" s="63"/>
      <c r="S3" s="63"/>
      <c r="T3" s="63"/>
      <c r="U3" s="63"/>
    </row>
    <row r="4" customFormat="false" ht="13.7" hidden="true" customHeight="true" outlineLevel="0" collapsed="false">
      <c r="A4" s="65"/>
      <c r="B4" s="65"/>
      <c r="C4" s="65"/>
      <c r="D4" s="65"/>
      <c r="E4" s="65"/>
      <c r="F4" s="65"/>
      <c r="G4" s="65"/>
      <c r="H4" s="65"/>
      <c r="I4" s="65"/>
      <c r="J4" s="65"/>
      <c r="K4" s="65"/>
      <c r="L4" s="65"/>
      <c r="M4" s="65"/>
      <c r="N4" s="65"/>
      <c r="O4" s="65"/>
      <c r="P4" s="65"/>
      <c r="Q4" s="65"/>
      <c r="R4" s="65"/>
      <c r="S4" s="65"/>
      <c r="T4" s="65"/>
      <c r="U4" s="65"/>
    </row>
    <row r="5" customFormat="false" ht="13.7" hidden="false" customHeight="true" outlineLevel="0" collapsed="false">
      <c r="A5" s="66" t="s">
        <v>137</v>
      </c>
      <c r="B5" s="66"/>
      <c r="C5" s="66"/>
      <c r="D5" s="66"/>
      <c r="E5" s="66"/>
      <c r="F5" s="66"/>
      <c r="G5" s="66"/>
      <c r="H5" s="66"/>
      <c r="I5" s="66"/>
      <c r="J5" s="66"/>
      <c r="K5" s="66"/>
      <c r="L5" s="66"/>
      <c r="M5" s="66"/>
      <c r="N5" s="66"/>
      <c r="O5" s="66"/>
      <c r="P5" s="66"/>
      <c r="Q5" s="66"/>
      <c r="R5" s="66"/>
      <c r="S5" s="66"/>
      <c r="T5" s="66"/>
      <c r="U5" s="66"/>
    </row>
    <row r="6" customFormat="false" ht="5.1" hidden="true" customHeight="true" outlineLevel="0" collapsed="false">
      <c r="A6" s="65"/>
      <c r="B6" s="65"/>
      <c r="C6" s="65"/>
      <c r="D6" s="65"/>
      <c r="E6" s="65"/>
      <c r="F6" s="65"/>
      <c r="G6" s="65"/>
      <c r="H6" s="65"/>
      <c r="I6" s="65"/>
      <c r="J6" s="65"/>
      <c r="K6" s="65"/>
      <c r="L6" s="65"/>
      <c r="M6" s="65"/>
      <c r="N6" s="65"/>
      <c r="O6" s="65"/>
      <c r="P6" s="65"/>
      <c r="Q6" s="65"/>
      <c r="R6" s="65"/>
      <c r="S6" s="65"/>
      <c r="T6" s="65"/>
      <c r="U6" s="65"/>
    </row>
    <row r="7" customFormat="false" ht="12" hidden="false" customHeight="true" outlineLevel="0" collapsed="false">
      <c r="A7" s="67" t="s">
        <v>113</v>
      </c>
      <c r="B7" s="68"/>
      <c r="C7" s="65"/>
      <c r="D7" s="65"/>
      <c r="E7" s="65"/>
      <c r="F7" s="65"/>
      <c r="G7" s="65"/>
      <c r="H7" s="65"/>
      <c r="I7" s="65"/>
      <c r="J7" s="65"/>
      <c r="K7" s="65"/>
      <c r="L7" s="65"/>
      <c r="M7" s="65"/>
      <c r="N7" s="65"/>
      <c r="O7" s="65"/>
      <c r="P7" s="65"/>
      <c r="Q7" s="65"/>
      <c r="R7" s="65"/>
      <c r="S7" s="65"/>
      <c r="T7" s="65"/>
      <c r="U7" s="65"/>
    </row>
    <row r="8" customFormat="false" ht="12" hidden="false" customHeight="true" outlineLevel="0" collapsed="false">
      <c r="A8" s="67" t="s">
        <v>114</v>
      </c>
      <c r="B8" s="68"/>
      <c r="C8" s="65"/>
      <c r="D8" s="65"/>
      <c r="E8" s="65"/>
      <c r="F8" s="65"/>
      <c r="G8" s="65"/>
      <c r="H8" s="65"/>
      <c r="I8" s="65"/>
      <c r="J8" s="65"/>
      <c r="K8" s="65"/>
      <c r="L8" s="65"/>
      <c r="M8" s="65"/>
      <c r="N8" s="65"/>
      <c r="O8" s="65"/>
      <c r="P8" s="65"/>
      <c r="Q8" s="65"/>
      <c r="R8" s="65"/>
      <c r="S8" s="65"/>
      <c r="T8" s="65"/>
      <c r="U8" s="65"/>
    </row>
    <row r="9" customFormat="false" ht="6.95" hidden="false" customHeight="true" outlineLevel="0" collapsed="false">
      <c r="A9" s="65"/>
      <c r="B9" s="65"/>
      <c r="C9" s="69"/>
      <c r="D9" s="70"/>
      <c r="E9" s="71"/>
      <c r="F9" s="65"/>
      <c r="G9" s="72"/>
      <c r="H9" s="73"/>
      <c r="I9" s="74"/>
      <c r="J9" s="65"/>
      <c r="K9" s="72"/>
      <c r="L9" s="73"/>
      <c r="M9" s="74"/>
      <c r="N9" s="65"/>
      <c r="O9" s="72"/>
      <c r="P9" s="73"/>
      <c r="Q9" s="74"/>
      <c r="R9" s="65"/>
      <c r="S9" s="69"/>
      <c r="T9" s="70"/>
      <c r="U9" s="71"/>
    </row>
    <row r="10" customFormat="false" ht="12" hidden="false" customHeight="true" outlineLevel="0" collapsed="false">
      <c r="C10" s="75"/>
      <c r="E10" s="76"/>
      <c r="G10" s="77"/>
      <c r="I10" s="78" t="s">
        <v>115</v>
      </c>
      <c r="K10" s="77"/>
      <c r="M10" s="79"/>
      <c r="O10" s="77"/>
      <c r="Q10" s="78" t="s">
        <v>116</v>
      </c>
      <c r="S10" s="75"/>
      <c r="U10" s="76"/>
    </row>
    <row r="11" customFormat="false" ht="12" hidden="false" customHeight="true" outlineLevel="0" collapsed="false">
      <c r="A11" s="65"/>
      <c r="B11" s="65"/>
      <c r="C11" s="80"/>
      <c r="D11" s="64" t="n">
        <v>2003</v>
      </c>
      <c r="E11" s="81"/>
      <c r="F11" s="65"/>
      <c r="G11" s="82" t="n">
        <v>1251</v>
      </c>
      <c r="H11" s="65"/>
      <c r="I11" s="78" t="s">
        <v>117</v>
      </c>
      <c r="J11" s="65"/>
      <c r="K11" s="82"/>
      <c r="L11" s="65"/>
      <c r="M11" s="83"/>
      <c r="N11" s="65"/>
      <c r="O11" s="82" t="n">
        <v>1431</v>
      </c>
      <c r="P11" s="65"/>
      <c r="Q11" s="78" t="s">
        <v>118</v>
      </c>
      <c r="R11" s="65"/>
      <c r="S11" s="80"/>
      <c r="T11" s="64" t="n">
        <v>2004</v>
      </c>
      <c r="U11" s="81"/>
    </row>
    <row r="12" customFormat="false" ht="12" hidden="false" customHeight="true" outlineLevel="0" collapsed="false">
      <c r="A12" s="65"/>
      <c r="B12" s="65"/>
      <c r="C12" s="80"/>
      <c r="D12" s="65"/>
      <c r="E12" s="81"/>
      <c r="F12" s="65"/>
      <c r="G12" s="82"/>
      <c r="H12" s="65"/>
      <c r="I12" s="78" t="s">
        <v>119</v>
      </c>
      <c r="J12" s="65"/>
      <c r="K12" s="84"/>
      <c r="L12" s="85" t="n">
        <v>7443</v>
      </c>
      <c r="M12" s="86"/>
      <c r="N12" s="65"/>
      <c r="O12" s="82"/>
      <c r="P12" s="65"/>
      <c r="Q12" s="78" t="s">
        <v>119</v>
      </c>
      <c r="R12" s="65"/>
      <c r="S12" s="80"/>
      <c r="T12" s="65"/>
      <c r="U12" s="81"/>
    </row>
    <row r="13" customFormat="false" ht="12" hidden="false" customHeight="true" outlineLevel="0" collapsed="false">
      <c r="A13" s="68" t="n">
        <v>1</v>
      </c>
      <c r="B13" s="65"/>
      <c r="C13" s="80"/>
      <c r="D13" s="65"/>
      <c r="E13" s="81"/>
      <c r="F13" s="65"/>
      <c r="G13" s="82"/>
      <c r="H13" s="65"/>
      <c r="I13" s="83"/>
      <c r="J13" s="65"/>
      <c r="K13" s="87" t="s">
        <v>120</v>
      </c>
      <c r="L13" s="87"/>
      <c r="M13" s="87"/>
      <c r="N13" s="65"/>
      <c r="O13" s="82"/>
      <c r="P13" s="65"/>
      <c r="Q13" s="83"/>
      <c r="R13" s="65"/>
      <c r="S13" s="80"/>
      <c r="T13" s="65"/>
      <c r="U13" s="81"/>
    </row>
    <row r="14" customFormat="false" ht="12" hidden="false" customHeight="true" outlineLevel="0" collapsed="false">
      <c r="A14" s="65"/>
      <c r="B14" s="65"/>
      <c r="C14" s="80"/>
      <c r="D14" s="65"/>
      <c r="E14" s="81"/>
      <c r="F14" s="88" t="s">
        <v>91</v>
      </c>
      <c r="G14" s="82"/>
      <c r="H14" s="65"/>
      <c r="I14" s="83"/>
      <c r="J14" s="89"/>
      <c r="K14" s="87" t="s">
        <v>121</v>
      </c>
      <c r="L14" s="87"/>
      <c r="M14" s="87"/>
      <c r="N14" s="88" t="s">
        <v>122</v>
      </c>
      <c r="O14" s="82"/>
      <c r="P14" s="65"/>
      <c r="Q14" s="83"/>
      <c r="R14" s="89"/>
      <c r="S14" s="80"/>
      <c r="T14" s="65"/>
      <c r="U14" s="81"/>
    </row>
    <row r="15" customFormat="false" ht="12" hidden="false" customHeight="true" outlineLevel="0" collapsed="false">
      <c r="A15" s="65"/>
      <c r="B15" s="65"/>
      <c r="C15" s="80"/>
      <c r="D15" s="65" t="n">
        <v>11436</v>
      </c>
      <c r="E15" s="81"/>
      <c r="F15" s="65"/>
      <c r="G15" s="82"/>
      <c r="H15" s="65"/>
      <c r="I15" s="83"/>
      <c r="J15" s="65"/>
      <c r="K15" s="87" t="s">
        <v>123</v>
      </c>
      <c r="L15" s="87"/>
      <c r="M15" s="87"/>
      <c r="N15" s="65"/>
      <c r="O15" s="82"/>
      <c r="P15" s="65"/>
      <c r="Q15" s="83"/>
      <c r="R15" s="65"/>
      <c r="S15" s="80"/>
      <c r="T15" s="65" t="n">
        <v>11661</v>
      </c>
      <c r="U15" s="81"/>
    </row>
    <row r="16" customFormat="false" ht="12" hidden="false" customHeight="true" outlineLevel="0" collapsed="false">
      <c r="A16" s="65"/>
      <c r="B16" s="65"/>
      <c r="C16" s="90" t="s">
        <v>120</v>
      </c>
      <c r="D16" s="90"/>
      <c r="E16" s="90"/>
      <c r="F16" s="65"/>
      <c r="G16" s="82"/>
      <c r="H16" s="65"/>
      <c r="I16" s="83"/>
      <c r="J16" s="65"/>
      <c r="K16" s="87" t="s">
        <v>124</v>
      </c>
      <c r="L16" s="87"/>
      <c r="M16" s="87"/>
      <c r="N16" s="65"/>
      <c r="O16" s="82"/>
      <c r="P16" s="65"/>
      <c r="Q16" s="83"/>
      <c r="R16" s="65"/>
      <c r="S16" s="90" t="s">
        <v>120</v>
      </c>
      <c r="T16" s="90"/>
      <c r="U16" s="90"/>
    </row>
    <row r="17" customFormat="false" ht="12" hidden="false" customHeight="true" outlineLevel="0" collapsed="false">
      <c r="A17" s="65"/>
      <c r="B17" s="65"/>
      <c r="C17" s="80"/>
      <c r="D17" s="65"/>
      <c r="E17" s="81"/>
      <c r="F17" s="65"/>
      <c r="G17" s="82"/>
      <c r="H17" s="65"/>
      <c r="I17" s="83"/>
      <c r="J17" s="65"/>
      <c r="K17" s="82"/>
      <c r="L17" s="65"/>
      <c r="M17" s="83"/>
      <c r="N17" s="65"/>
      <c r="O17" s="82"/>
      <c r="P17" s="65"/>
      <c r="Q17" s="83"/>
      <c r="R17" s="65"/>
      <c r="S17" s="80"/>
      <c r="T17" s="65"/>
      <c r="U17" s="81"/>
    </row>
    <row r="18" customFormat="false" ht="12" hidden="false" customHeight="true" outlineLevel="0" collapsed="false">
      <c r="C18" s="75"/>
      <c r="E18" s="76"/>
      <c r="G18" s="82" t="n">
        <v>2742</v>
      </c>
      <c r="H18" s="65"/>
      <c r="I18" s="78" t="s">
        <v>125</v>
      </c>
      <c r="K18" s="77"/>
      <c r="M18" s="79"/>
      <c r="O18" s="82" t="n">
        <v>2787</v>
      </c>
      <c r="P18" s="65"/>
      <c r="Q18" s="78" t="s">
        <v>126</v>
      </c>
      <c r="S18" s="75"/>
      <c r="U18" s="76"/>
    </row>
    <row r="19" customFormat="false" ht="6.95" hidden="false" customHeight="true" outlineLevel="0" collapsed="false">
      <c r="A19" s="65"/>
      <c r="B19" s="65"/>
      <c r="C19" s="91"/>
      <c r="D19" s="92"/>
      <c r="E19" s="93"/>
      <c r="F19" s="65"/>
      <c r="G19" s="94"/>
      <c r="H19" s="95"/>
      <c r="I19" s="96"/>
      <c r="J19" s="65"/>
      <c r="K19" s="94"/>
      <c r="L19" s="95"/>
      <c r="M19" s="96"/>
      <c r="N19" s="65"/>
      <c r="O19" s="94"/>
      <c r="P19" s="95"/>
      <c r="Q19" s="96"/>
      <c r="R19" s="65"/>
      <c r="S19" s="91"/>
      <c r="T19" s="92"/>
      <c r="U19" s="93"/>
    </row>
    <row r="20" customFormat="false" ht="12" hidden="false" customHeight="true" outlineLevel="0" collapsed="false">
      <c r="A20" s="65"/>
      <c r="B20" s="65"/>
      <c r="C20" s="65"/>
      <c r="D20" s="65"/>
      <c r="E20" s="65"/>
      <c r="F20" s="65"/>
      <c r="G20" s="65"/>
      <c r="H20" s="65"/>
      <c r="I20" s="65"/>
      <c r="J20" s="65"/>
      <c r="K20" s="65"/>
      <c r="L20" s="65"/>
      <c r="M20" s="65"/>
      <c r="N20" s="65"/>
      <c r="O20" s="65"/>
      <c r="P20" s="65"/>
      <c r="Q20" s="65"/>
      <c r="R20" s="65"/>
      <c r="S20" s="65"/>
      <c r="T20" s="65"/>
      <c r="U20" s="65"/>
    </row>
    <row r="21" customFormat="false" ht="5.1" hidden="false" customHeight="true" outlineLevel="0" collapsed="false">
      <c r="A21" s="65"/>
      <c r="B21" s="65"/>
      <c r="C21" s="65"/>
      <c r="D21" s="65"/>
      <c r="E21" s="65"/>
      <c r="F21" s="65"/>
      <c r="G21" s="65"/>
      <c r="H21" s="65"/>
      <c r="I21" s="65"/>
      <c r="J21" s="65"/>
      <c r="K21" s="65"/>
      <c r="L21" s="65"/>
      <c r="M21" s="65"/>
      <c r="N21" s="65"/>
      <c r="O21" s="65"/>
      <c r="P21" s="65"/>
      <c r="Q21" s="65"/>
      <c r="R21" s="65"/>
      <c r="S21" s="65"/>
      <c r="T21" s="65"/>
      <c r="U21" s="65"/>
    </row>
    <row r="22" customFormat="false" ht="12" hidden="false" customHeight="true" outlineLevel="0" collapsed="false">
      <c r="A22" s="65"/>
      <c r="B22" s="65"/>
      <c r="C22" s="65"/>
      <c r="D22" s="65"/>
      <c r="E22" s="65"/>
      <c r="F22" s="65"/>
      <c r="G22" s="65"/>
      <c r="H22" s="65"/>
      <c r="I22" s="65"/>
      <c r="J22" s="65"/>
      <c r="K22" s="65"/>
      <c r="L22" s="65"/>
      <c r="M22" s="65"/>
      <c r="N22" s="65"/>
      <c r="O22" s="65"/>
      <c r="P22" s="65"/>
      <c r="Q22" s="65"/>
      <c r="R22" s="65"/>
      <c r="S22" s="65"/>
      <c r="T22" s="65"/>
      <c r="U22" s="65"/>
    </row>
    <row r="23" customFormat="false" ht="6.95" hidden="false" customHeight="true" outlineLevel="0" collapsed="false">
      <c r="A23" s="65"/>
      <c r="B23" s="65"/>
      <c r="C23" s="69"/>
      <c r="D23" s="70"/>
      <c r="E23" s="71"/>
      <c r="F23" s="65"/>
      <c r="G23" s="72"/>
      <c r="H23" s="73"/>
      <c r="I23" s="74"/>
      <c r="J23" s="65"/>
      <c r="K23" s="72"/>
      <c r="L23" s="73"/>
      <c r="M23" s="74"/>
      <c r="N23" s="65"/>
      <c r="O23" s="72"/>
      <c r="P23" s="73"/>
      <c r="Q23" s="74"/>
      <c r="R23" s="65"/>
      <c r="S23" s="69"/>
      <c r="T23" s="70"/>
      <c r="U23" s="71"/>
    </row>
    <row r="24" customFormat="false" ht="12" hidden="false" customHeight="true" outlineLevel="0" collapsed="false">
      <c r="C24" s="75"/>
      <c r="E24" s="76"/>
      <c r="G24" s="77"/>
      <c r="I24" s="78" t="s">
        <v>115</v>
      </c>
      <c r="K24" s="77"/>
      <c r="M24" s="79"/>
      <c r="O24" s="77"/>
      <c r="Q24" s="78" t="s">
        <v>116</v>
      </c>
      <c r="S24" s="75"/>
      <c r="U24" s="76"/>
    </row>
    <row r="25" customFormat="false" ht="12" hidden="false" customHeight="true" outlineLevel="0" collapsed="false">
      <c r="A25" s="65"/>
      <c r="B25" s="65"/>
      <c r="C25" s="80"/>
      <c r="D25" s="64" t="n">
        <v>2003</v>
      </c>
      <c r="E25" s="81"/>
      <c r="F25" s="65"/>
      <c r="G25" s="82" t="n">
        <v>1564</v>
      </c>
      <c r="H25" s="65"/>
      <c r="I25" s="78" t="s">
        <v>117</v>
      </c>
      <c r="J25" s="65"/>
      <c r="K25" s="82"/>
      <c r="L25" s="65"/>
      <c r="M25" s="83"/>
      <c r="N25" s="65"/>
      <c r="O25" s="82" t="n">
        <v>1847</v>
      </c>
      <c r="P25" s="65"/>
      <c r="Q25" s="78" t="s">
        <v>118</v>
      </c>
      <c r="R25" s="65"/>
      <c r="S25" s="80"/>
      <c r="T25" s="64" t="n">
        <v>2004</v>
      </c>
      <c r="U25" s="81"/>
    </row>
    <row r="26" customFormat="false" ht="12" hidden="false" customHeight="true" outlineLevel="0" collapsed="false">
      <c r="A26" s="65"/>
      <c r="B26" s="65"/>
      <c r="C26" s="80"/>
      <c r="D26" s="65"/>
      <c r="E26" s="81"/>
      <c r="F26" s="65"/>
      <c r="G26" s="82"/>
      <c r="H26" s="65"/>
      <c r="I26" s="78" t="s">
        <v>119</v>
      </c>
      <c r="J26" s="65"/>
      <c r="K26" s="82"/>
      <c r="L26" s="85" t="n">
        <v>10285</v>
      </c>
      <c r="M26" s="83"/>
      <c r="N26" s="65"/>
      <c r="O26" s="82"/>
      <c r="P26" s="65"/>
      <c r="Q26" s="78" t="s">
        <v>119</v>
      </c>
      <c r="R26" s="65"/>
      <c r="S26" s="80"/>
      <c r="T26" s="65"/>
      <c r="U26" s="81"/>
    </row>
    <row r="27" customFormat="false" ht="12" hidden="false" customHeight="true" outlineLevel="0" collapsed="false">
      <c r="A27" s="97" t="s">
        <v>127</v>
      </c>
      <c r="B27" s="65"/>
      <c r="C27" s="80"/>
      <c r="D27" s="65"/>
      <c r="E27" s="81"/>
      <c r="F27" s="65"/>
      <c r="G27" s="82"/>
      <c r="H27" s="65"/>
      <c r="I27" s="83"/>
      <c r="J27" s="65"/>
      <c r="K27" s="87" t="s">
        <v>120</v>
      </c>
      <c r="L27" s="87"/>
      <c r="M27" s="87"/>
      <c r="N27" s="65"/>
      <c r="O27" s="82"/>
      <c r="P27" s="65"/>
      <c r="Q27" s="83"/>
      <c r="R27" s="65"/>
      <c r="S27" s="80"/>
      <c r="T27" s="65"/>
      <c r="U27" s="81"/>
    </row>
    <row r="28" customFormat="false" ht="12" hidden="false" customHeight="true" outlineLevel="0" collapsed="false">
      <c r="A28" s="65"/>
      <c r="B28" s="65"/>
      <c r="C28" s="80"/>
      <c r="D28" s="65"/>
      <c r="E28" s="81"/>
      <c r="F28" s="88" t="s">
        <v>91</v>
      </c>
      <c r="G28" s="82"/>
      <c r="H28" s="65"/>
      <c r="I28" s="78" t="s">
        <v>115</v>
      </c>
      <c r="J28" s="89"/>
      <c r="K28" s="87" t="s">
        <v>121</v>
      </c>
      <c r="L28" s="87"/>
      <c r="M28" s="87"/>
      <c r="N28" s="88" t="s">
        <v>122</v>
      </c>
      <c r="O28" s="82"/>
      <c r="P28" s="65"/>
      <c r="Q28" s="78" t="s">
        <v>116</v>
      </c>
      <c r="R28" s="89"/>
      <c r="S28" s="80"/>
      <c r="T28" s="65"/>
      <c r="U28" s="81"/>
    </row>
    <row r="29" customFormat="false" ht="12" hidden="false" customHeight="true" outlineLevel="0" collapsed="false">
      <c r="A29" s="65"/>
      <c r="B29" s="65"/>
      <c r="C29" s="80"/>
      <c r="D29" s="65" t="n">
        <v>15188</v>
      </c>
      <c r="E29" s="81"/>
      <c r="F29" s="65"/>
      <c r="G29" s="82" t="n">
        <v>1243</v>
      </c>
      <c r="H29" s="65"/>
      <c r="I29" s="78" t="s">
        <v>128</v>
      </c>
      <c r="J29" s="65"/>
      <c r="K29" s="87" t="s">
        <v>123</v>
      </c>
      <c r="L29" s="87"/>
      <c r="M29" s="87"/>
      <c r="N29" s="65"/>
      <c r="O29" s="82" t="n">
        <v>1134</v>
      </c>
      <c r="P29" s="65"/>
      <c r="Q29" s="78" t="s">
        <v>129</v>
      </c>
      <c r="R29" s="65"/>
      <c r="S29" s="80"/>
      <c r="T29" s="65" t="n">
        <v>15503</v>
      </c>
      <c r="U29" s="81"/>
    </row>
    <row r="30" customFormat="false" ht="12" hidden="false" customHeight="true" outlineLevel="0" collapsed="false">
      <c r="A30" s="65"/>
      <c r="B30" s="65"/>
      <c r="C30" s="90" t="s">
        <v>120</v>
      </c>
      <c r="D30" s="90"/>
      <c r="E30" s="90"/>
      <c r="F30" s="65"/>
      <c r="G30" s="82"/>
      <c r="H30" s="65"/>
      <c r="I30" s="78" t="s">
        <v>119</v>
      </c>
      <c r="J30" s="65"/>
      <c r="K30" s="87" t="s">
        <v>124</v>
      </c>
      <c r="L30" s="87"/>
      <c r="M30" s="87"/>
      <c r="N30" s="65"/>
      <c r="O30" s="82"/>
      <c r="P30" s="65"/>
      <c r="Q30" s="78" t="s">
        <v>124</v>
      </c>
      <c r="R30" s="65"/>
      <c r="S30" s="90" t="s">
        <v>120</v>
      </c>
      <c r="T30" s="90"/>
      <c r="U30" s="90"/>
    </row>
    <row r="31" customFormat="false" ht="12" hidden="false" customHeight="true" outlineLevel="0" collapsed="false">
      <c r="A31" s="65"/>
      <c r="B31" s="65"/>
      <c r="C31" s="80"/>
      <c r="D31" s="65"/>
      <c r="E31" s="81"/>
      <c r="F31" s="65"/>
      <c r="G31" s="82"/>
      <c r="H31" s="65"/>
      <c r="I31" s="83"/>
      <c r="J31" s="65"/>
      <c r="K31" s="82"/>
      <c r="L31" s="65"/>
      <c r="M31" s="83"/>
      <c r="N31" s="65"/>
      <c r="O31" s="82"/>
      <c r="P31" s="65"/>
      <c r="Q31" s="83"/>
      <c r="R31" s="65"/>
      <c r="S31" s="80"/>
      <c r="T31" s="65"/>
      <c r="U31" s="81"/>
    </row>
    <row r="32" customFormat="false" ht="12" hidden="false" customHeight="true" outlineLevel="0" collapsed="false">
      <c r="C32" s="75"/>
      <c r="E32" s="76"/>
      <c r="G32" s="82" t="n">
        <v>2096</v>
      </c>
      <c r="H32" s="65"/>
      <c r="I32" s="78" t="s">
        <v>125</v>
      </c>
      <c r="K32" s="77"/>
      <c r="M32" s="79"/>
      <c r="O32" s="82" t="n">
        <v>2237</v>
      </c>
      <c r="P32" s="65"/>
      <c r="Q32" s="78" t="s">
        <v>126</v>
      </c>
      <c r="S32" s="75"/>
      <c r="U32" s="76"/>
    </row>
    <row r="33" customFormat="false" ht="6.95" hidden="false" customHeight="true" outlineLevel="0" collapsed="false">
      <c r="A33" s="65"/>
      <c r="B33" s="65"/>
      <c r="C33" s="91"/>
      <c r="D33" s="92"/>
      <c r="E33" s="93"/>
      <c r="F33" s="65"/>
      <c r="G33" s="94"/>
      <c r="H33" s="95"/>
      <c r="I33" s="96"/>
      <c r="J33" s="65"/>
      <c r="K33" s="94"/>
      <c r="L33" s="95"/>
      <c r="M33" s="96"/>
      <c r="N33" s="65"/>
      <c r="O33" s="94"/>
      <c r="P33" s="95"/>
      <c r="Q33" s="96"/>
      <c r="R33" s="65"/>
      <c r="S33" s="91"/>
      <c r="T33" s="92"/>
      <c r="U33" s="93"/>
    </row>
    <row r="34" customFormat="false" ht="12" hidden="false" customHeight="true" outlineLevel="0" collapsed="false">
      <c r="A34" s="65"/>
      <c r="B34" s="65"/>
      <c r="C34" s="65"/>
      <c r="D34" s="65"/>
      <c r="E34" s="65"/>
      <c r="F34" s="65"/>
      <c r="G34" s="65"/>
      <c r="H34" s="65"/>
      <c r="I34" s="65"/>
      <c r="J34" s="65"/>
      <c r="K34" s="65"/>
      <c r="L34" s="65"/>
      <c r="M34" s="65"/>
      <c r="N34" s="65"/>
      <c r="O34" s="65"/>
      <c r="P34" s="65"/>
      <c r="Q34" s="65"/>
      <c r="R34" s="65"/>
      <c r="S34" s="65"/>
      <c r="T34" s="65"/>
      <c r="U34" s="65"/>
    </row>
    <row r="35" customFormat="false" ht="5.1" hidden="false" customHeight="true" outlineLevel="0" collapsed="false">
      <c r="A35" s="65"/>
      <c r="B35" s="65"/>
      <c r="C35" s="65"/>
      <c r="D35" s="65"/>
      <c r="E35" s="65"/>
      <c r="F35" s="65"/>
      <c r="G35" s="65"/>
      <c r="H35" s="65"/>
      <c r="I35" s="65"/>
      <c r="J35" s="65"/>
      <c r="K35" s="65"/>
      <c r="L35" s="65"/>
      <c r="M35" s="65"/>
      <c r="N35" s="65"/>
      <c r="O35" s="65"/>
      <c r="P35" s="65"/>
      <c r="Q35" s="65"/>
      <c r="R35" s="65"/>
      <c r="S35" s="65"/>
      <c r="T35" s="65"/>
      <c r="U35" s="65"/>
    </row>
    <row r="36" customFormat="false" ht="12" hidden="false" customHeight="true" outlineLevel="0" collapsed="false">
      <c r="A36" s="65"/>
      <c r="B36" s="65"/>
      <c r="C36" s="65"/>
      <c r="D36" s="65"/>
      <c r="E36" s="65"/>
      <c r="F36" s="65"/>
      <c r="G36" s="65"/>
      <c r="H36" s="65"/>
      <c r="I36" s="65"/>
      <c r="J36" s="65"/>
      <c r="K36" s="65"/>
      <c r="L36" s="65"/>
      <c r="M36" s="65"/>
      <c r="N36" s="65"/>
      <c r="O36" s="65"/>
      <c r="P36" s="65"/>
      <c r="Q36" s="65"/>
      <c r="R36" s="65"/>
      <c r="S36" s="65"/>
      <c r="T36" s="65"/>
      <c r="U36" s="65"/>
    </row>
    <row r="37" customFormat="false" ht="6.95" hidden="false" customHeight="true" outlineLevel="0" collapsed="false">
      <c r="A37" s="65"/>
      <c r="B37" s="65"/>
      <c r="C37" s="69"/>
      <c r="D37" s="70"/>
      <c r="E37" s="71"/>
      <c r="F37" s="65"/>
      <c r="G37" s="72"/>
      <c r="H37" s="73"/>
      <c r="I37" s="74"/>
      <c r="J37" s="65"/>
      <c r="K37" s="72"/>
      <c r="L37" s="73"/>
      <c r="M37" s="74"/>
      <c r="N37" s="65"/>
      <c r="O37" s="72"/>
      <c r="P37" s="73"/>
      <c r="Q37" s="74"/>
      <c r="R37" s="65"/>
      <c r="S37" s="69"/>
      <c r="T37" s="70"/>
      <c r="U37" s="71"/>
    </row>
    <row r="38" customFormat="false" ht="12" hidden="false" customHeight="true" outlineLevel="0" collapsed="false">
      <c r="C38" s="75"/>
      <c r="E38" s="76"/>
      <c r="G38" s="77"/>
      <c r="I38" s="78" t="s">
        <v>115</v>
      </c>
      <c r="K38" s="77"/>
      <c r="M38" s="79"/>
      <c r="O38" s="77"/>
      <c r="Q38" s="78" t="s">
        <v>116</v>
      </c>
      <c r="S38" s="75"/>
      <c r="U38" s="76"/>
    </row>
    <row r="39" customFormat="false" ht="12" hidden="false" customHeight="true" outlineLevel="0" collapsed="false">
      <c r="A39" s="65"/>
      <c r="B39" s="65"/>
      <c r="C39" s="80"/>
      <c r="D39" s="64" t="n">
        <v>2003</v>
      </c>
      <c r="E39" s="81"/>
      <c r="F39" s="65"/>
      <c r="G39" s="82" t="n">
        <v>992</v>
      </c>
      <c r="H39" s="65"/>
      <c r="I39" s="78" t="s">
        <v>117</v>
      </c>
      <c r="J39" s="65"/>
      <c r="K39" s="82"/>
      <c r="L39" s="65"/>
      <c r="M39" s="83"/>
      <c r="N39" s="65"/>
      <c r="O39" s="82" t="n">
        <v>1315</v>
      </c>
      <c r="P39" s="65"/>
      <c r="Q39" s="78" t="s">
        <v>118</v>
      </c>
      <c r="R39" s="65"/>
      <c r="S39" s="80"/>
      <c r="T39" s="64" t="n">
        <v>2004</v>
      </c>
      <c r="U39" s="81"/>
    </row>
    <row r="40" customFormat="false" ht="12" hidden="false" customHeight="true" outlineLevel="0" collapsed="false">
      <c r="A40" s="65"/>
      <c r="B40" s="65"/>
      <c r="C40" s="80"/>
      <c r="D40" s="65"/>
      <c r="E40" s="81"/>
      <c r="F40" s="65"/>
      <c r="G40" s="82"/>
      <c r="H40" s="65"/>
      <c r="I40" s="78" t="s">
        <v>119</v>
      </c>
      <c r="J40" s="65"/>
      <c r="K40" s="82"/>
      <c r="L40" s="85" t="n">
        <v>9620</v>
      </c>
      <c r="M40" s="83"/>
      <c r="N40" s="65"/>
      <c r="O40" s="82"/>
      <c r="P40" s="65"/>
      <c r="Q40" s="78" t="s">
        <v>119</v>
      </c>
      <c r="R40" s="65"/>
      <c r="S40" s="80"/>
      <c r="T40" s="65"/>
      <c r="U40" s="81"/>
    </row>
    <row r="41" customFormat="false" ht="12" hidden="false" customHeight="true" outlineLevel="0" collapsed="false">
      <c r="A41" s="97" t="s">
        <v>130</v>
      </c>
      <c r="B41" s="65"/>
      <c r="C41" s="80"/>
      <c r="D41" s="65"/>
      <c r="E41" s="81"/>
      <c r="F41" s="65"/>
      <c r="G41" s="82"/>
      <c r="H41" s="65"/>
      <c r="I41" s="83"/>
      <c r="J41" s="65"/>
      <c r="K41" s="87" t="s">
        <v>120</v>
      </c>
      <c r="L41" s="87"/>
      <c r="M41" s="87"/>
      <c r="N41" s="65"/>
      <c r="O41" s="82"/>
      <c r="P41" s="65"/>
      <c r="Q41" s="83"/>
      <c r="R41" s="65"/>
      <c r="S41" s="80"/>
      <c r="T41" s="65"/>
      <c r="U41" s="81"/>
    </row>
    <row r="42" customFormat="false" ht="12" hidden="false" customHeight="true" outlineLevel="0" collapsed="false">
      <c r="A42" s="65"/>
      <c r="B42" s="65"/>
      <c r="C42" s="80"/>
      <c r="D42" s="65"/>
      <c r="E42" s="81"/>
      <c r="F42" s="88" t="s">
        <v>91</v>
      </c>
      <c r="G42" s="82"/>
      <c r="H42" s="65"/>
      <c r="I42" s="78" t="s">
        <v>115</v>
      </c>
      <c r="J42" s="89"/>
      <c r="K42" s="87" t="s">
        <v>121</v>
      </c>
      <c r="L42" s="87"/>
      <c r="M42" s="87"/>
      <c r="N42" s="88" t="s">
        <v>122</v>
      </c>
      <c r="O42" s="82"/>
      <c r="P42" s="65"/>
      <c r="Q42" s="78" t="s">
        <v>116</v>
      </c>
      <c r="R42" s="89"/>
      <c r="S42" s="80"/>
      <c r="T42" s="65"/>
      <c r="U42" s="81"/>
    </row>
    <row r="43" customFormat="false" ht="12" hidden="false" customHeight="true" outlineLevel="0" collapsed="false">
      <c r="A43" s="65"/>
      <c r="B43" s="65"/>
      <c r="C43" s="80"/>
      <c r="D43" s="65" t="n">
        <v>13724</v>
      </c>
      <c r="E43" s="81"/>
      <c r="F43" s="65"/>
      <c r="G43" s="82" t="n">
        <v>1905</v>
      </c>
      <c r="H43" s="65"/>
      <c r="I43" s="78" t="s">
        <v>128</v>
      </c>
      <c r="J43" s="65"/>
      <c r="K43" s="87" t="s">
        <v>123</v>
      </c>
      <c r="L43" s="87"/>
      <c r="M43" s="87"/>
      <c r="N43" s="65"/>
      <c r="O43" s="82" t="n">
        <v>1619</v>
      </c>
      <c r="P43" s="65"/>
      <c r="Q43" s="78" t="s">
        <v>131</v>
      </c>
      <c r="R43" s="65"/>
      <c r="S43" s="80"/>
      <c r="T43" s="65" t="n">
        <v>13726</v>
      </c>
      <c r="U43" s="81"/>
    </row>
    <row r="44" customFormat="false" ht="12" hidden="false" customHeight="true" outlineLevel="0" collapsed="false">
      <c r="A44" s="65"/>
      <c r="B44" s="65"/>
      <c r="C44" s="90" t="s">
        <v>120</v>
      </c>
      <c r="D44" s="90"/>
      <c r="E44" s="90"/>
      <c r="F44" s="65"/>
      <c r="G44" s="82"/>
      <c r="H44" s="65"/>
      <c r="I44" s="78" t="s">
        <v>119</v>
      </c>
      <c r="J44" s="65"/>
      <c r="K44" s="87" t="s">
        <v>124</v>
      </c>
      <c r="L44" s="87"/>
      <c r="M44" s="87"/>
      <c r="N44" s="65"/>
      <c r="O44" s="82"/>
      <c r="P44" s="65"/>
      <c r="Q44" s="78" t="s">
        <v>119</v>
      </c>
      <c r="R44" s="65"/>
      <c r="S44" s="90" t="s">
        <v>120</v>
      </c>
      <c r="T44" s="90"/>
      <c r="U44" s="90"/>
    </row>
    <row r="45" customFormat="false" ht="12" hidden="false" customHeight="true" outlineLevel="0" collapsed="false">
      <c r="A45" s="65"/>
      <c r="B45" s="65"/>
      <c r="C45" s="80"/>
      <c r="D45" s="65"/>
      <c r="E45" s="81"/>
      <c r="F45" s="65"/>
      <c r="G45" s="82" t="n">
        <v>1207</v>
      </c>
      <c r="H45" s="65"/>
      <c r="I45" s="78" t="s">
        <v>125</v>
      </c>
      <c r="J45" s="65"/>
      <c r="K45" s="82"/>
      <c r="L45" s="65"/>
      <c r="M45" s="83"/>
      <c r="N45" s="65"/>
      <c r="O45" s="82" t="n">
        <v>1172</v>
      </c>
      <c r="P45" s="65"/>
      <c r="Q45" s="78" t="s">
        <v>126</v>
      </c>
      <c r="R45" s="65"/>
      <c r="S45" s="80"/>
      <c r="T45" s="65"/>
      <c r="U45" s="81"/>
    </row>
    <row r="46" customFormat="false" ht="6.95" hidden="false" customHeight="true" outlineLevel="0" collapsed="false">
      <c r="A46" s="65"/>
      <c r="B46" s="65"/>
      <c r="C46" s="91"/>
      <c r="D46" s="92"/>
      <c r="E46" s="93"/>
      <c r="F46" s="65"/>
      <c r="G46" s="94"/>
      <c r="H46" s="95"/>
      <c r="I46" s="96"/>
      <c r="J46" s="65"/>
      <c r="K46" s="94"/>
      <c r="L46" s="95"/>
      <c r="M46" s="96"/>
      <c r="N46" s="65"/>
      <c r="O46" s="94"/>
      <c r="P46" s="95"/>
      <c r="Q46" s="96"/>
      <c r="R46" s="65"/>
      <c r="S46" s="91"/>
      <c r="T46" s="92"/>
      <c r="U46" s="93"/>
    </row>
    <row r="47" customFormat="false" ht="12" hidden="false" customHeight="true" outlineLevel="0" collapsed="false">
      <c r="A47" s="65"/>
      <c r="B47" s="65"/>
      <c r="C47" s="65"/>
      <c r="D47" s="65"/>
      <c r="E47" s="65"/>
      <c r="F47" s="65"/>
      <c r="G47" s="65"/>
      <c r="H47" s="65"/>
      <c r="I47" s="65"/>
      <c r="J47" s="65"/>
      <c r="K47" s="65"/>
      <c r="L47" s="65"/>
      <c r="M47" s="65"/>
      <c r="N47" s="65"/>
      <c r="O47" s="65"/>
      <c r="P47" s="65"/>
      <c r="Q47" s="65"/>
      <c r="R47" s="65"/>
      <c r="S47" s="65"/>
      <c r="T47" s="65"/>
      <c r="U47" s="65"/>
    </row>
    <row r="48" customFormat="false" ht="5.1" hidden="false" customHeight="true" outlineLevel="0" collapsed="false">
      <c r="A48" s="65"/>
      <c r="B48" s="65"/>
      <c r="C48" s="65"/>
      <c r="D48" s="65"/>
      <c r="E48" s="65"/>
      <c r="F48" s="65"/>
      <c r="G48" s="65"/>
      <c r="H48" s="65"/>
      <c r="I48" s="65"/>
      <c r="J48" s="65"/>
      <c r="K48" s="65"/>
      <c r="L48" s="65"/>
      <c r="M48" s="65"/>
      <c r="N48" s="65"/>
      <c r="O48" s="65"/>
      <c r="P48" s="65"/>
      <c r="Q48" s="65"/>
      <c r="R48" s="65"/>
      <c r="S48" s="65"/>
      <c r="T48" s="65"/>
      <c r="U48" s="65"/>
    </row>
    <row r="49" customFormat="false" ht="12" hidden="false" customHeight="true" outlineLevel="0" collapsed="false">
      <c r="A49" s="65"/>
      <c r="B49" s="65"/>
      <c r="C49" s="65"/>
      <c r="D49" s="65"/>
      <c r="E49" s="65"/>
      <c r="F49" s="65"/>
      <c r="G49" s="65"/>
      <c r="H49" s="65"/>
      <c r="I49" s="65"/>
      <c r="J49" s="65"/>
      <c r="K49" s="65"/>
      <c r="L49" s="65"/>
      <c r="M49" s="65"/>
      <c r="N49" s="65"/>
      <c r="O49" s="65"/>
      <c r="P49" s="65"/>
      <c r="Q49" s="65"/>
      <c r="R49" s="65"/>
      <c r="S49" s="65"/>
      <c r="T49" s="65"/>
      <c r="U49" s="65"/>
    </row>
    <row r="50" customFormat="false" ht="6.95" hidden="false" customHeight="true" outlineLevel="0" collapsed="false">
      <c r="A50" s="65"/>
      <c r="B50" s="65"/>
      <c r="C50" s="69"/>
      <c r="D50" s="70"/>
      <c r="E50" s="71"/>
      <c r="F50" s="65"/>
      <c r="G50" s="72"/>
      <c r="H50" s="73"/>
      <c r="I50" s="74"/>
      <c r="J50" s="65"/>
      <c r="K50" s="72"/>
      <c r="L50" s="73"/>
      <c r="M50" s="74"/>
      <c r="N50" s="65"/>
      <c r="O50" s="72"/>
      <c r="P50" s="73"/>
      <c r="Q50" s="74"/>
      <c r="R50" s="65"/>
      <c r="S50" s="69"/>
      <c r="T50" s="70"/>
      <c r="U50" s="71"/>
    </row>
    <row r="51" customFormat="false" ht="12" hidden="false" customHeight="true" outlineLevel="0" collapsed="false">
      <c r="C51" s="75"/>
      <c r="E51" s="76"/>
      <c r="G51" s="77"/>
      <c r="I51" s="78" t="s">
        <v>115</v>
      </c>
      <c r="J51" s="65"/>
      <c r="K51" s="82"/>
      <c r="L51" s="65"/>
      <c r="M51" s="83"/>
      <c r="N51" s="65"/>
      <c r="O51" s="82"/>
      <c r="P51" s="65"/>
      <c r="Q51" s="78" t="s">
        <v>116</v>
      </c>
      <c r="S51" s="75"/>
      <c r="U51" s="76"/>
    </row>
    <row r="52" customFormat="false" ht="12" hidden="false" customHeight="true" outlineLevel="0" collapsed="false">
      <c r="A52" s="65"/>
      <c r="B52" s="65"/>
      <c r="C52" s="80"/>
      <c r="D52" s="64" t="n">
        <v>2003</v>
      </c>
      <c r="E52" s="81"/>
      <c r="F52" s="65"/>
      <c r="G52" s="82" t="n">
        <v>368</v>
      </c>
      <c r="H52" s="65"/>
      <c r="I52" s="78" t="s">
        <v>117</v>
      </c>
      <c r="J52" s="65"/>
      <c r="K52" s="82"/>
      <c r="L52" s="65"/>
      <c r="M52" s="83"/>
      <c r="N52" s="65"/>
      <c r="O52" s="82" t="n">
        <v>607</v>
      </c>
      <c r="P52" s="65"/>
      <c r="Q52" s="78" t="s">
        <v>118</v>
      </c>
      <c r="R52" s="65"/>
      <c r="S52" s="80"/>
      <c r="T52" s="64" t="n">
        <v>2004</v>
      </c>
      <c r="U52" s="81"/>
    </row>
    <row r="53" customFormat="false" ht="12" hidden="false" customHeight="true" outlineLevel="0" collapsed="false">
      <c r="A53" s="65"/>
      <c r="B53" s="65"/>
      <c r="C53" s="80"/>
      <c r="D53" s="65"/>
      <c r="E53" s="81"/>
      <c r="F53" s="65"/>
      <c r="G53" s="82"/>
      <c r="H53" s="65"/>
      <c r="I53" s="78" t="s">
        <v>119</v>
      </c>
      <c r="J53" s="65"/>
      <c r="K53" s="82"/>
      <c r="L53" s="89" t="n">
        <v>6923</v>
      </c>
      <c r="M53" s="83"/>
      <c r="N53" s="65"/>
      <c r="O53" s="82"/>
      <c r="P53" s="65"/>
      <c r="Q53" s="78" t="s">
        <v>119</v>
      </c>
      <c r="R53" s="65"/>
      <c r="S53" s="80"/>
      <c r="T53" s="65"/>
      <c r="U53" s="81"/>
    </row>
    <row r="54" customFormat="false" ht="12" hidden="false" customHeight="true" outlineLevel="0" collapsed="false">
      <c r="A54" s="97" t="s">
        <v>132</v>
      </c>
      <c r="B54" s="65"/>
      <c r="C54" s="80"/>
      <c r="D54" s="65"/>
      <c r="E54" s="81"/>
      <c r="F54" s="65"/>
      <c r="G54" s="82"/>
      <c r="H54" s="65"/>
      <c r="I54" s="83"/>
      <c r="J54" s="65"/>
      <c r="K54" s="87" t="s">
        <v>120</v>
      </c>
      <c r="L54" s="87"/>
      <c r="M54" s="87"/>
      <c r="N54" s="65"/>
      <c r="O54" s="82"/>
      <c r="P54" s="65"/>
      <c r="Q54" s="83"/>
      <c r="R54" s="65"/>
      <c r="S54" s="80"/>
      <c r="T54" s="65"/>
      <c r="U54" s="81"/>
    </row>
    <row r="55" customFormat="false" ht="12" hidden="false" customHeight="true" outlineLevel="0" collapsed="false">
      <c r="A55" s="65"/>
      <c r="B55" s="65"/>
      <c r="C55" s="80"/>
      <c r="D55" s="65"/>
      <c r="E55" s="81"/>
      <c r="F55" s="88" t="s">
        <v>91</v>
      </c>
      <c r="G55" s="82"/>
      <c r="H55" s="65"/>
      <c r="I55" s="78" t="s">
        <v>115</v>
      </c>
      <c r="J55" s="89"/>
      <c r="K55" s="87" t="s">
        <v>121</v>
      </c>
      <c r="L55" s="87"/>
      <c r="M55" s="87"/>
      <c r="N55" s="88" t="s">
        <v>122</v>
      </c>
      <c r="O55" s="82"/>
      <c r="P55" s="65"/>
      <c r="Q55" s="78" t="s">
        <v>116</v>
      </c>
      <c r="R55" s="89"/>
      <c r="S55" s="80"/>
      <c r="T55" s="65"/>
      <c r="U55" s="81"/>
    </row>
    <row r="56" customFormat="false" ht="12" hidden="false" customHeight="true" outlineLevel="0" collapsed="false">
      <c r="A56" s="65"/>
      <c r="B56" s="65"/>
      <c r="C56" s="80"/>
      <c r="D56" s="65" t="n">
        <v>9333</v>
      </c>
      <c r="E56" s="81"/>
      <c r="F56" s="65"/>
      <c r="G56" s="82" t="n">
        <v>1393</v>
      </c>
      <c r="H56" s="65"/>
      <c r="I56" s="78" t="s">
        <v>128</v>
      </c>
      <c r="J56" s="65"/>
      <c r="K56" s="87" t="s">
        <v>123</v>
      </c>
      <c r="L56" s="87"/>
      <c r="M56" s="87"/>
      <c r="N56" s="65"/>
      <c r="O56" s="82" t="n">
        <v>1043</v>
      </c>
      <c r="P56" s="65"/>
      <c r="Q56" s="78" t="s">
        <v>131</v>
      </c>
      <c r="R56" s="65"/>
      <c r="S56" s="80"/>
      <c r="T56" s="65" t="n">
        <v>9137</v>
      </c>
      <c r="U56" s="81"/>
    </row>
    <row r="57" customFormat="false" ht="12" hidden="false" customHeight="true" outlineLevel="0" collapsed="false">
      <c r="A57" s="65"/>
      <c r="B57" s="65"/>
      <c r="C57" s="90" t="s">
        <v>120</v>
      </c>
      <c r="D57" s="90"/>
      <c r="E57" s="90"/>
      <c r="F57" s="65"/>
      <c r="G57" s="82"/>
      <c r="H57" s="65"/>
      <c r="I57" s="78" t="s">
        <v>119</v>
      </c>
      <c r="J57" s="65"/>
      <c r="K57" s="87" t="s">
        <v>124</v>
      </c>
      <c r="L57" s="87"/>
      <c r="M57" s="87"/>
      <c r="N57" s="65"/>
      <c r="O57" s="82"/>
      <c r="P57" s="65"/>
      <c r="Q57" s="78" t="s">
        <v>119</v>
      </c>
      <c r="R57" s="65"/>
      <c r="S57" s="90" t="s">
        <v>120</v>
      </c>
      <c r="T57" s="90"/>
      <c r="U57" s="90"/>
    </row>
    <row r="58" customFormat="false" ht="12" hidden="false" customHeight="true" outlineLevel="0" collapsed="false">
      <c r="A58" s="65"/>
      <c r="B58" s="65"/>
      <c r="C58" s="80"/>
      <c r="D58" s="65"/>
      <c r="E58" s="81"/>
      <c r="F58" s="65"/>
      <c r="G58" s="82"/>
      <c r="H58" s="65"/>
      <c r="I58" s="83"/>
      <c r="J58" s="65"/>
      <c r="K58" s="82"/>
      <c r="L58" s="65"/>
      <c r="M58" s="83"/>
      <c r="N58" s="65"/>
      <c r="O58" s="82"/>
      <c r="P58" s="65"/>
      <c r="Q58" s="83"/>
      <c r="R58" s="65"/>
      <c r="S58" s="80"/>
      <c r="T58" s="65"/>
      <c r="U58" s="81"/>
    </row>
    <row r="59" customFormat="false" ht="12" hidden="false" customHeight="true" outlineLevel="0" collapsed="false">
      <c r="C59" s="75"/>
      <c r="E59" s="76"/>
      <c r="G59" s="82" t="n">
        <v>649</v>
      </c>
      <c r="H59" s="65"/>
      <c r="I59" s="78" t="s">
        <v>125</v>
      </c>
      <c r="J59" s="65"/>
      <c r="K59" s="82"/>
      <c r="L59" s="65"/>
      <c r="M59" s="83"/>
      <c r="N59" s="65"/>
      <c r="O59" s="82" t="n">
        <v>564</v>
      </c>
      <c r="P59" s="65"/>
      <c r="Q59" s="78" t="s">
        <v>126</v>
      </c>
      <c r="S59" s="75"/>
      <c r="U59" s="76"/>
    </row>
    <row r="60" customFormat="false" ht="6.95" hidden="false" customHeight="true" outlineLevel="0" collapsed="false">
      <c r="A60" s="65"/>
      <c r="B60" s="65"/>
      <c r="C60" s="91"/>
      <c r="D60" s="92"/>
      <c r="E60" s="93"/>
      <c r="F60" s="65"/>
      <c r="G60" s="94"/>
      <c r="H60" s="95"/>
      <c r="I60" s="96"/>
      <c r="J60" s="65"/>
      <c r="K60" s="94"/>
      <c r="L60" s="95"/>
      <c r="M60" s="96"/>
      <c r="N60" s="65"/>
      <c r="O60" s="94"/>
      <c r="P60" s="95"/>
      <c r="Q60" s="96"/>
      <c r="R60" s="65"/>
      <c r="S60" s="91"/>
      <c r="T60" s="92"/>
      <c r="U60" s="93"/>
    </row>
    <row r="61" customFormat="false" ht="12" hidden="false" customHeight="true" outlineLevel="0" collapsed="false">
      <c r="A61" s="65"/>
      <c r="B61" s="65"/>
      <c r="C61" s="65"/>
      <c r="D61" s="65"/>
      <c r="E61" s="65"/>
      <c r="F61" s="65"/>
      <c r="G61" s="65"/>
      <c r="H61" s="65"/>
      <c r="I61" s="65"/>
      <c r="J61" s="65"/>
      <c r="K61" s="65"/>
      <c r="L61" s="65"/>
      <c r="M61" s="65"/>
      <c r="N61" s="65"/>
      <c r="O61" s="65"/>
      <c r="P61" s="65"/>
      <c r="Q61" s="65"/>
      <c r="R61" s="65"/>
      <c r="S61" s="65"/>
      <c r="T61" s="65"/>
      <c r="U61" s="65"/>
    </row>
    <row r="62" customFormat="false" ht="5.1" hidden="false" customHeight="true" outlineLevel="0" collapsed="false">
      <c r="A62" s="65"/>
      <c r="B62" s="65"/>
      <c r="C62" s="65"/>
      <c r="D62" s="65"/>
      <c r="E62" s="65"/>
      <c r="F62" s="65"/>
      <c r="G62" s="65"/>
      <c r="H62" s="65"/>
      <c r="I62" s="65"/>
      <c r="J62" s="65"/>
      <c r="K62" s="65"/>
      <c r="L62" s="65"/>
      <c r="M62" s="65"/>
      <c r="N62" s="65"/>
      <c r="O62" s="65"/>
      <c r="P62" s="65"/>
      <c r="Q62" s="65"/>
      <c r="R62" s="65"/>
      <c r="S62" s="65"/>
      <c r="T62" s="65"/>
      <c r="U62" s="65"/>
    </row>
    <row r="63" customFormat="false" ht="12" hidden="false" customHeight="true" outlineLevel="0" collapsed="false">
      <c r="A63" s="65"/>
      <c r="B63" s="65"/>
      <c r="C63" s="65"/>
      <c r="D63" s="65"/>
      <c r="E63" s="65"/>
      <c r="F63" s="65"/>
      <c r="G63" s="65"/>
      <c r="H63" s="65"/>
      <c r="I63" s="65"/>
      <c r="J63" s="65"/>
      <c r="K63" s="65"/>
      <c r="L63" s="65"/>
      <c r="M63" s="65"/>
      <c r="N63" s="65"/>
      <c r="O63" s="65"/>
      <c r="P63" s="65"/>
      <c r="Q63" s="65"/>
      <c r="R63" s="65"/>
      <c r="S63" s="65"/>
      <c r="T63" s="65"/>
      <c r="U63" s="65"/>
    </row>
    <row r="64" customFormat="false" ht="6.95" hidden="false" customHeight="true" outlineLevel="0" collapsed="false">
      <c r="A64" s="65"/>
      <c r="B64" s="65"/>
      <c r="C64" s="69"/>
      <c r="D64" s="70"/>
      <c r="E64" s="71"/>
      <c r="F64" s="65"/>
      <c r="G64" s="72"/>
      <c r="H64" s="73"/>
      <c r="I64" s="74"/>
      <c r="J64" s="65"/>
      <c r="K64" s="72"/>
      <c r="L64" s="73"/>
      <c r="M64" s="74"/>
      <c r="N64" s="65"/>
      <c r="O64" s="72"/>
      <c r="P64" s="73"/>
      <c r="Q64" s="74"/>
      <c r="R64" s="65"/>
      <c r="S64" s="69"/>
      <c r="T64" s="70"/>
      <c r="U64" s="71"/>
    </row>
    <row r="65" customFormat="false" ht="12" hidden="false" customHeight="true" outlineLevel="0" collapsed="false">
      <c r="C65" s="75"/>
      <c r="E65" s="76"/>
      <c r="G65" s="77"/>
      <c r="I65" s="78" t="s">
        <v>115</v>
      </c>
      <c r="J65" s="65"/>
      <c r="K65" s="82"/>
      <c r="L65" s="65"/>
      <c r="M65" s="83"/>
      <c r="N65" s="65"/>
      <c r="O65" s="82"/>
      <c r="P65" s="65"/>
      <c r="Q65" s="78" t="s">
        <v>116</v>
      </c>
      <c r="S65" s="75"/>
      <c r="U65" s="76"/>
    </row>
    <row r="66" customFormat="false" ht="12" hidden="false" customHeight="true" outlineLevel="0" collapsed="false">
      <c r="A66" s="65"/>
      <c r="B66" s="65"/>
      <c r="C66" s="80"/>
      <c r="D66" s="64" t="n">
        <v>2003</v>
      </c>
      <c r="E66" s="81"/>
      <c r="F66" s="65"/>
      <c r="G66" s="82" t="n">
        <v>90</v>
      </c>
      <c r="H66" s="65"/>
      <c r="I66" s="78" t="s">
        <v>117</v>
      </c>
      <c r="J66" s="65"/>
      <c r="K66" s="82"/>
      <c r="L66" s="65"/>
      <c r="M66" s="83"/>
      <c r="N66" s="65"/>
      <c r="O66" s="82" t="n">
        <v>155</v>
      </c>
      <c r="P66" s="65"/>
      <c r="Q66" s="78" t="s">
        <v>118</v>
      </c>
      <c r="R66" s="65"/>
      <c r="S66" s="80"/>
      <c r="T66" s="64" t="n">
        <v>2004</v>
      </c>
      <c r="U66" s="81"/>
    </row>
    <row r="67" customFormat="false" ht="12" hidden="false" customHeight="true" outlineLevel="0" collapsed="false">
      <c r="A67" s="65"/>
      <c r="B67" s="65"/>
      <c r="C67" s="80"/>
      <c r="D67" s="65"/>
      <c r="E67" s="81"/>
      <c r="F67" s="65"/>
      <c r="G67" s="82"/>
      <c r="H67" s="65"/>
      <c r="I67" s="78" t="s">
        <v>119</v>
      </c>
      <c r="J67" s="65"/>
      <c r="K67" s="82"/>
      <c r="L67" s="65" t="n">
        <v>3423</v>
      </c>
      <c r="M67" s="83"/>
      <c r="N67" s="65"/>
      <c r="O67" s="82"/>
      <c r="P67" s="65"/>
      <c r="Q67" s="78" t="s">
        <v>119</v>
      </c>
      <c r="R67" s="65"/>
      <c r="S67" s="80"/>
      <c r="T67" s="65"/>
      <c r="U67" s="81"/>
    </row>
    <row r="68" customFormat="false" ht="12" hidden="false" customHeight="true" outlineLevel="0" collapsed="false">
      <c r="A68" s="85" t="s">
        <v>133</v>
      </c>
      <c r="B68" s="65"/>
      <c r="C68" s="80"/>
      <c r="D68" s="65"/>
      <c r="E68" s="81"/>
      <c r="F68" s="65"/>
      <c r="G68" s="82"/>
      <c r="H68" s="65"/>
      <c r="I68" s="83"/>
      <c r="J68" s="65"/>
      <c r="K68" s="87" t="s">
        <v>120</v>
      </c>
      <c r="L68" s="87"/>
      <c r="M68" s="87"/>
      <c r="N68" s="65"/>
      <c r="O68" s="82"/>
      <c r="P68" s="65"/>
      <c r="Q68" s="83"/>
      <c r="R68" s="65"/>
      <c r="S68" s="80"/>
      <c r="T68" s="65"/>
      <c r="U68" s="81"/>
    </row>
    <row r="69" customFormat="false" ht="12" hidden="false" customHeight="true" outlineLevel="0" collapsed="false">
      <c r="A69" s="65"/>
      <c r="B69" s="65"/>
      <c r="C69" s="80"/>
      <c r="D69" s="65"/>
      <c r="E69" s="81"/>
      <c r="F69" s="88" t="s">
        <v>91</v>
      </c>
      <c r="G69" s="82"/>
      <c r="H69" s="65"/>
      <c r="I69" s="78" t="s">
        <v>115</v>
      </c>
      <c r="J69" s="89"/>
      <c r="K69" s="87" t="s">
        <v>121</v>
      </c>
      <c r="L69" s="87"/>
      <c r="M69" s="87"/>
      <c r="N69" s="88" t="s">
        <v>122</v>
      </c>
      <c r="O69" s="82"/>
      <c r="P69" s="65"/>
      <c r="Q69" s="78" t="s">
        <v>116</v>
      </c>
      <c r="R69" s="89"/>
      <c r="S69" s="80"/>
      <c r="T69" s="65"/>
      <c r="U69" s="81"/>
    </row>
    <row r="70" customFormat="false" ht="12" hidden="false" customHeight="true" outlineLevel="0" collapsed="false">
      <c r="A70" s="65"/>
      <c r="B70" s="65"/>
      <c r="C70" s="80"/>
      <c r="D70" s="65" t="n">
        <v>4433</v>
      </c>
      <c r="E70" s="81"/>
      <c r="F70" s="65"/>
      <c r="G70" s="82" t="n">
        <v>643</v>
      </c>
      <c r="H70" s="65"/>
      <c r="I70" s="78" t="s">
        <v>128</v>
      </c>
      <c r="J70" s="65"/>
      <c r="K70" s="87" t="s">
        <v>123</v>
      </c>
      <c r="L70" s="87"/>
      <c r="M70" s="87"/>
      <c r="N70" s="65"/>
      <c r="O70" s="82" t="n">
        <v>374</v>
      </c>
      <c r="P70" s="65"/>
      <c r="Q70" s="78" t="s">
        <v>131</v>
      </c>
      <c r="R70" s="65"/>
      <c r="S70" s="80"/>
      <c r="T70" s="65" t="n">
        <v>4088</v>
      </c>
      <c r="U70" s="81"/>
    </row>
    <row r="71" customFormat="false" ht="12" hidden="false" customHeight="true" outlineLevel="0" collapsed="false">
      <c r="A71" s="65"/>
      <c r="B71" s="65"/>
      <c r="C71" s="90" t="s">
        <v>120</v>
      </c>
      <c r="D71" s="90"/>
      <c r="E71" s="90"/>
      <c r="F71" s="65"/>
      <c r="G71" s="82"/>
      <c r="H71" s="65"/>
      <c r="I71" s="78" t="s">
        <v>119</v>
      </c>
      <c r="J71" s="65"/>
      <c r="K71" s="87" t="s">
        <v>124</v>
      </c>
      <c r="L71" s="87"/>
      <c r="M71" s="87"/>
      <c r="N71" s="65"/>
      <c r="O71" s="82"/>
      <c r="P71" s="65"/>
      <c r="Q71" s="78" t="s">
        <v>119</v>
      </c>
      <c r="R71" s="65"/>
      <c r="S71" s="90" t="s">
        <v>120</v>
      </c>
      <c r="T71" s="90"/>
      <c r="U71" s="90"/>
    </row>
    <row r="72" customFormat="false" ht="12" hidden="false" customHeight="true" outlineLevel="0" collapsed="false">
      <c r="A72" s="65"/>
      <c r="B72" s="65"/>
      <c r="C72" s="80"/>
      <c r="D72" s="65"/>
      <c r="E72" s="81"/>
      <c r="F72" s="65"/>
      <c r="G72" s="82"/>
      <c r="H72" s="65"/>
      <c r="I72" s="83"/>
      <c r="J72" s="65"/>
      <c r="K72" s="82"/>
      <c r="L72" s="65"/>
      <c r="M72" s="83"/>
      <c r="N72" s="65"/>
      <c r="O72" s="82"/>
      <c r="P72" s="65"/>
      <c r="Q72" s="83"/>
      <c r="R72" s="65"/>
      <c r="S72" s="80"/>
      <c r="T72" s="65"/>
      <c r="U72" s="81"/>
    </row>
    <row r="73" customFormat="false" ht="12" hidden="false" customHeight="true" outlineLevel="0" collapsed="false">
      <c r="C73" s="75"/>
      <c r="E73" s="76"/>
      <c r="G73" s="82" t="n">
        <v>277</v>
      </c>
      <c r="H73" s="65"/>
      <c r="I73" s="78" t="s">
        <v>125</v>
      </c>
      <c r="J73" s="65"/>
      <c r="K73" s="82"/>
      <c r="L73" s="65"/>
      <c r="M73" s="83"/>
      <c r="N73" s="65"/>
      <c r="O73" s="82" t="n">
        <v>136</v>
      </c>
      <c r="P73" s="65"/>
      <c r="Q73" s="78" t="s">
        <v>126</v>
      </c>
      <c r="S73" s="75"/>
      <c r="U73" s="76"/>
    </row>
    <row r="74" customFormat="false" ht="6.95" hidden="false" customHeight="true" outlineLevel="0" collapsed="false">
      <c r="A74" s="65"/>
      <c r="B74" s="65"/>
      <c r="C74" s="91"/>
      <c r="D74" s="92"/>
      <c r="E74" s="93"/>
      <c r="F74" s="65"/>
      <c r="G74" s="94"/>
      <c r="H74" s="95"/>
      <c r="I74" s="96"/>
      <c r="J74" s="65"/>
      <c r="K74" s="94"/>
      <c r="L74" s="95"/>
      <c r="M74" s="96"/>
      <c r="N74" s="65"/>
      <c r="O74" s="94"/>
      <c r="P74" s="95"/>
      <c r="Q74" s="96"/>
      <c r="R74" s="65"/>
      <c r="S74" s="91"/>
      <c r="T74" s="92"/>
      <c r="U74" s="93"/>
    </row>
    <row r="75" customFormat="false" ht="12" hidden="false" customHeight="true" outlineLevel="0" collapsed="false">
      <c r="A75" s="65"/>
      <c r="B75" s="65"/>
      <c r="C75" s="65"/>
      <c r="D75" s="65"/>
      <c r="E75" s="65"/>
      <c r="F75" s="65"/>
      <c r="G75" s="65"/>
      <c r="H75" s="65"/>
      <c r="I75" s="65"/>
      <c r="J75" s="65"/>
      <c r="K75" s="65"/>
      <c r="L75" s="65"/>
      <c r="M75" s="65"/>
      <c r="N75" s="65"/>
      <c r="O75" s="65"/>
      <c r="P75" s="65"/>
      <c r="Q75" s="65"/>
      <c r="R75" s="65"/>
      <c r="S75" s="65"/>
      <c r="T75" s="65"/>
      <c r="U75" s="65"/>
    </row>
    <row r="76" customFormat="false" ht="5.1" hidden="false" customHeight="true" outlineLevel="0" collapsed="false">
      <c r="A76" s="65"/>
      <c r="B76" s="65"/>
      <c r="C76" s="65"/>
      <c r="D76" s="65"/>
      <c r="E76" s="65"/>
      <c r="F76" s="65"/>
      <c r="G76" s="65"/>
      <c r="H76" s="65"/>
      <c r="I76" s="65"/>
      <c r="J76" s="65"/>
      <c r="K76" s="65"/>
      <c r="L76" s="65"/>
      <c r="M76" s="65"/>
      <c r="N76" s="65"/>
      <c r="O76" s="65"/>
      <c r="P76" s="65"/>
      <c r="Q76" s="65"/>
      <c r="R76" s="65"/>
      <c r="S76" s="65"/>
      <c r="T76" s="65"/>
      <c r="U76" s="65"/>
    </row>
    <row r="77" customFormat="false" ht="12" hidden="false" customHeight="true" outlineLevel="0" collapsed="false">
      <c r="A77" s="65"/>
      <c r="B77" s="65"/>
      <c r="C77" s="65"/>
      <c r="D77" s="65"/>
      <c r="E77" s="65"/>
      <c r="F77" s="65"/>
      <c r="G77" s="65"/>
      <c r="H77" s="65"/>
      <c r="I77" s="65"/>
      <c r="J77" s="65"/>
      <c r="K77" s="65"/>
      <c r="L77" s="65"/>
      <c r="M77" s="65"/>
      <c r="N77" s="65"/>
      <c r="O77" s="65"/>
      <c r="P77" s="65"/>
      <c r="Q77" s="65"/>
      <c r="R77" s="65"/>
      <c r="S77" s="65"/>
      <c r="T77" s="65"/>
      <c r="U77" s="65"/>
    </row>
    <row r="78" customFormat="false" ht="6.95" hidden="false" customHeight="true" outlineLevel="0" collapsed="false">
      <c r="A78" s="65"/>
      <c r="B78" s="65"/>
      <c r="C78" s="69"/>
      <c r="D78" s="70"/>
      <c r="E78" s="71"/>
      <c r="F78" s="65"/>
      <c r="G78" s="72"/>
      <c r="H78" s="73"/>
      <c r="I78" s="74"/>
      <c r="J78" s="65"/>
      <c r="K78" s="72"/>
      <c r="L78" s="73"/>
      <c r="M78" s="74"/>
      <c r="N78" s="65"/>
      <c r="O78" s="72"/>
      <c r="P78" s="73"/>
      <c r="Q78" s="74"/>
      <c r="R78" s="65"/>
      <c r="S78" s="69"/>
      <c r="T78" s="70"/>
      <c r="U78" s="71"/>
    </row>
    <row r="79" customFormat="false" ht="12" hidden="false" customHeight="true" outlineLevel="0" collapsed="false">
      <c r="C79" s="75"/>
      <c r="E79" s="76"/>
      <c r="G79" s="82"/>
      <c r="H79" s="65"/>
      <c r="I79" s="78" t="s">
        <v>115</v>
      </c>
      <c r="J79" s="65"/>
      <c r="K79" s="82"/>
      <c r="L79" s="65"/>
      <c r="M79" s="83"/>
      <c r="N79" s="65"/>
      <c r="O79" s="82"/>
      <c r="P79" s="65"/>
      <c r="Q79" s="78" t="s">
        <v>116</v>
      </c>
      <c r="S79" s="75"/>
      <c r="U79" s="76"/>
    </row>
    <row r="80" customFormat="false" ht="12" hidden="false" customHeight="true" outlineLevel="0" collapsed="false">
      <c r="A80" s="65"/>
      <c r="B80" s="65"/>
      <c r="C80" s="80"/>
      <c r="D80" s="64" t="n">
        <v>2003</v>
      </c>
      <c r="E80" s="81"/>
      <c r="F80" s="65"/>
      <c r="G80" s="82" t="n">
        <v>23</v>
      </c>
      <c r="H80" s="65"/>
      <c r="I80" s="78" t="s">
        <v>117</v>
      </c>
      <c r="J80" s="65"/>
      <c r="K80" s="82"/>
      <c r="L80" s="65"/>
      <c r="M80" s="83"/>
      <c r="N80" s="65"/>
      <c r="O80" s="82" t="n">
        <v>70</v>
      </c>
      <c r="P80" s="65"/>
      <c r="Q80" s="78" t="s">
        <v>118</v>
      </c>
      <c r="R80" s="65"/>
      <c r="S80" s="80"/>
      <c r="T80" s="64" t="n">
        <v>2004</v>
      </c>
      <c r="U80" s="81"/>
    </row>
    <row r="81" customFormat="false" ht="12" hidden="false" customHeight="true" outlineLevel="0" collapsed="false">
      <c r="A81" s="65"/>
      <c r="B81" s="65"/>
      <c r="C81" s="80"/>
      <c r="D81" s="65"/>
      <c r="E81" s="81"/>
      <c r="F81" s="65"/>
      <c r="G81" s="82"/>
      <c r="H81" s="65"/>
      <c r="I81" s="78" t="s">
        <v>119</v>
      </c>
      <c r="J81" s="65"/>
      <c r="K81" s="82"/>
      <c r="L81" s="65" t="n">
        <v>938</v>
      </c>
      <c r="M81" s="83"/>
      <c r="N81" s="65"/>
      <c r="O81" s="82"/>
      <c r="P81" s="65"/>
      <c r="Q81" s="78" t="s">
        <v>119</v>
      </c>
      <c r="R81" s="65"/>
      <c r="S81" s="80"/>
      <c r="T81" s="65"/>
      <c r="U81" s="81"/>
    </row>
    <row r="82" customFormat="false" ht="12" hidden="false" customHeight="true" outlineLevel="0" collapsed="false">
      <c r="A82" s="85" t="s">
        <v>134</v>
      </c>
      <c r="B82" s="65"/>
      <c r="C82" s="80"/>
      <c r="D82" s="65"/>
      <c r="E82" s="81"/>
      <c r="F82" s="65"/>
      <c r="G82" s="82"/>
      <c r="H82" s="65"/>
      <c r="I82" s="83"/>
      <c r="J82" s="65"/>
      <c r="K82" s="87" t="s">
        <v>120</v>
      </c>
      <c r="L82" s="87"/>
      <c r="M82" s="87"/>
      <c r="N82" s="65"/>
      <c r="O82" s="82"/>
      <c r="P82" s="65"/>
      <c r="Q82" s="83"/>
      <c r="R82" s="65"/>
      <c r="S82" s="80"/>
      <c r="T82" s="65"/>
      <c r="U82" s="81"/>
    </row>
    <row r="83" customFormat="false" ht="12" hidden="false" customHeight="true" outlineLevel="0" collapsed="false">
      <c r="A83" s="65"/>
      <c r="B83" s="65"/>
      <c r="C83" s="80"/>
      <c r="D83" s="65"/>
      <c r="E83" s="81"/>
      <c r="F83" s="88" t="s">
        <v>91</v>
      </c>
      <c r="G83" s="82"/>
      <c r="H83" s="65"/>
      <c r="I83" s="78" t="s">
        <v>115</v>
      </c>
      <c r="J83" s="89"/>
      <c r="K83" s="87" t="s">
        <v>121</v>
      </c>
      <c r="L83" s="87"/>
      <c r="M83" s="87"/>
      <c r="N83" s="88" t="s">
        <v>122</v>
      </c>
      <c r="O83" s="82"/>
      <c r="P83" s="65"/>
      <c r="Q83" s="78" t="s">
        <v>116</v>
      </c>
      <c r="R83" s="89"/>
      <c r="S83" s="80"/>
      <c r="T83" s="65"/>
      <c r="U83" s="81"/>
    </row>
    <row r="84" customFormat="false" ht="12" hidden="false" customHeight="true" outlineLevel="0" collapsed="false">
      <c r="A84" s="65"/>
      <c r="B84" s="65"/>
      <c r="C84" s="80"/>
      <c r="D84" s="65" t="n">
        <v>1189</v>
      </c>
      <c r="E84" s="81"/>
      <c r="F84" s="65"/>
      <c r="G84" s="82" t="n">
        <v>166</v>
      </c>
      <c r="H84" s="65"/>
      <c r="I84" s="78" t="s">
        <v>128</v>
      </c>
      <c r="J84" s="65"/>
      <c r="K84" s="87" t="s">
        <v>123</v>
      </c>
      <c r="L84" s="87"/>
      <c r="M84" s="87"/>
      <c r="N84" s="65"/>
      <c r="O84" s="82" t="n">
        <v>94</v>
      </c>
      <c r="P84" s="65"/>
      <c r="Q84" s="78" t="s">
        <v>131</v>
      </c>
      <c r="R84" s="65"/>
      <c r="S84" s="80"/>
      <c r="T84" s="65" t="n">
        <v>1122</v>
      </c>
      <c r="U84" s="81"/>
    </row>
    <row r="85" customFormat="false" ht="12" hidden="false" customHeight="true" outlineLevel="0" collapsed="false">
      <c r="A85" s="65"/>
      <c r="B85" s="65"/>
      <c r="C85" s="90" t="s">
        <v>120</v>
      </c>
      <c r="D85" s="90"/>
      <c r="E85" s="90"/>
      <c r="F85" s="65"/>
      <c r="G85" s="82"/>
      <c r="H85" s="65"/>
      <c r="I85" s="78" t="s">
        <v>119</v>
      </c>
      <c r="J85" s="65"/>
      <c r="K85" s="87" t="s">
        <v>124</v>
      </c>
      <c r="L85" s="87"/>
      <c r="M85" s="87"/>
      <c r="N85" s="65"/>
      <c r="O85" s="82"/>
      <c r="P85" s="65"/>
      <c r="Q85" s="78" t="s">
        <v>119</v>
      </c>
      <c r="R85" s="65"/>
      <c r="S85" s="90" t="s">
        <v>120</v>
      </c>
      <c r="T85" s="90"/>
      <c r="U85" s="90"/>
    </row>
    <row r="86" customFormat="false" ht="12" hidden="false" customHeight="true" outlineLevel="0" collapsed="false">
      <c r="A86" s="65"/>
      <c r="B86" s="65"/>
      <c r="C86" s="80"/>
      <c r="D86" s="65"/>
      <c r="E86" s="81"/>
      <c r="F86" s="65"/>
      <c r="G86" s="82"/>
      <c r="H86" s="65"/>
      <c r="I86" s="83"/>
      <c r="J86" s="65"/>
      <c r="K86" s="82"/>
      <c r="L86" s="65"/>
      <c r="M86" s="83"/>
      <c r="N86" s="65"/>
      <c r="O86" s="82"/>
      <c r="P86" s="65"/>
      <c r="Q86" s="83"/>
      <c r="R86" s="65"/>
      <c r="S86" s="80"/>
      <c r="T86" s="65"/>
      <c r="U86" s="81"/>
    </row>
    <row r="87" customFormat="false" ht="12" hidden="false" customHeight="true" outlineLevel="0" collapsed="false">
      <c r="C87" s="75"/>
      <c r="E87" s="76"/>
      <c r="G87" s="82" t="n">
        <v>62</v>
      </c>
      <c r="H87" s="65"/>
      <c r="I87" s="78" t="s">
        <v>125</v>
      </c>
      <c r="J87" s="65"/>
      <c r="K87" s="82"/>
      <c r="L87" s="65"/>
      <c r="M87" s="83"/>
      <c r="N87" s="65"/>
      <c r="O87" s="82" t="n">
        <v>20</v>
      </c>
      <c r="P87" s="65"/>
      <c r="Q87" s="78" t="s">
        <v>126</v>
      </c>
      <c r="S87" s="75"/>
      <c r="U87" s="76"/>
    </row>
    <row r="88" customFormat="false" ht="6.95" hidden="false" customHeight="true" outlineLevel="0" collapsed="false">
      <c r="A88" s="65"/>
      <c r="B88" s="65"/>
      <c r="C88" s="91"/>
      <c r="D88" s="92"/>
      <c r="E88" s="93"/>
      <c r="F88" s="65"/>
      <c r="G88" s="94"/>
      <c r="H88" s="95"/>
      <c r="I88" s="96"/>
      <c r="J88" s="65"/>
      <c r="K88" s="94"/>
      <c r="L88" s="95"/>
      <c r="M88" s="96"/>
      <c r="N88" s="65"/>
      <c r="O88" s="94"/>
      <c r="P88" s="95"/>
      <c r="Q88" s="96"/>
      <c r="R88" s="65"/>
      <c r="S88" s="91"/>
      <c r="T88" s="92"/>
      <c r="U88" s="93"/>
    </row>
    <row r="89" customFormat="false" ht="12" hidden="false" customHeight="true" outlineLevel="0" collapsed="false">
      <c r="A89" s="65"/>
      <c r="B89" s="65"/>
      <c r="C89" s="65"/>
      <c r="D89" s="65"/>
      <c r="E89" s="65"/>
      <c r="F89" s="65"/>
      <c r="G89" s="65"/>
      <c r="H89" s="65"/>
      <c r="I89" s="65"/>
      <c r="J89" s="65"/>
      <c r="K89" s="65"/>
      <c r="L89" s="65"/>
      <c r="M89" s="65"/>
      <c r="N89" s="65"/>
      <c r="O89" s="65"/>
      <c r="P89" s="65"/>
      <c r="Q89" s="65"/>
      <c r="R89" s="65"/>
      <c r="S89" s="65"/>
      <c r="T89" s="65"/>
      <c r="U89" s="65"/>
    </row>
    <row r="90" customFormat="false" ht="5.1" hidden="false" customHeight="true" outlineLevel="0" collapsed="false">
      <c r="A90" s="65"/>
      <c r="B90" s="65"/>
      <c r="C90" s="65"/>
      <c r="D90" s="65"/>
      <c r="E90" s="65"/>
      <c r="F90" s="65"/>
      <c r="G90" s="65"/>
      <c r="H90" s="65"/>
      <c r="I90" s="65"/>
      <c r="J90" s="65"/>
      <c r="K90" s="65"/>
      <c r="L90" s="65"/>
      <c r="M90" s="65"/>
      <c r="N90" s="65"/>
      <c r="O90" s="65"/>
      <c r="P90" s="65"/>
      <c r="Q90" s="65"/>
      <c r="R90" s="65"/>
      <c r="S90" s="65"/>
      <c r="T90" s="65"/>
      <c r="U90" s="65"/>
    </row>
    <row r="91" customFormat="false" ht="12" hidden="false" customHeight="true" outlineLevel="0" collapsed="false">
      <c r="A91" s="65"/>
      <c r="B91" s="65"/>
      <c r="C91" s="65"/>
      <c r="D91" s="65"/>
      <c r="E91" s="65"/>
      <c r="F91" s="65"/>
      <c r="G91" s="65"/>
      <c r="H91" s="65"/>
      <c r="I91" s="65"/>
      <c r="J91" s="65"/>
      <c r="K91" s="65"/>
      <c r="L91" s="65"/>
      <c r="M91" s="65"/>
      <c r="N91" s="65"/>
      <c r="O91" s="65"/>
      <c r="P91" s="65"/>
      <c r="Q91" s="65"/>
      <c r="R91" s="65"/>
      <c r="S91" s="65"/>
      <c r="T91" s="65"/>
      <c r="U91" s="65"/>
    </row>
    <row r="92" customFormat="false" ht="6.95" hidden="false" customHeight="true" outlineLevel="0" collapsed="false">
      <c r="A92" s="65"/>
      <c r="B92" s="65"/>
      <c r="C92" s="69"/>
      <c r="D92" s="70"/>
      <c r="E92" s="71"/>
      <c r="F92" s="65"/>
      <c r="G92" s="72"/>
      <c r="H92" s="73"/>
      <c r="I92" s="74"/>
      <c r="J92" s="65"/>
      <c r="K92" s="72"/>
      <c r="L92" s="73"/>
      <c r="M92" s="74"/>
      <c r="N92" s="65"/>
      <c r="O92" s="72"/>
      <c r="P92" s="73"/>
      <c r="Q92" s="74"/>
      <c r="R92" s="65"/>
      <c r="S92" s="69"/>
      <c r="T92" s="70"/>
      <c r="U92" s="71"/>
    </row>
    <row r="93" customFormat="false" ht="12" hidden="false" customHeight="true" outlineLevel="0" collapsed="false">
      <c r="A93" s="65"/>
      <c r="B93" s="65"/>
      <c r="C93" s="80"/>
      <c r="E93" s="81"/>
      <c r="F93" s="65"/>
      <c r="G93" s="82"/>
      <c r="H93" s="65"/>
      <c r="I93" s="83"/>
      <c r="J93" s="65"/>
      <c r="K93" s="82"/>
      <c r="L93" s="65"/>
      <c r="M93" s="83"/>
      <c r="N93" s="65"/>
      <c r="O93" s="82"/>
      <c r="P93" s="65"/>
      <c r="Q93" s="83"/>
      <c r="R93" s="65"/>
      <c r="S93" s="80"/>
      <c r="U93" s="81"/>
    </row>
    <row r="94" customFormat="false" ht="12" hidden="false" customHeight="true" outlineLevel="0" collapsed="false">
      <c r="A94" s="65"/>
      <c r="B94" s="65"/>
      <c r="C94" s="80"/>
      <c r="D94" s="64" t="n">
        <v>2003</v>
      </c>
      <c r="E94" s="81"/>
      <c r="F94" s="65"/>
      <c r="G94" s="82"/>
      <c r="H94" s="65"/>
      <c r="I94" s="83"/>
      <c r="J94" s="65"/>
      <c r="K94" s="82"/>
      <c r="L94" s="65" t="n">
        <v>561</v>
      </c>
      <c r="M94" s="83"/>
      <c r="N94" s="65"/>
      <c r="O94" s="82"/>
      <c r="P94" s="65"/>
      <c r="Q94" s="83"/>
      <c r="R94" s="65"/>
      <c r="S94" s="80"/>
      <c r="T94" s="64" t="n">
        <v>2004</v>
      </c>
      <c r="U94" s="81"/>
    </row>
    <row r="95" customFormat="false" ht="12" hidden="false" customHeight="true" outlineLevel="0" collapsed="false">
      <c r="A95" s="67" t="s">
        <v>135</v>
      </c>
      <c r="B95" s="65"/>
      <c r="C95" s="80"/>
      <c r="D95" s="65"/>
      <c r="E95" s="81"/>
      <c r="F95" s="65"/>
      <c r="G95" s="82"/>
      <c r="H95" s="65"/>
      <c r="I95" s="83"/>
      <c r="J95" s="65"/>
      <c r="K95" s="87" t="s">
        <v>120</v>
      </c>
      <c r="L95" s="87"/>
      <c r="M95" s="87"/>
      <c r="N95" s="65"/>
      <c r="O95" s="82"/>
      <c r="P95" s="65"/>
      <c r="Q95" s="83"/>
      <c r="R95" s="65"/>
      <c r="S95" s="80"/>
      <c r="T95" s="65"/>
      <c r="U95" s="81"/>
    </row>
    <row r="96" customFormat="false" ht="12" hidden="false" customHeight="true" outlineLevel="0" collapsed="false">
      <c r="A96" s="65"/>
      <c r="B96" s="65"/>
      <c r="C96" s="80"/>
      <c r="D96" s="65"/>
      <c r="E96" s="81"/>
      <c r="F96" s="88" t="s">
        <v>91</v>
      </c>
      <c r="G96" s="82"/>
      <c r="H96" s="65"/>
      <c r="I96" s="78" t="s">
        <v>115</v>
      </c>
      <c r="J96" s="89"/>
      <c r="K96" s="87" t="s">
        <v>121</v>
      </c>
      <c r="L96" s="87"/>
      <c r="M96" s="87"/>
      <c r="N96" s="88" t="s">
        <v>122</v>
      </c>
      <c r="O96" s="82"/>
      <c r="P96" s="65"/>
      <c r="Q96" s="78" t="s">
        <v>116</v>
      </c>
      <c r="R96" s="89"/>
      <c r="S96" s="80"/>
      <c r="T96" s="65"/>
      <c r="U96" s="81"/>
    </row>
    <row r="97" customFormat="false" ht="12" hidden="false" customHeight="true" outlineLevel="0" collapsed="false">
      <c r="A97" s="65"/>
      <c r="B97" s="65"/>
      <c r="C97" s="80"/>
      <c r="D97" s="65" t="n">
        <v>662</v>
      </c>
      <c r="E97" s="81"/>
      <c r="F97" s="65"/>
      <c r="G97" s="82" t="n">
        <v>75</v>
      </c>
      <c r="H97" s="65"/>
      <c r="I97" s="78" t="s">
        <v>128</v>
      </c>
      <c r="J97" s="65"/>
      <c r="K97" s="87" t="s">
        <v>123</v>
      </c>
      <c r="L97" s="87"/>
      <c r="M97" s="87"/>
      <c r="N97" s="65"/>
      <c r="O97" s="82" t="n">
        <v>24</v>
      </c>
      <c r="P97" s="65"/>
      <c r="Q97" s="78" t="s">
        <v>131</v>
      </c>
      <c r="R97" s="65"/>
      <c r="S97" s="80"/>
      <c r="T97" s="65" t="n">
        <v>593</v>
      </c>
      <c r="U97" s="81"/>
    </row>
    <row r="98" customFormat="false" ht="12" hidden="false" customHeight="true" outlineLevel="0" collapsed="false">
      <c r="A98" s="65"/>
      <c r="B98" s="65"/>
      <c r="C98" s="90" t="s">
        <v>120</v>
      </c>
      <c r="D98" s="90"/>
      <c r="E98" s="90"/>
      <c r="F98" s="65"/>
      <c r="G98" s="82"/>
      <c r="H98" s="65"/>
      <c r="I98" s="78" t="s">
        <v>119</v>
      </c>
      <c r="J98" s="65"/>
      <c r="K98" s="87" t="s">
        <v>124</v>
      </c>
      <c r="L98" s="87"/>
      <c r="M98" s="87"/>
      <c r="N98" s="65"/>
      <c r="O98" s="82"/>
      <c r="P98" s="65"/>
      <c r="Q98" s="78" t="s">
        <v>119</v>
      </c>
      <c r="R98" s="65"/>
      <c r="S98" s="90" t="s">
        <v>120</v>
      </c>
      <c r="T98" s="90"/>
      <c r="U98" s="90"/>
    </row>
    <row r="99" customFormat="false" ht="12" hidden="false" customHeight="true" outlineLevel="0" collapsed="false">
      <c r="A99" s="65"/>
      <c r="B99" s="65"/>
      <c r="C99" s="80"/>
      <c r="D99" s="65"/>
      <c r="E99" s="81"/>
      <c r="F99" s="65"/>
      <c r="G99" s="82"/>
      <c r="H99" s="65"/>
      <c r="I99" s="83"/>
      <c r="J99" s="65"/>
      <c r="K99" s="82"/>
      <c r="L99" s="65"/>
      <c r="M99" s="83"/>
      <c r="N99" s="65"/>
      <c r="O99" s="82"/>
      <c r="P99" s="65"/>
      <c r="Q99" s="83"/>
      <c r="R99" s="65"/>
      <c r="S99" s="80"/>
      <c r="T99" s="65"/>
      <c r="U99" s="81"/>
    </row>
    <row r="100" customFormat="false" ht="12" hidden="false" customHeight="true" outlineLevel="0" collapsed="false">
      <c r="C100" s="75"/>
      <c r="E100" s="76"/>
      <c r="G100" s="82" t="n">
        <v>26</v>
      </c>
      <c r="H100" s="65"/>
      <c r="I100" s="78" t="s">
        <v>125</v>
      </c>
      <c r="J100" s="65"/>
      <c r="K100" s="82"/>
      <c r="L100" s="65"/>
      <c r="M100" s="83"/>
      <c r="N100" s="65"/>
      <c r="O100" s="82" t="n">
        <v>8</v>
      </c>
      <c r="P100" s="65"/>
      <c r="Q100" s="78" t="s">
        <v>126</v>
      </c>
      <c r="S100" s="75"/>
      <c r="U100" s="76"/>
    </row>
    <row r="101" customFormat="false" ht="6.95" hidden="false" customHeight="true" outlineLevel="0" collapsed="false">
      <c r="A101" s="65"/>
      <c r="B101" s="65"/>
      <c r="C101" s="91"/>
      <c r="D101" s="92"/>
      <c r="E101" s="93"/>
      <c r="F101" s="65"/>
      <c r="G101" s="94"/>
      <c r="H101" s="95"/>
      <c r="I101" s="96"/>
      <c r="J101" s="65"/>
      <c r="K101" s="94"/>
      <c r="L101" s="95"/>
      <c r="M101" s="96"/>
      <c r="N101" s="65"/>
      <c r="O101" s="94"/>
      <c r="P101" s="95"/>
      <c r="Q101" s="96"/>
      <c r="R101" s="65"/>
      <c r="S101" s="91"/>
      <c r="T101" s="92"/>
      <c r="U101" s="93"/>
    </row>
    <row r="102" customFormat="false" ht="6.95" hidden="false" customHeight="true" outlineLevel="0" collapsed="false">
      <c r="A102" s="65"/>
      <c r="B102" s="65"/>
      <c r="C102" s="98"/>
      <c r="D102" s="98"/>
      <c r="E102" s="98"/>
      <c r="F102" s="65"/>
      <c r="G102" s="98"/>
      <c r="H102" s="98"/>
      <c r="I102" s="98"/>
      <c r="J102" s="65"/>
      <c r="K102" s="98"/>
      <c r="L102" s="98"/>
      <c r="M102" s="98"/>
      <c r="N102" s="65"/>
      <c r="O102" s="98"/>
      <c r="P102" s="98"/>
      <c r="Q102" s="98"/>
      <c r="R102" s="65"/>
      <c r="S102" s="98"/>
      <c r="T102" s="98"/>
      <c r="U102" s="98"/>
    </row>
    <row r="103" customFormat="false" ht="12" hidden="false" customHeight="true" outlineLevel="0" collapsed="false">
      <c r="A103" s="99" t="s">
        <v>138</v>
      </c>
      <c r="B103" s="65"/>
      <c r="C103" s="65"/>
      <c r="D103" s="65"/>
      <c r="E103" s="65"/>
      <c r="F103" s="65"/>
      <c r="G103" s="65"/>
      <c r="H103" s="65"/>
      <c r="I103" s="65"/>
      <c r="J103" s="65"/>
      <c r="K103" s="65"/>
      <c r="L103" s="65"/>
      <c r="M103" s="65"/>
      <c r="N103" s="65"/>
      <c r="O103" s="65"/>
      <c r="P103" s="65"/>
      <c r="Q103" s="65"/>
      <c r="R103" s="65"/>
      <c r="S103" s="65"/>
      <c r="T103" s="65"/>
      <c r="U103" s="65"/>
    </row>
    <row r="104" customFormat="false" ht="39.95" hidden="false" customHeight="true" outlineLevel="0" collapsed="false">
      <c r="A104" s="101" t="s">
        <v>108</v>
      </c>
      <c r="B104" s="101"/>
      <c r="C104" s="101"/>
      <c r="D104" s="101"/>
      <c r="E104" s="101"/>
      <c r="F104" s="101"/>
      <c r="G104" s="101"/>
      <c r="H104" s="101"/>
      <c r="I104" s="101"/>
      <c r="J104" s="101"/>
      <c r="K104" s="101"/>
      <c r="L104" s="101"/>
      <c r="M104" s="101"/>
      <c r="N104" s="101"/>
      <c r="O104" s="101"/>
      <c r="P104" s="101"/>
      <c r="Q104" s="101"/>
      <c r="R104" s="101"/>
      <c r="S104" s="101"/>
      <c r="T104" s="101"/>
      <c r="U104" s="101"/>
      <c r="V104" s="85"/>
    </row>
  </sheetData>
  <mergeCells count="47">
    <mergeCell ref="A1:U1"/>
    <mergeCell ref="A2:U2"/>
    <mergeCell ref="A3:U3"/>
    <mergeCell ref="A5:U5"/>
    <mergeCell ref="K13:M13"/>
    <mergeCell ref="K14:M14"/>
    <mergeCell ref="K15:M15"/>
    <mergeCell ref="C16:E16"/>
    <mergeCell ref="K16:M16"/>
    <mergeCell ref="S16:U16"/>
    <mergeCell ref="K27:M27"/>
    <mergeCell ref="K28:M28"/>
    <mergeCell ref="K29:M29"/>
    <mergeCell ref="C30:E30"/>
    <mergeCell ref="K30:M30"/>
    <mergeCell ref="S30:U30"/>
    <mergeCell ref="K41:M41"/>
    <mergeCell ref="K42:M42"/>
    <mergeCell ref="K43:M43"/>
    <mergeCell ref="C44:E44"/>
    <mergeCell ref="K44:M44"/>
    <mergeCell ref="S44:U44"/>
    <mergeCell ref="K54:M54"/>
    <mergeCell ref="K55:M55"/>
    <mergeCell ref="K56:M56"/>
    <mergeCell ref="C57:E57"/>
    <mergeCell ref="K57:M57"/>
    <mergeCell ref="S57:U57"/>
    <mergeCell ref="K68:M68"/>
    <mergeCell ref="K69:M69"/>
    <mergeCell ref="K70:M70"/>
    <mergeCell ref="C71:E71"/>
    <mergeCell ref="K71:M71"/>
    <mergeCell ref="S71:U71"/>
    <mergeCell ref="K82:M82"/>
    <mergeCell ref="K83:M83"/>
    <mergeCell ref="K84:M84"/>
    <mergeCell ref="C85:E85"/>
    <mergeCell ref="K85:M85"/>
    <mergeCell ref="S85:U85"/>
    <mergeCell ref="K95:M95"/>
    <mergeCell ref="K96:M96"/>
    <mergeCell ref="K97:M97"/>
    <mergeCell ref="C98:E98"/>
    <mergeCell ref="K98:M98"/>
    <mergeCell ref="S98:U98"/>
    <mergeCell ref="A104:U104"/>
  </mergeCells>
  <conditionalFormatting sqref="L12">
    <cfRule type="cellIs" priority="2" operator="greaterThan" aboveAverage="0" equalAverage="0" bottom="0" percent="0" rank="0" text="" dxfId="14">
      <formula>$D$15</formula>
    </cfRule>
  </conditionalFormatting>
  <conditionalFormatting sqref="L26">
    <cfRule type="cellIs" priority="3" operator="greaterThan" aboveAverage="0" equalAverage="0" bottom="0" percent="0" rank="0" text="" dxfId="15">
      <formula>$D$29</formula>
    </cfRule>
  </conditionalFormatting>
  <conditionalFormatting sqref="L40">
    <cfRule type="cellIs" priority="4" operator="greaterThan" aboveAverage="0" equalAverage="0" bottom="0" percent="0" rank="0" text="" dxfId="16">
      <formula>$D$43</formula>
    </cfRule>
  </conditionalFormatting>
  <conditionalFormatting sqref="L53">
    <cfRule type="cellIs" priority="5" operator="greaterThan" aboveAverage="0" equalAverage="0" bottom="0" percent="0" rank="0" text="" dxfId="17">
      <formula>$D$56</formula>
    </cfRule>
  </conditionalFormatting>
  <conditionalFormatting sqref="L67">
    <cfRule type="cellIs" priority="6" operator="greaterThan" aboveAverage="0" equalAverage="0" bottom="0" percent="0" rank="0" text="" dxfId="18">
      <formula>$D$70</formula>
    </cfRule>
  </conditionalFormatting>
  <conditionalFormatting sqref="L81">
    <cfRule type="cellIs" priority="7" operator="greaterThan" aboveAverage="0" equalAverage="0" bottom="0" percent="0" rank="0" text="" dxfId="19">
      <formula>$D$84</formula>
    </cfRule>
  </conditionalFormatting>
  <conditionalFormatting sqref="L94">
    <cfRule type="cellIs" priority="8" operator="greaterThan" aboveAverage="0" equalAverage="0" bottom="0" percent="0" rank="0" text="" dxfId="20">
      <formula>$D$97</formula>
    </cfRule>
  </conditionalFormatting>
  <conditionalFormatting sqref="T15">
    <cfRule type="cellIs" priority="9" operator="lessThan" aboveAverage="0" equalAverage="0" bottom="0" percent="0" rank="0" text="" dxfId="21">
      <formula>$L$12</formula>
    </cfRule>
  </conditionalFormatting>
  <conditionalFormatting sqref="T29">
    <cfRule type="cellIs" priority="10" operator="lessThan" aboveAverage="0" equalAverage="0" bottom="0" percent="0" rank="0" text="" dxfId="22">
      <formula>$L$26</formula>
    </cfRule>
  </conditionalFormatting>
  <conditionalFormatting sqref="T43">
    <cfRule type="cellIs" priority="11" operator="lessThan" aboveAverage="0" equalAverage="0" bottom="0" percent="0" rank="0" text="" dxfId="23">
      <formula>$L$40</formula>
    </cfRule>
  </conditionalFormatting>
  <conditionalFormatting sqref="T56">
    <cfRule type="cellIs" priority="12" operator="lessThan" aboveAverage="0" equalAverage="0" bottom="0" percent="0" rank="0" text="" dxfId="24">
      <formula>$L$53</formula>
    </cfRule>
  </conditionalFormatting>
  <conditionalFormatting sqref="T70">
    <cfRule type="cellIs" priority="13" operator="lessThan" aboveAverage="0" equalAverage="0" bottom="0" percent="0" rank="0" text="" dxfId="25">
      <formula>$L$67</formula>
    </cfRule>
  </conditionalFormatting>
  <conditionalFormatting sqref="T84">
    <cfRule type="cellIs" priority="14" operator="lessThan" aboveAverage="0" equalAverage="0" bottom="0" percent="0" rank="0" text="" dxfId="26">
      <formula>$L$81</formula>
    </cfRule>
  </conditionalFormatting>
  <conditionalFormatting sqref="T97">
    <cfRule type="cellIs" priority="15" operator="lessThan" aboveAverage="0" equalAverage="0" bottom="0" percent="0" rank="0" text="" dxfId="27">
      <formula>$L$94</formula>
    </cfRule>
  </conditionalFormatting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2.75" zeroHeight="false" outlineLevelRow="0" outlineLevelCol="0"/>
  <cols>
    <col collapsed="false" customWidth="false" hidden="false" outlineLevel="0" max="1" min="1" style="62" width="12.56"/>
    <col collapsed="false" customWidth="true" hidden="false" outlineLevel="0" max="2" min="2" style="62" width="2.99"/>
    <col collapsed="false" customWidth="true" hidden="false" outlineLevel="0" max="3" min="3" style="62" width="3.56"/>
    <col collapsed="false" customWidth="true" hidden="false" outlineLevel="0" max="4" min="4" style="62" width="8.7"/>
    <col collapsed="false" customWidth="true" hidden="false" outlineLevel="0" max="5" min="5" style="62" width="4.85"/>
    <col collapsed="false" customWidth="true" hidden="false" outlineLevel="0" max="6" min="6" style="62" width="6.13"/>
    <col collapsed="false" customWidth="true" hidden="false" outlineLevel="0" max="7" min="7" style="62" width="9.99"/>
    <col collapsed="false" customWidth="true" hidden="false" outlineLevel="0" max="8" min="8" style="62" width="1.13"/>
    <col collapsed="false" customWidth="true" hidden="false" outlineLevel="0" max="9" min="9" style="62" width="17.7"/>
    <col collapsed="false" customWidth="true" hidden="false" outlineLevel="0" max="10" min="10" style="62" width="6.13"/>
    <col collapsed="false" customWidth="true" hidden="false" outlineLevel="0" max="11" min="11" style="62" width="3.56"/>
    <col collapsed="false" customWidth="true" hidden="false" outlineLevel="0" max="12" min="12" style="62" width="8.7"/>
    <col collapsed="false" customWidth="true" hidden="false" outlineLevel="0" max="13" min="13" style="62" width="4.85"/>
    <col collapsed="false" customWidth="true" hidden="false" outlineLevel="0" max="14" min="14" style="62" width="6.13"/>
    <col collapsed="false" customWidth="true" hidden="false" outlineLevel="0" max="15" min="15" style="62" width="9.99"/>
    <col collapsed="false" customWidth="true" hidden="false" outlineLevel="0" max="16" min="16" style="62" width="1.13"/>
    <col collapsed="false" customWidth="true" hidden="false" outlineLevel="0" max="17" min="17" style="62" width="17.7"/>
    <col collapsed="false" customWidth="true" hidden="false" outlineLevel="0" max="18" min="18" style="62" width="6.13"/>
    <col collapsed="false" customWidth="true" hidden="false" outlineLevel="0" max="19" min="19" style="62" width="3.56"/>
    <col collapsed="false" customWidth="true" hidden="false" outlineLevel="0" max="20" min="20" style="62" width="8.7"/>
    <col collapsed="false" customWidth="true" hidden="false" outlineLevel="0" max="21" min="21" style="62" width="4.85"/>
    <col collapsed="false" customWidth="true" hidden="false" outlineLevel="0" max="22" min="22" style="62" width="6.13"/>
    <col collapsed="false" customWidth="false" hidden="false" outlineLevel="0" max="257" min="23" style="62" width="12.56"/>
  </cols>
  <sheetData>
    <row r="1" s="64" customFormat="true" ht="13.7" hidden="false" customHeight="true" outlineLevel="0" collapsed="false">
      <c r="A1" s="63" t="s">
        <v>109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</row>
    <row r="2" customFormat="false" ht="13.7" hidden="false" customHeight="true" outlineLevel="0" collapsed="false">
      <c r="A2" s="63" t="s">
        <v>11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</row>
    <row r="3" customFormat="false" ht="13.7" hidden="false" customHeight="true" outlineLevel="0" collapsed="false">
      <c r="A3" s="63" t="s">
        <v>111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  <c r="O3" s="63"/>
      <c r="P3" s="63"/>
      <c r="Q3" s="63"/>
      <c r="R3" s="63"/>
      <c r="S3" s="63"/>
      <c r="T3" s="63"/>
      <c r="U3" s="63"/>
    </row>
    <row r="4" customFormat="false" ht="13.7" hidden="true" customHeight="true" outlineLevel="0" collapsed="false">
      <c r="A4" s="65"/>
      <c r="B4" s="65"/>
      <c r="C4" s="65"/>
      <c r="D4" s="65"/>
      <c r="E4" s="65"/>
      <c r="F4" s="65"/>
      <c r="G4" s="65"/>
      <c r="H4" s="65"/>
      <c r="I4" s="65"/>
      <c r="J4" s="65"/>
      <c r="K4" s="65"/>
      <c r="L4" s="65"/>
      <c r="M4" s="65"/>
      <c r="N4" s="65"/>
      <c r="O4" s="65"/>
      <c r="P4" s="65"/>
      <c r="Q4" s="65"/>
      <c r="R4" s="65"/>
      <c r="S4" s="65"/>
      <c r="T4" s="65"/>
      <c r="U4" s="65"/>
    </row>
    <row r="5" customFormat="false" ht="13.7" hidden="false" customHeight="true" outlineLevel="0" collapsed="false">
      <c r="A5" s="66" t="s">
        <v>139</v>
      </c>
      <c r="B5" s="66"/>
      <c r="C5" s="66"/>
      <c r="D5" s="66"/>
      <c r="E5" s="66"/>
      <c r="F5" s="66"/>
      <c r="G5" s="66"/>
      <c r="H5" s="66"/>
      <c r="I5" s="66"/>
      <c r="J5" s="66"/>
      <c r="K5" s="66"/>
      <c r="L5" s="66"/>
      <c r="M5" s="66"/>
      <c r="N5" s="66"/>
      <c r="O5" s="66"/>
      <c r="P5" s="66"/>
      <c r="Q5" s="66"/>
      <c r="R5" s="66"/>
      <c r="S5" s="66"/>
      <c r="T5" s="66"/>
      <c r="U5" s="66"/>
    </row>
    <row r="6" customFormat="false" ht="5.1" hidden="true" customHeight="true" outlineLevel="0" collapsed="false">
      <c r="A6" s="65"/>
      <c r="B6" s="65"/>
      <c r="C6" s="65"/>
      <c r="D6" s="65"/>
      <c r="E6" s="65"/>
      <c r="F6" s="65"/>
      <c r="G6" s="65"/>
      <c r="H6" s="65"/>
      <c r="I6" s="65"/>
      <c r="J6" s="65"/>
      <c r="K6" s="65"/>
      <c r="L6" s="65"/>
      <c r="M6" s="65"/>
      <c r="N6" s="65"/>
      <c r="O6" s="65"/>
      <c r="P6" s="65"/>
      <c r="Q6" s="65"/>
      <c r="R6" s="65"/>
      <c r="S6" s="65"/>
      <c r="T6" s="65"/>
      <c r="U6" s="65"/>
    </row>
    <row r="7" customFormat="false" ht="12" hidden="false" customHeight="true" outlineLevel="0" collapsed="false">
      <c r="A7" s="67" t="s">
        <v>113</v>
      </c>
      <c r="B7" s="68"/>
      <c r="C7" s="65"/>
      <c r="D7" s="65"/>
      <c r="E7" s="65"/>
      <c r="F7" s="65"/>
      <c r="G7" s="65"/>
      <c r="H7" s="65"/>
      <c r="I7" s="65"/>
      <c r="J7" s="65"/>
      <c r="K7" s="65"/>
      <c r="L7" s="65"/>
      <c r="M7" s="65"/>
      <c r="N7" s="65"/>
      <c r="O7" s="65"/>
      <c r="P7" s="65"/>
      <c r="Q7" s="65"/>
      <c r="R7" s="65"/>
      <c r="S7" s="65"/>
      <c r="T7" s="65"/>
      <c r="U7" s="65"/>
    </row>
    <row r="8" customFormat="false" ht="12" hidden="false" customHeight="true" outlineLevel="0" collapsed="false">
      <c r="A8" s="67" t="s">
        <v>114</v>
      </c>
      <c r="B8" s="68"/>
      <c r="C8" s="65"/>
      <c r="D8" s="65"/>
      <c r="E8" s="65"/>
      <c r="F8" s="65"/>
      <c r="G8" s="65"/>
      <c r="H8" s="65"/>
      <c r="I8" s="65"/>
      <c r="J8" s="65"/>
      <c r="K8" s="65"/>
      <c r="L8" s="65"/>
      <c r="M8" s="65"/>
      <c r="N8" s="65"/>
      <c r="O8" s="65"/>
      <c r="P8" s="65"/>
      <c r="Q8" s="65"/>
      <c r="R8" s="65"/>
      <c r="S8" s="65"/>
      <c r="T8" s="65"/>
      <c r="U8" s="65"/>
    </row>
    <row r="9" customFormat="false" ht="6.95" hidden="false" customHeight="true" outlineLevel="0" collapsed="false">
      <c r="A9" s="65"/>
      <c r="B9" s="65"/>
      <c r="C9" s="69"/>
      <c r="D9" s="70"/>
      <c r="E9" s="71"/>
      <c r="F9" s="65"/>
      <c r="G9" s="72"/>
      <c r="H9" s="73"/>
      <c r="I9" s="74"/>
      <c r="J9" s="65"/>
      <c r="K9" s="72"/>
      <c r="L9" s="73"/>
      <c r="M9" s="74"/>
      <c r="N9" s="65"/>
      <c r="O9" s="72"/>
      <c r="P9" s="73"/>
      <c r="Q9" s="74"/>
      <c r="R9" s="65"/>
      <c r="S9" s="69"/>
      <c r="T9" s="70"/>
      <c r="U9" s="71"/>
    </row>
    <row r="10" customFormat="false" ht="12" hidden="false" customHeight="true" outlineLevel="0" collapsed="false">
      <c r="C10" s="75"/>
      <c r="E10" s="76"/>
      <c r="G10" s="77"/>
      <c r="I10" s="78" t="s">
        <v>115</v>
      </c>
      <c r="K10" s="77"/>
      <c r="M10" s="79"/>
      <c r="O10" s="77"/>
      <c r="Q10" s="78" t="s">
        <v>116</v>
      </c>
      <c r="S10" s="75"/>
      <c r="U10" s="76"/>
    </row>
    <row r="11" customFormat="false" ht="12" hidden="false" customHeight="true" outlineLevel="0" collapsed="false">
      <c r="A11" s="65"/>
      <c r="B11" s="65"/>
      <c r="C11" s="80"/>
      <c r="D11" s="64" t="n">
        <v>2003</v>
      </c>
      <c r="E11" s="81"/>
      <c r="F11" s="65"/>
      <c r="G11" s="82" t="n">
        <v>512</v>
      </c>
      <c r="H11" s="65"/>
      <c r="I11" s="78" t="s">
        <v>117</v>
      </c>
      <c r="J11" s="65"/>
      <c r="K11" s="82"/>
      <c r="L11" s="65"/>
      <c r="M11" s="83"/>
      <c r="N11" s="65"/>
      <c r="O11" s="82" t="n">
        <v>776</v>
      </c>
      <c r="P11" s="65"/>
      <c r="Q11" s="78" t="s">
        <v>118</v>
      </c>
      <c r="R11" s="65"/>
      <c r="S11" s="80"/>
      <c r="T11" s="64" t="n">
        <v>2004</v>
      </c>
      <c r="U11" s="81"/>
    </row>
    <row r="12" customFormat="false" ht="12" hidden="false" customHeight="true" outlineLevel="0" collapsed="false">
      <c r="A12" s="65"/>
      <c r="B12" s="65"/>
      <c r="C12" s="80"/>
      <c r="D12" s="65"/>
      <c r="E12" s="81"/>
      <c r="F12" s="65"/>
      <c r="G12" s="82"/>
      <c r="H12" s="65"/>
      <c r="I12" s="78" t="s">
        <v>119</v>
      </c>
      <c r="J12" s="65"/>
      <c r="K12" s="84"/>
      <c r="L12" s="85" t="n">
        <v>3370</v>
      </c>
      <c r="M12" s="86"/>
      <c r="N12" s="65"/>
      <c r="O12" s="82"/>
      <c r="P12" s="65"/>
      <c r="Q12" s="78" t="s">
        <v>119</v>
      </c>
      <c r="R12" s="65"/>
      <c r="S12" s="80"/>
      <c r="T12" s="65"/>
      <c r="U12" s="81"/>
    </row>
    <row r="13" customFormat="false" ht="12" hidden="false" customHeight="true" outlineLevel="0" collapsed="false">
      <c r="A13" s="68" t="n">
        <v>1</v>
      </c>
      <c r="B13" s="65"/>
      <c r="C13" s="80"/>
      <c r="D13" s="65"/>
      <c r="E13" s="81"/>
      <c r="F13" s="65"/>
      <c r="G13" s="82"/>
      <c r="H13" s="65"/>
      <c r="I13" s="83"/>
      <c r="J13" s="65"/>
      <c r="K13" s="87" t="s">
        <v>120</v>
      </c>
      <c r="L13" s="87"/>
      <c r="M13" s="87"/>
      <c r="N13" s="65"/>
      <c r="O13" s="82"/>
      <c r="P13" s="65"/>
      <c r="Q13" s="83"/>
      <c r="R13" s="65"/>
      <c r="S13" s="80"/>
      <c r="T13" s="65"/>
      <c r="U13" s="81"/>
    </row>
    <row r="14" customFormat="false" ht="12" hidden="false" customHeight="true" outlineLevel="0" collapsed="false">
      <c r="A14" s="65"/>
      <c r="B14" s="65"/>
      <c r="C14" s="80"/>
      <c r="D14" s="65"/>
      <c r="E14" s="81"/>
      <c r="F14" s="88" t="s">
        <v>91</v>
      </c>
      <c r="G14" s="82"/>
      <c r="H14" s="65"/>
      <c r="I14" s="83"/>
      <c r="J14" s="89"/>
      <c r="K14" s="87" t="s">
        <v>121</v>
      </c>
      <c r="L14" s="87"/>
      <c r="M14" s="87"/>
      <c r="N14" s="88" t="s">
        <v>122</v>
      </c>
      <c r="O14" s="82"/>
      <c r="P14" s="65"/>
      <c r="Q14" s="83"/>
      <c r="R14" s="89"/>
      <c r="S14" s="80"/>
      <c r="T14" s="65"/>
      <c r="U14" s="81"/>
    </row>
    <row r="15" customFormat="false" ht="12" hidden="false" customHeight="true" outlineLevel="0" collapsed="false">
      <c r="A15" s="65"/>
      <c r="B15" s="65"/>
      <c r="C15" s="80"/>
      <c r="D15" s="65" t="n">
        <v>4994</v>
      </c>
      <c r="E15" s="81"/>
      <c r="F15" s="65"/>
      <c r="G15" s="82"/>
      <c r="H15" s="65"/>
      <c r="I15" s="83"/>
      <c r="J15" s="65"/>
      <c r="K15" s="87" t="s">
        <v>123</v>
      </c>
      <c r="L15" s="87"/>
      <c r="M15" s="87"/>
      <c r="N15" s="65"/>
      <c r="O15" s="82"/>
      <c r="P15" s="65"/>
      <c r="Q15" s="83"/>
      <c r="R15" s="65"/>
      <c r="S15" s="80"/>
      <c r="T15" s="65" t="n">
        <v>5689</v>
      </c>
      <c r="U15" s="81"/>
    </row>
    <row r="16" customFormat="false" ht="12" hidden="false" customHeight="true" outlineLevel="0" collapsed="false">
      <c r="A16" s="65"/>
      <c r="B16" s="65"/>
      <c r="C16" s="90" t="s">
        <v>120</v>
      </c>
      <c r="D16" s="90"/>
      <c r="E16" s="90"/>
      <c r="F16" s="65"/>
      <c r="G16" s="82"/>
      <c r="H16" s="65"/>
      <c r="I16" s="83"/>
      <c r="J16" s="65"/>
      <c r="K16" s="87" t="s">
        <v>124</v>
      </c>
      <c r="L16" s="87"/>
      <c r="M16" s="87"/>
      <c r="N16" s="65"/>
      <c r="O16" s="82"/>
      <c r="P16" s="65"/>
      <c r="Q16" s="83"/>
      <c r="R16" s="65"/>
      <c r="S16" s="90" t="s">
        <v>120</v>
      </c>
      <c r="T16" s="90"/>
      <c r="U16" s="90"/>
    </row>
    <row r="17" customFormat="false" ht="12" hidden="false" customHeight="true" outlineLevel="0" collapsed="false">
      <c r="A17" s="65"/>
      <c r="B17" s="65"/>
      <c r="C17" s="80"/>
      <c r="D17" s="65"/>
      <c r="E17" s="81"/>
      <c r="F17" s="65"/>
      <c r="G17" s="82"/>
      <c r="H17" s="65"/>
      <c r="I17" s="83"/>
      <c r="J17" s="65"/>
      <c r="K17" s="82"/>
      <c r="L17" s="65"/>
      <c r="M17" s="83"/>
      <c r="N17" s="65"/>
      <c r="O17" s="82"/>
      <c r="P17" s="65"/>
      <c r="Q17" s="83"/>
      <c r="R17" s="65"/>
      <c r="S17" s="80"/>
      <c r="T17" s="65"/>
      <c r="U17" s="81"/>
    </row>
    <row r="18" customFormat="false" ht="12" hidden="false" customHeight="true" outlineLevel="0" collapsed="false">
      <c r="C18" s="75"/>
      <c r="E18" s="76"/>
      <c r="G18" s="82" t="n">
        <v>1112</v>
      </c>
      <c r="H18" s="65"/>
      <c r="I18" s="78" t="s">
        <v>125</v>
      </c>
      <c r="K18" s="77"/>
      <c r="M18" s="79"/>
      <c r="O18" s="82" t="n">
        <v>1543</v>
      </c>
      <c r="P18" s="65"/>
      <c r="Q18" s="78" t="s">
        <v>126</v>
      </c>
      <c r="S18" s="75"/>
      <c r="U18" s="76"/>
    </row>
    <row r="19" customFormat="false" ht="6.95" hidden="false" customHeight="true" outlineLevel="0" collapsed="false">
      <c r="A19" s="65"/>
      <c r="B19" s="65"/>
      <c r="C19" s="91"/>
      <c r="D19" s="92"/>
      <c r="E19" s="93"/>
      <c r="F19" s="65"/>
      <c r="G19" s="94"/>
      <c r="H19" s="95"/>
      <c r="I19" s="96"/>
      <c r="J19" s="65"/>
      <c r="K19" s="94"/>
      <c r="L19" s="95"/>
      <c r="M19" s="96"/>
      <c r="N19" s="65"/>
      <c r="O19" s="94"/>
      <c r="P19" s="95"/>
      <c r="Q19" s="96"/>
      <c r="R19" s="65"/>
      <c r="S19" s="91"/>
      <c r="T19" s="92"/>
      <c r="U19" s="93"/>
    </row>
    <row r="20" customFormat="false" ht="12" hidden="false" customHeight="true" outlineLevel="0" collapsed="false">
      <c r="A20" s="65"/>
      <c r="B20" s="65"/>
      <c r="C20" s="65"/>
      <c r="D20" s="65"/>
      <c r="E20" s="65"/>
      <c r="F20" s="65"/>
      <c r="G20" s="65"/>
      <c r="H20" s="65"/>
      <c r="I20" s="65"/>
      <c r="J20" s="65"/>
      <c r="K20" s="65"/>
      <c r="L20" s="65"/>
      <c r="M20" s="65"/>
      <c r="N20" s="65"/>
      <c r="O20" s="65"/>
      <c r="P20" s="65"/>
      <c r="Q20" s="65"/>
      <c r="R20" s="65"/>
      <c r="S20" s="65"/>
      <c r="T20" s="65"/>
      <c r="U20" s="65"/>
    </row>
    <row r="21" customFormat="false" ht="5.1" hidden="false" customHeight="true" outlineLevel="0" collapsed="false">
      <c r="A21" s="65"/>
      <c r="B21" s="65"/>
      <c r="C21" s="65"/>
      <c r="D21" s="65"/>
      <c r="E21" s="65"/>
      <c r="F21" s="65"/>
      <c r="G21" s="65"/>
      <c r="H21" s="65"/>
      <c r="I21" s="65"/>
      <c r="J21" s="65"/>
      <c r="K21" s="65"/>
      <c r="L21" s="65"/>
      <c r="M21" s="65"/>
      <c r="N21" s="65"/>
      <c r="O21" s="65"/>
      <c r="P21" s="65"/>
      <c r="Q21" s="65"/>
      <c r="R21" s="65"/>
      <c r="S21" s="65"/>
      <c r="T21" s="65"/>
      <c r="U21" s="65"/>
    </row>
    <row r="22" customFormat="false" ht="12" hidden="false" customHeight="true" outlineLevel="0" collapsed="false">
      <c r="A22" s="65"/>
      <c r="B22" s="65"/>
      <c r="C22" s="65"/>
      <c r="D22" s="65"/>
      <c r="E22" s="65"/>
      <c r="F22" s="65"/>
      <c r="G22" s="65"/>
      <c r="H22" s="65"/>
      <c r="I22" s="65"/>
      <c r="J22" s="65"/>
      <c r="K22" s="65"/>
      <c r="L22" s="65"/>
      <c r="M22" s="65"/>
      <c r="N22" s="65"/>
      <c r="O22" s="65"/>
      <c r="P22" s="65"/>
      <c r="Q22" s="65"/>
      <c r="R22" s="65"/>
      <c r="S22" s="65"/>
      <c r="T22" s="65"/>
      <c r="U22" s="65"/>
    </row>
    <row r="23" customFormat="false" ht="6.95" hidden="false" customHeight="true" outlineLevel="0" collapsed="false">
      <c r="A23" s="65"/>
      <c r="B23" s="65"/>
      <c r="C23" s="69"/>
      <c r="D23" s="70"/>
      <c r="E23" s="71"/>
      <c r="F23" s="65"/>
      <c r="G23" s="72"/>
      <c r="H23" s="73"/>
      <c r="I23" s="74"/>
      <c r="J23" s="65"/>
      <c r="K23" s="72"/>
      <c r="L23" s="73"/>
      <c r="M23" s="74"/>
      <c r="N23" s="65"/>
      <c r="O23" s="72"/>
      <c r="P23" s="73"/>
      <c r="Q23" s="74"/>
      <c r="R23" s="65"/>
      <c r="S23" s="69"/>
      <c r="T23" s="70"/>
      <c r="U23" s="71"/>
    </row>
    <row r="24" customFormat="false" ht="12" hidden="false" customHeight="true" outlineLevel="0" collapsed="false">
      <c r="C24" s="75"/>
      <c r="E24" s="76"/>
      <c r="G24" s="77"/>
      <c r="I24" s="78" t="s">
        <v>115</v>
      </c>
      <c r="K24" s="77"/>
      <c r="M24" s="79"/>
      <c r="O24" s="77"/>
      <c r="Q24" s="78" t="s">
        <v>116</v>
      </c>
      <c r="S24" s="75"/>
      <c r="U24" s="76"/>
    </row>
    <row r="25" customFormat="false" ht="12" hidden="false" customHeight="true" outlineLevel="0" collapsed="false">
      <c r="A25" s="65"/>
      <c r="B25" s="65"/>
      <c r="C25" s="80"/>
      <c r="D25" s="64" t="n">
        <v>2003</v>
      </c>
      <c r="E25" s="81"/>
      <c r="F25" s="65"/>
      <c r="G25" s="82" t="n">
        <v>602</v>
      </c>
      <c r="H25" s="65"/>
      <c r="I25" s="78" t="s">
        <v>117</v>
      </c>
      <c r="J25" s="65"/>
      <c r="K25" s="82"/>
      <c r="L25" s="65"/>
      <c r="M25" s="83"/>
      <c r="N25" s="65"/>
      <c r="O25" s="82" t="n">
        <v>880</v>
      </c>
      <c r="P25" s="65"/>
      <c r="Q25" s="78" t="s">
        <v>118</v>
      </c>
      <c r="R25" s="65"/>
      <c r="S25" s="80"/>
      <c r="T25" s="64" t="n">
        <v>2004</v>
      </c>
      <c r="U25" s="81"/>
    </row>
    <row r="26" customFormat="false" ht="12" hidden="false" customHeight="true" outlineLevel="0" collapsed="false">
      <c r="A26" s="65"/>
      <c r="B26" s="65"/>
      <c r="C26" s="80"/>
      <c r="D26" s="65"/>
      <c r="E26" s="81"/>
      <c r="F26" s="65"/>
      <c r="G26" s="82"/>
      <c r="H26" s="65"/>
      <c r="I26" s="78" t="s">
        <v>119</v>
      </c>
      <c r="J26" s="65"/>
      <c r="K26" s="82"/>
      <c r="L26" s="85" t="n">
        <v>3361</v>
      </c>
      <c r="M26" s="83"/>
      <c r="N26" s="65"/>
      <c r="O26" s="82"/>
      <c r="P26" s="65"/>
      <c r="Q26" s="78" t="s">
        <v>119</v>
      </c>
      <c r="R26" s="65"/>
      <c r="S26" s="80"/>
      <c r="T26" s="65"/>
      <c r="U26" s="81"/>
    </row>
    <row r="27" customFormat="false" ht="12" hidden="false" customHeight="true" outlineLevel="0" collapsed="false">
      <c r="A27" s="97" t="s">
        <v>127</v>
      </c>
      <c r="B27" s="65"/>
      <c r="C27" s="80"/>
      <c r="D27" s="65"/>
      <c r="E27" s="81"/>
      <c r="F27" s="65"/>
      <c r="G27" s="82"/>
      <c r="H27" s="65"/>
      <c r="I27" s="83"/>
      <c r="J27" s="65"/>
      <c r="K27" s="87" t="s">
        <v>120</v>
      </c>
      <c r="L27" s="87"/>
      <c r="M27" s="87"/>
      <c r="N27" s="65"/>
      <c r="O27" s="82"/>
      <c r="P27" s="65"/>
      <c r="Q27" s="83"/>
      <c r="R27" s="65"/>
      <c r="S27" s="80"/>
      <c r="T27" s="65"/>
      <c r="U27" s="81"/>
    </row>
    <row r="28" customFormat="false" ht="12" hidden="false" customHeight="true" outlineLevel="0" collapsed="false">
      <c r="A28" s="65"/>
      <c r="B28" s="65"/>
      <c r="C28" s="80"/>
      <c r="D28" s="65"/>
      <c r="E28" s="81"/>
      <c r="F28" s="88" t="s">
        <v>91</v>
      </c>
      <c r="G28" s="82"/>
      <c r="H28" s="65"/>
      <c r="I28" s="78" t="s">
        <v>115</v>
      </c>
      <c r="J28" s="89"/>
      <c r="K28" s="87" t="s">
        <v>121</v>
      </c>
      <c r="L28" s="87"/>
      <c r="M28" s="87"/>
      <c r="N28" s="88" t="s">
        <v>122</v>
      </c>
      <c r="O28" s="82"/>
      <c r="P28" s="65"/>
      <c r="Q28" s="78" t="s">
        <v>116</v>
      </c>
      <c r="R28" s="89"/>
      <c r="S28" s="80"/>
      <c r="T28" s="65"/>
      <c r="U28" s="81"/>
    </row>
    <row r="29" customFormat="false" ht="12" hidden="false" customHeight="true" outlineLevel="0" collapsed="false">
      <c r="A29" s="65"/>
      <c r="B29" s="65"/>
      <c r="C29" s="80"/>
      <c r="D29" s="65" t="n">
        <v>5395</v>
      </c>
      <c r="E29" s="81"/>
      <c r="F29" s="65"/>
      <c r="G29" s="82" t="n">
        <v>631</v>
      </c>
      <c r="H29" s="65"/>
      <c r="I29" s="78" t="s">
        <v>128</v>
      </c>
      <c r="J29" s="65"/>
      <c r="K29" s="87" t="s">
        <v>123</v>
      </c>
      <c r="L29" s="87"/>
      <c r="M29" s="87"/>
      <c r="N29" s="65"/>
      <c r="O29" s="82" t="n">
        <v>462</v>
      </c>
      <c r="P29" s="65"/>
      <c r="Q29" s="78" t="s">
        <v>129</v>
      </c>
      <c r="R29" s="65"/>
      <c r="S29" s="80"/>
      <c r="T29" s="65" t="n">
        <v>5535</v>
      </c>
      <c r="U29" s="81"/>
    </row>
    <row r="30" customFormat="false" ht="12" hidden="false" customHeight="true" outlineLevel="0" collapsed="false">
      <c r="A30" s="65"/>
      <c r="B30" s="65"/>
      <c r="C30" s="90" t="s">
        <v>120</v>
      </c>
      <c r="D30" s="90"/>
      <c r="E30" s="90"/>
      <c r="F30" s="65"/>
      <c r="G30" s="82"/>
      <c r="H30" s="65"/>
      <c r="I30" s="78" t="s">
        <v>119</v>
      </c>
      <c r="J30" s="65"/>
      <c r="K30" s="87" t="s">
        <v>124</v>
      </c>
      <c r="L30" s="87"/>
      <c r="M30" s="87"/>
      <c r="N30" s="65"/>
      <c r="O30" s="82"/>
      <c r="P30" s="65"/>
      <c r="Q30" s="78" t="s">
        <v>124</v>
      </c>
      <c r="R30" s="65"/>
      <c r="S30" s="90" t="s">
        <v>120</v>
      </c>
      <c r="T30" s="90"/>
      <c r="U30" s="90"/>
    </row>
    <row r="31" customFormat="false" ht="12" hidden="false" customHeight="true" outlineLevel="0" collapsed="false">
      <c r="A31" s="65"/>
      <c r="B31" s="65"/>
      <c r="C31" s="80"/>
      <c r="D31" s="65"/>
      <c r="E31" s="81"/>
      <c r="F31" s="65"/>
      <c r="G31" s="82"/>
      <c r="H31" s="65"/>
      <c r="I31" s="83"/>
      <c r="J31" s="65"/>
      <c r="K31" s="82"/>
      <c r="L31" s="65"/>
      <c r="M31" s="83"/>
      <c r="N31" s="65"/>
      <c r="O31" s="82"/>
      <c r="P31" s="65"/>
      <c r="Q31" s="83"/>
      <c r="R31" s="65"/>
      <c r="S31" s="80"/>
      <c r="T31" s="65"/>
      <c r="U31" s="81"/>
    </row>
    <row r="32" customFormat="false" ht="12" hidden="false" customHeight="true" outlineLevel="0" collapsed="false">
      <c r="C32" s="75"/>
      <c r="E32" s="76"/>
      <c r="G32" s="82" t="n">
        <v>801</v>
      </c>
      <c r="H32" s="65"/>
      <c r="I32" s="78" t="s">
        <v>125</v>
      </c>
      <c r="K32" s="77"/>
      <c r="M32" s="79"/>
      <c r="O32" s="82" t="n">
        <v>832</v>
      </c>
      <c r="P32" s="65"/>
      <c r="Q32" s="78" t="s">
        <v>126</v>
      </c>
      <c r="S32" s="75"/>
      <c r="U32" s="76"/>
    </row>
    <row r="33" customFormat="false" ht="6.95" hidden="false" customHeight="true" outlineLevel="0" collapsed="false">
      <c r="A33" s="65"/>
      <c r="B33" s="65"/>
      <c r="C33" s="91"/>
      <c r="D33" s="92"/>
      <c r="E33" s="93"/>
      <c r="F33" s="65"/>
      <c r="G33" s="94"/>
      <c r="H33" s="95"/>
      <c r="I33" s="96"/>
      <c r="J33" s="65"/>
      <c r="K33" s="94"/>
      <c r="L33" s="95"/>
      <c r="M33" s="96"/>
      <c r="N33" s="65"/>
      <c r="O33" s="94"/>
      <c r="P33" s="95"/>
      <c r="Q33" s="96"/>
      <c r="R33" s="65"/>
      <c r="S33" s="91"/>
      <c r="T33" s="92"/>
      <c r="U33" s="93"/>
    </row>
    <row r="34" customFormat="false" ht="12" hidden="false" customHeight="true" outlineLevel="0" collapsed="false">
      <c r="A34" s="65"/>
      <c r="B34" s="65"/>
      <c r="C34" s="65"/>
      <c r="D34" s="65"/>
      <c r="E34" s="65"/>
      <c r="F34" s="65"/>
      <c r="G34" s="65"/>
      <c r="H34" s="65"/>
      <c r="I34" s="65"/>
      <c r="J34" s="65"/>
      <c r="K34" s="65"/>
      <c r="L34" s="65"/>
      <c r="M34" s="65"/>
      <c r="N34" s="65"/>
      <c r="O34" s="65"/>
      <c r="P34" s="65"/>
      <c r="Q34" s="65"/>
      <c r="R34" s="65"/>
      <c r="S34" s="65"/>
      <c r="T34" s="65"/>
      <c r="U34" s="65"/>
    </row>
    <row r="35" customFormat="false" ht="5.1" hidden="false" customHeight="true" outlineLevel="0" collapsed="false">
      <c r="A35" s="65"/>
      <c r="B35" s="65"/>
      <c r="C35" s="65"/>
      <c r="D35" s="65"/>
      <c r="E35" s="65"/>
      <c r="F35" s="65"/>
      <c r="G35" s="65"/>
      <c r="H35" s="65"/>
      <c r="I35" s="65"/>
      <c r="J35" s="65"/>
      <c r="K35" s="65"/>
      <c r="L35" s="65"/>
      <c r="M35" s="65"/>
      <c r="N35" s="65"/>
      <c r="O35" s="65"/>
      <c r="P35" s="65"/>
      <c r="Q35" s="65"/>
      <c r="R35" s="65"/>
      <c r="S35" s="65"/>
      <c r="T35" s="65"/>
      <c r="U35" s="65"/>
    </row>
    <row r="36" customFormat="false" ht="12" hidden="false" customHeight="true" outlineLevel="0" collapsed="false">
      <c r="A36" s="65"/>
      <c r="B36" s="65"/>
      <c r="C36" s="65"/>
      <c r="D36" s="65"/>
      <c r="E36" s="65"/>
      <c r="F36" s="65"/>
      <c r="G36" s="65"/>
      <c r="H36" s="65"/>
      <c r="I36" s="65"/>
      <c r="J36" s="65"/>
      <c r="K36" s="65"/>
      <c r="L36" s="65"/>
      <c r="M36" s="65"/>
      <c r="N36" s="65"/>
      <c r="O36" s="65"/>
      <c r="P36" s="65"/>
      <c r="Q36" s="65"/>
      <c r="R36" s="65"/>
      <c r="S36" s="65"/>
      <c r="T36" s="65"/>
      <c r="U36" s="65"/>
    </row>
    <row r="37" customFormat="false" ht="6.95" hidden="false" customHeight="true" outlineLevel="0" collapsed="false">
      <c r="A37" s="65"/>
      <c r="B37" s="65"/>
      <c r="C37" s="69"/>
      <c r="D37" s="70"/>
      <c r="E37" s="71"/>
      <c r="F37" s="65"/>
      <c r="G37" s="72"/>
      <c r="H37" s="73"/>
      <c r="I37" s="74"/>
      <c r="J37" s="65"/>
      <c r="K37" s="72"/>
      <c r="L37" s="73"/>
      <c r="M37" s="74"/>
      <c r="N37" s="65"/>
      <c r="O37" s="72"/>
      <c r="P37" s="73"/>
      <c r="Q37" s="74"/>
      <c r="R37" s="65"/>
      <c r="S37" s="69"/>
      <c r="T37" s="70"/>
      <c r="U37" s="71"/>
    </row>
    <row r="38" customFormat="false" ht="12" hidden="false" customHeight="true" outlineLevel="0" collapsed="false">
      <c r="C38" s="75"/>
      <c r="E38" s="76"/>
      <c r="G38" s="77"/>
      <c r="I38" s="78" t="s">
        <v>115</v>
      </c>
      <c r="K38" s="77"/>
      <c r="M38" s="79"/>
      <c r="O38" s="77"/>
      <c r="Q38" s="78" t="s">
        <v>116</v>
      </c>
      <c r="S38" s="75"/>
      <c r="U38" s="76"/>
    </row>
    <row r="39" customFormat="false" ht="12" hidden="false" customHeight="true" outlineLevel="0" collapsed="false">
      <c r="A39" s="65"/>
      <c r="B39" s="65"/>
      <c r="C39" s="80"/>
      <c r="D39" s="64" t="n">
        <v>2003</v>
      </c>
      <c r="E39" s="81"/>
      <c r="F39" s="65"/>
      <c r="G39" s="82" t="n">
        <v>366</v>
      </c>
      <c r="H39" s="65"/>
      <c r="I39" s="78" t="s">
        <v>117</v>
      </c>
      <c r="J39" s="65"/>
      <c r="K39" s="82"/>
      <c r="L39" s="65"/>
      <c r="M39" s="83"/>
      <c r="N39" s="65"/>
      <c r="O39" s="82" t="n">
        <v>606</v>
      </c>
      <c r="P39" s="65"/>
      <c r="Q39" s="78" t="s">
        <v>118</v>
      </c>
      <c r="R39" s="65"/>
      <c r="S39" s="80"/>
      <c r="T39" s="64" t="n">
        <v>2004</v>
      </c>
      <c r="U39" s="81"/>
    </row>
    <row r="40" customFormat="false" ht="12" hidden="false" customHeight="true" outlineLevel="0" collapsed="false">
      <c r="A40" s="65"/>
      <c r="B40" s="65"/>
      <c r="C40" s="80"/>
      <c r="D40" s="65"/>
      <c r="E40" s="81"/>
      <c r="F40" s="65"/>
      <c r="G40" s="82"/>
      <c r="H40" s="65"/>
      <c r="I40" s="78" t="s">
        <v>119</v>
      </c>
      <c r="J40" s="65"/>
      <c r="K40" s="82"/>
      <c r="L40" s="85" t="n">
        <v>2849</v>
      </c>
      <c r="M40" s="83"/>
      <c r="N40" s="65"/>
      <c r="O40" s="82"/>
      <c r="P40" s="65"/>
      <c r="Q40" s="78" t="s">
        <v>119</v>
      </c>
      <c r="R40" s="65"/>
      <c r="S40" s="80"/>
      <c r="T40" s="65"/>
      <c r="U40" s="81"/>
    </row>
    <row r="41" customFormat="false" ht="12" hidden="false" customHeight="true" outlineLevel="0" collapsed="false">
      <c r="A41" s="97" t="s">
        <v>130</v>
      </c>
      <c r="B41" s="65"/>
      <c r="C41" s="80"/>
      <c r="D41" s="65"/>
      <c r="E41" s="81"/>
      <c r="F41" s="65"/>
      <c r="G41" s="82"/>
      <c r="H41" s="65"/>
      <c r="I41" s="83"/>
      <c r="J41" s="65"/>
      <c r="K41" s="87" t="s">
        <v>120</v>
      </c>
      <c r="L41" s="87"/>
      <c r="M41" s="87"/>
      <c r="N41" s="65"/>
      <c r="O41" s="82"/>
      <c r="P41" s="65"/>
      <c r="Q41" s="83"/>
      <c r="R41" s="65"/>
      <c r="S41" s="80"/>
      <c r="T41" s="65"/>
      <c r="U41" s="81"/>
    </row>
    <row r="42" customFormat="false" ht="12" hidden="false" customHeight="true" outlineLevel="0" collapsed="false">
      <c r="A42" s="65"/>
      <c r="B42" s="65"/>
      <c r="C42" s="80"/>
      <c r="D42" s="65"/>
      <c r="E42" s="81"/>
      <c r="F42" s="88" t="s">
        <v>91</v>
      </c>
      <c r="G42" s="82"/>
      <c r="H42" s="65"/>
      <c r="I42" s="78" t="s">
        <v>115</v>
      </c>
      <c r="J42" s="89"/>
      <c r="K42" s="87" t="s">
        <v>121</v>
      </c>
      <c r="L42" s="87"/>
      <c r="M42" s="87"/>
      <c r="N42" s="88" t="s">
        <v>122</v>
      </c>
      <c r="O42" s="82"/>
      <c r="P42" s="65"/>
      <c r="Q42" s="78" t="s">
        <v>116</v>
      </c>
      <c r="R42" s="89"/>
      <c r="S42" s="80"/>
      <c r="T42" s="65"/>
      <c r="U42" s="81"/>
    </row>
    <row r="43" customFormat="false" ht="12" hidden="false" customHeight="true" outlineLevel="0" collapsed="false">
      <c r="A43" s="65"/>
      <c r="B43" s="65"/>
      <c r="C43" s="80"/>
      <c r="D43" s="65" t="n">
        <v>4630</v>
      </c>
      <c r="E43" s="81"/>
      <c r="F43" s="65"/>
      <c r="G43" s="82" t="n">
        <v>918</v>
      </c>
      <c r="H43" s="65"/>
      <c r="I43" s="78" t="s">
        <v>128</v>
      </c>
      <c r="J43" s="65"/>
      <c r="K43" s="87" t="s">
        <v>123</v>
      </c>
      <c r="L43" s="87"/>
      <c r="M43" s="87"/>
      <c r="N43" s="65"/>
      <c r="O43" s="82" t="n">
        <v>621</v>
      </c>
      <c r="P43" s="65"/>
      <c r="Q43" s="78" t="s">
        <v>131</v>
      </c>
      <c r="R43" s="65"/>
      <c r="S43" s="80"/>
      <c r="T43" s="65" t="n">
        <v>4515</v>
      </c>
      <c r="U43" s="81"/>
    </row>
    <row r="44" customFormat="false" ht="12" hidden="false" customHeight="true" outlineLevel="0" collapsed="false">
      <c r="A44" s="65"/>
      <c r="B44" s="65"/>
      <c r="C44" s="90" t="s">
        <v>120</v>
      </c>
      <c r="D44" s="90"/>
      <c r="E44" s="90"/>
      <c r="F44" s="65"/>
      <c r="G44" s="82"/>
      <c r="H44" s="65"/>
      <c r="I44" s="78" t="s">
        <v>119</v>
      </c>
      <c r="J44" s="65"/>
      <c r="K44" s="87" t="s">
        <v>124</v>
      </c>
      <c r="L44" s="87"/>
      <c r="M44" s="87"/>
      <c r="N44" s="65"/>
      <c r="O44" s="82"/>
      <c r="P44" s="65"/>
      <c r="Q44" s="78" t="s">
        <v>119</v>
      </c>
      <c r="R44" s="65"/>
      <c r="S44" s="90" t="s">
        <v>120</v>
      </c>
      <c r="T44" s="90"/>
      <c r="U44" s="90"/>
    </row>
    <row r="45" customFormat="false" ht="12" hidden="false" customHeight="true" outlineLevel="0" collapsed="false">
      <c r="A45" s="65"/>
      <c r="B45" s="65"/>
      <c r="C45" s="80"/>
      <c r="D45" s="65"/>
      <c r="E45" s="81"/>
      <c r="F45" s="65"/>
      <c r="G45" s="82" t="n">
        <v>497</v>
      </c>
      <c r="H45" s="65"/>
      <c r="I45" s="78" t="s">
        <v>125</v>
      </c>
      <c r="J45" s="65"/>
      <c r="K45" s="82"/>
      <c r="L45" s="65"/>
      <c r="M45" s="83"/>
      <c r="N45" s="65"/>
      <c r="O45" s="82" t="n">
        <v>439</v>
      </c>
      <c r="P45" s="65"/>
      <c r="Q45" s="78" t="s">
        <v>126</v>
      </c>
      <c r="R45" s="65"/>
      <c r="S45" s="80"/>
      <c r="T45" s="65"/>
      <c r="U45" s="81"/>
    </row>
    <row r="46" customFormat="false" ht="6.95" hidden="false" customHeight="true" outlineLevel="0" collapsed="false">
      <c r="A46" s="65"/>
      <c r="B46" s="65"/>
      <c r="C46" s="91"/>
      <c r="D46" s="92"/>
      <c r="E46" s="93"/>
      <c r="F46" s="65"/>
      <c r="G46" s="94"/>
      <c r="H46" s="95"/>
      <c r="I46" s="96"/>
      <c r="J46" s="65"/>
      <c r="K46" s="94"/>
      <c r="L46" s="95"/>
      <c r="M46" s="96"/>
      <c r="N46" s="65"/>
      <c r="O46" s="94"/>
      <c r="P46" s="95"/>
      <c r="Q46" s="96"/>
      <c r="R46" s="65"/>
      <c r="S46" s="91"/>
      <c r="T46" s="92"/>
      <c r="U46" s="93"/>
    </row>
    <row r="47" customFormat="false" ht="12" hidden="false" customHeight="true" outlineLevel="0" collapsed="false">
      <c r="A47" s="65"/>
      <c r="B47" s="65"/>
      <c r="C47" s="65"/>
      <c r="D47" s="65"/>
      <c r="E47" s="65"/>
      <c r="F47" s="65"/>
      <c r="G47" s="65"/>
      <c r="H47" s="65"/>
      <c r="I47" s="65"/>
      <c r="J47" s="65"/>
      <c r="K47" s="65"/>
      <c r="L47" s="65"/>
      <c r="M47" s="65"/>
      <c r="N47" s="65"/>
      <c r="O47" s="65"/>
      <c r="P47" s="65"/>
      <c r="Q47" s="65"/>
      <c r="R47" s="65"/>
      <c r="S47" s="65"/>
      <c r="T47" s="65"/>
      <c r="U47" s="65"/>
    </row>
    <row r="48" customFormat="false" ht="5.1" hidden="false" customHeight="true" outlineLevel="0" collapsed="false">
      <c r="A48" s="65"/>
      <c r="B48" s="65"/>
      <c r="C48" s="65"/>
      <c r="D48" s="65"/>
      <c r="E48" s="65"/>
      <c r="F48" s="65"/>
      <c r="G48" s="65"/>
      <c r="H48" s="65"/>
      <c r="I48" s="65"/>
      <c r="J48" s="65"/>
      <c r="K48" s="65"/>
      <c r="L48" s="65"/>
      <c r="M48" s="65"/>
      <c r="N48" s="65"/>
      <c r="O48" s="65"/>
      <c r="P48" s="65"/>
      <c r="Q48" s="65"/>
      <c r="R48" s="65"/>
      <c r="S48" s="65"/>
      <c r="T48" s="65"/>
      <c r="U48" s="65"/>
    </row>
    <row r="49" customFormat="false" ht="12" hidden="false" customHeight="true" outlineLevel="0" collapsed="false">
      <c r="A49" s="65"/>
      <c r="B49" s="65"/>
      <c r="C49" s="65"/>
      <c r="D49" s="65"/>
      <c r="E49" s="65"/>
      <c r="F49" s="65"/>
      <c r="G49" s="65"/>
      <c r="H49" s="65"/>
      <c r="I49" s="65"/>
      <c r="J49" s="65"/>
      <c r="K49" s="65"/>
      <c r="L49" s="65"/>
      <c r="M49" s="65"/>
      <c r="N49" s="65"/>
      <c r="O49" s="65"/>
      <c r="P49" s="65"/>
      <c r="Q49" s="65"/>
      <c r="R49" s="65"/>
      <c r="S49" s="65"/>
      <c r="T49" s="65"/>
      <c r="U49" s="65"/>
    </row>
    <row r="50" customFormat="false" ht="6.95" hidden="false" customHeight="true" outlineLevel="0" collapsed="false">
      <c r="A50" s="65"/>
      <c r="B50" s="65"/>
      <c r="C50" s="69"/>
      <c r="D50" s="70"/>
      <c r="E50" s="71"/>
      <c r="F50" s="65"/>
      <c r="G50" s="72"/>
      <c r="H50" s="73"/>
      <c r="I50" s="74"/>
      <c r="J50" s="65"/>
      <c r="K50" s="72"/>
      <c r="L50" s="73"/>
      <c r="M50" s="74"/>
      <c r="N50" s="65"/>
      <c r="O50" s="72"/>
      <c r="P50" s="73"/>
      <c r="Q50" s="74"/>
      <c r="R50" s="65"/>
      <c r="S50" s="69"/>
      <c r="T50" s="70"/>
      <c r="U50" s="71"/>
    </row>
    <row r="51" customFormat="false" ht="12" hidden="false" customHeight="true" outlineLevel="0" collapsed="false">
      <c r="C51" s="75"/>
      <c r="E51" s="76"/>
      <c r="G51" s="77"/>
      <c r="I51" s="78" t="s">
        <v>115</v>
      </c>
      <c r="J51" s="65"/>
      <c r="K51" s="82"/>
      <c r="L51" s="65"/>
      <c r="M51" s="83"/>
      <c r="N51" s="65"/>
      <c r="O51" s="82"/>
      <c r="P51" s="65"/>
      <c r="Q51" s="78" t="s">
        <v>116</v>
      </c>
      <c r="S51" s="75"/>
      <c r="U51" s="76"/>
    </row>
    <row r="52" customFormat="false" ht="12" hidden="false" customHeight="true" outlineLevel="0" collapsed="false">
      <c r="A52" s="65"/>
      <c r="B52" s="65"/>
      <c r="C52" s="80"/>
      <c r="D52" s="64" t="n">
        <v>2003</v>
      </c>
      <c r="E52" s="81"/>
      <c r="F52" s="65"/>
      <c r="G52" s="82" t="n">
        <v>174</v>
      </c>
      <c r="H52" s="65"/>
      <c r="I52" s="78" t="s">
        <v>117</v>
      </c>
      <c r="J52" s="65"/>
      <c r="K52" s="82"/>
      <c r="L52" s="65"/>
      <c r="M52" s="83"/>
      <c r="N52" s="65"/>
      <c r="O52" s="82" t="n">
        <v>297</v>
      </c>
      <c r="P52" s="65"/>
      <c r="Q52" s="78" t="s">
        <v>118</v>
      </c>
      <c r="R52" s="65"/>
      <c r="S52" s="80"/>
      <c r="T52" s="64" t="n">
        <v>2004</v>
      </c>
      <c r="U52" s="81"/>
    </row>
    <row r="53" customFormat="false" ht="12" hidden="false" customHeight="true" outlineLevel="0" collapsed="false">
      <c r="A53" s="65"/>
      <c r="B53" s="65"/>
      <c r="C53" s="80"/>
      <c r="D53" s="65"/>
      <c r="E53" s="81"/>
      <c r="F53" s="65"/>
      <c r="G53" s="82"/>
      <c r="H53" s="65"/>
      <c r="I53" s="78" t="s">
        <v>119</v>
      </c>
      <c r="J53" s="65"/>
      <c r="K53" s="82"/>
      <c r="L53" s="89" t="n">
        <v>1988</v>
      </c>
      <c r="M53" s="83"/>
      <c r="N53" s="65"/>
      <c r="O53" s="82"/>
      <c r="P53" s="65"/>
      <c r="Q53" s="78" t="s">
        <v>119</v>
      </c>
      <c r="R53" s="65"/>
      <c r="S53" s="80"/>
      <c r="T53" s="65"/>
      <c r="U53" s="81"/>
    </row>
    <row r="54" customFormat="false" ht="12" hidden="false" customHeight="true" outlineLevel="0" collapsed="false">
      <c r="A54" s="97" t="s">
        <v>132</v>
      </c>
      <c r="B54" s="65"/>
      <c r="C54" s="80"/>
      <c r="D54" s="65"/>
      <c r="E54" s="81"/>
      <c r="F54" s="65"/>
      <c r="G54" s="82"/>
      <c r="H54" s="65"/>
      <c r="I54" s="83"/>
      <c r="J54" s="65"/>
      <c r="K54" s="87" t="s">
        <v>120</v>
      </c>
      <c r="L54" s="87"/>
      <c r="M54" s="87"/>
      <c r="N54" s="65"/>
      <c r="O54" s="82"/>
      <c r="P54" s="65"/>
      <c r="Q54" s="83"/>
      <c r="R54" s="65"/>
      <c r="S54" s="80"/>
      <c r="T54" s="65"/>
      <c r="U54" s="81"/>
    </row>
    <row r="55" customFormat="false" ht="12" hidden="false" customHeight="true" outlineLevel="0" collapsed="false">
      <c r="A55" s="65"/>
      <c r="B55" s="65"/>
      <c r="C55" s="80"/>
      <c r="D55" s="65"/>
      <c r="E55" s="81"/>
      <c r="F55" s="88" t="s">
        <v>91</v>
      </c>
      <c r="G55" s="82"/>
      <c r="H55" s="65"/>
      <c r="I55" s="78" t="s">
        <v>115</v>
      </c>
      <c r="J55" s="89"/>
      <c r="K55" s="87" t="s">
        <v>121</v>
      </c>
      <c r="L55" s="87"/>
      <c r="M55" s="87"/>
      <c r="N55" s="88" t="s">
        <v>122</v>
      </c>
      <c r="O55" s="82"/>
      <c r="P55" s="65"/>
      <c r="Q55" s="78" t="s">
        <v>116</v>
      </c>
      <c r="R55" s="89"/>
      <c r="S55" s="80"/>
      <c r="T55" s="65"/>
      <c r="U55" s="81"/>
    </row>
    <row r="56" customFormat="false" ht="12" hidden="false" customHeight="true" outlineLevel="0" collapsed="false">
      <c r="A56" s="65"/>
      <c r="B56" s="65"/>
      <c r="C56" s="80"/>
      <c r="D56" s="65" t="n">
        <v>3139</v>
      </c>
      <c r="E56" s="81"/>
      <c r="F56" s="65"/>
      <c r="G56" s="82" t="n">
        <v>660</v>
      </c>
      <c r="H56" s="65"/>
      <c r="I56" s="78" t="s">
        <v>128</v>
      </c>
      <c r="J56" s="65"/>
      <c r="K56" s="87" t="s">
        <v>123</v>
      </c>
      <c r="L56" s="87"/>
      <c r="M56" s="87"/>
      <c r="N56" s="65"/>
      <c r="O56" s="82" t="n">
        <v>382</v>
      </c>
      <c r="P56" s="65"/>
      <c r="Q56" s="78" t="s">
        <v>131</v>
      </c>
      <c r="R56" s="65"/>
      <c r="S56" s="80"/>
      <c r="T56" s="65" t="n">
        <v>2907</v>
      </c>
      <c r="U56" s="81"/>
    </row>
    <row r="57" customFormat="false" ht="12" hidden="false" customHeight="true" outlineLevel="0" collapsed="false">
      <c r="A57" s="65"/>
      <c r="B57" s="65"/>
      <c r="C57" s="90" t="s">
        <v>120</v>
      </c>
      <c r="D57" s="90"/>
      <c r="E57" s="90"/>
      <c r="F57" s="65"/>
      <c r="G57" s="82"/>
      <c r="H57" s="65"/>
      <c r="I57" s="78" t="s">
        <v>119</v>
      </c>
      <c r="J57" s="65"/>
      <c r="K57" s="87" t="s">
        <v>124</v>
      </c>
      <c r="L57" s="87"/>
      <c r="M57" s="87"/>
      <c r="N57" s="65"/>
      <c r="O57" s="82"/>
      <c r="P57" s="65"/>
      <c r="Q57" s="78" t="s">
        <v>119</v>
      </c>
      <c r="R57" s="65"/>
      <c r="S57" s="90" t="s">
        <v>120</v>
      </c>
      <c r="T57" s="90"/>
      <c r="U57" s="90"/>
    </row>
    <row r="58" customFormat="false" ht="12" hidden="false" customHeight="true" outlineLevel="0" collapsed="false">
      <c r="A58" s="65"/>
      <c r="B58" s="65"/>
      <c r="C58" s="80"/>
      <c r="D58" s="65"/>
      <c r="E58" s="81"/>
      <c r="F58" s="65"/>
      <c r="G58" s="82"/>
      <c r="H58" s="65"/>
      <c r="I58" s="83"/>
      <c r="J58" s="65"/>
      <c r="K58" s="82"/>
      <c r="L58" s="65"/>
      <c r="M58" s="83"/>
      <c r="N58" s="65"/>
      <c r="O58" s="82"/>
      <c r="P58" s="65"/>
      <c r="Q58" s="83"/>
      <c r="R58" s="65"/>
      <c r="S58" s="80"/>
      <c r="T58" s="65"/>
      <c r="U58" s="81"/>
    </row>
    <row r="59" customFormat="false" ht="12" hidden="false" customHeight="true" outlineLevel="0" collapsed="false">
      <c r="C59" s="75"/>
      <c r="E59" s="76"/>
      <c r="G59" s="82" t="n">
        <v>317</v>
      </c>
      <c r="H59" s="65"/>
      <c r="I59" s="78" t="s">
        <v>125</v>
      </c>
      <c r="J59" s="65"/>
      <c r="K59" s="82"/>
      <c r="L59" s="65"/>
      <c r="M59" s="83"/>
      <c r="N59" s="65"/>
      <c r="O59" s="82" t="n">
        <v>240</v>
      </c>
      <c r="P59" s="65"/>
      <c r="Q59" s="78" t="s">
        <v>126</v>
      </c>
      <c r="S59" s="75"/>
      <c r="U59" s="76"/>
    </row>
    <row r="60" customFormat="false" ht="6.95" hidden="false" customHeight="true" outlineLevel="0" collapsed="false">
      <c r="A60" s="65"/>
      <c r="B60" s="65"/>
      <c r="C60" s="91"/>
      <c r="D60" s="92"/>
      <c r="E60" s="93"/>
      <c r="F60" s="65"/>
      <c r="G60" s="94"/>
      <c r="H60" s="95"/>
      <c r="I60" s="96"/>
      <c r="J60" s="65"/>
      <c r="K60" s="94"/>
      <c r="L60" s="95"/>
      <c r="M60" s="96"/>
      <c r="N60" s="65"/>
      <c r="O60" s="94"/>
      <c r="P60" s="95"/>
      <c r="Q60" s="96"/>
      <c r="R60" s="65"/>
      <c r="S60" s="91"/>
      <c r="T60" s="92"/>
      <c r="U60" s="93"/>
    </row>
    <row r="61" customFormat="false" ht="12" hidden="false" customHeight="true" outlineLevel="0" collapsed="false">
      <c r="A61" s="65"/>
      <c r="B61" s="65"/>
      <c r="C61" s="65"/>
      <c r="D61" s="65"/>
      <c r="E61" s="65"/>
      <c r="F61" s="65"/>
      <c r="G61" s="65"/>
      <c r="H61" s="65"/>
      <c r="I61" s="65"/>
      <c r="J61" s="65"/>
      <c r="K61" s="65"/>
      <c r="L61" s="65"/>
      <c r="M61" s="65"/>
      <c r="N61" s="65"/>
      <c r="O61" s="65"/>
      <c r="P61" s="65"/>
      <c r="Q61" s="65"/>
      <c r="R61" s="65"/>
      <c r="S61" s="65"/>
      <c r="T61" s="65"/>
      <c r="U61" s="65"/>
    </row>
    <row r="62" customFormat="false" ht="5.1" hidden="false" customHeight="true" outlineLevel="0" collapsed="false">
      <c r="A62" s="65"/>
      <c r="B62" s="65"/>
      <c r="C62" s="65"/>
      <c r="D62" s="65"/>
      <c r="E62" s="65"/>
      <c r="F62" s="65"/>
      <c r="G62" s="65"/>
      <c r="H62" s="65"/>
      <c r="I62" s="65"/>
      <c r="J62" s="65"/>
      <c r="K62" s="65"/>
      <c r="L62" s="65"/>
      <c r="M62" s="65"/>
      <c r="N62" s="65"/>
      <c r="O62" s="65"/>
      <c r="P62" s="65"/>
      <c r="Q62" s="65"/>
      <c r="R62" s="65"/>
      <c r="S62" s="65"/>
      <c r="T62" s="65"/>
      <c r="U62" s="65"/>
    </row>
    <row r="63" customFormat="false" ht="12" hidden="false" customHeight="true" outlineLevel="0" collapsed="false">
      <c r="A63" s="65"/>
      <c r="B63" s="65"/>
      <c r="C63" s="65"/>
      <c r="D63" s="65"/>
      <c r="E63" s="65"/>
      <c r="F63" s="65"/>
      <c r="G63" s="65"/>
      <c r="H63" s="65"/>
      <c r="I63" s="65"/>
      <c r="J63" s="65"/>
      <c r="K63" s="65"/>
      <c r="L63" s="65"/>
      <c r="M63" s="65"/>
      <c r="N63" s="65"/>
      <c r="O63" s="65"/>
      <c r="P63" s="65"/>
      <c r="Q63" s="65"/>
      <c r="R63" s="65"/>
      <c r="S63" s="65"/>
      <c r="T63" s="65"/>
      <c r="U63" s="65"/>
    </row>
    <row r="64" customFormat="false" ht="6.95" hidden="false" customHeight="true" outlineLevel="0" collapsed="false">
      <c r="A64" s="65"/>
      <c r="B64" s="65"/>
      <c r="C64" s="69"/>
      <c r="D64" s="70"/>
      <c r="E64" s="71"/>
      <c r="F64" s="65"/>
      <c r="G64" s="72"/>
      <c r="H64" s="73"/>
      <c r="I64" s="74"/>
      <c r="J64" s="65"/>
      <c r="K64" s="72"/>
      <c r="L64" s="73"/>
      <c r="M64" s="74"/>
      <c r="N64" s="65"/>
      <c r="O64" s="72"/>
      <c r="P64" s="73"/>
      <c r="Q64" s="74"/>
      <c r="R64" s="65"/>
      <c r="S64" s="69"/>
      <c r="T64" s="70"/>
      <c r="U64" s="71"/>
    </row>
    <row r="65" customFormat="false" ht="12" hidden="false" customHeight="true" outlineLevel="0" collapsed="false">
      <c r="C65" s="75"/>
      <c r="E65" s="76"/>
      <c r="G65" s="77"/>
      <c r="I65" s="78" t="s">
        <v>115</v>
      </c>
      <c r="J65" s="65"/>
      <c r="K65" s="82"/>
      <c r="L65" s="65"/>
      <c r="M65" s="83"/>
      <c r="N65" s="65"/>
      <c r="O65" s="82"/>
      <c r="P65" s="65"/>
      <c r="Q65" s="78" t="s">
        <v>116</v>
      </c>
      <c r="S65" s="75"/>
      <c r="U65" s="76"/>
    </row>
    <row r="66" customFormat="false" ht="12" hidden="false" customHeight="true" outlineLevel="0" collapsed="false">
      <c r="A66" s="65"/>
      <c r="B66" s="65"/>
      <c r="C66" s="80"/>
      <c r="D66" s="64" t="n">
        <v>2003</v>
      </c>
      <c r="E66" s="81"/>
      <c r="F66" s="65"/>
      <c r="G66" s="82" t="n">
        <v>57</v>
      </c>
      <c r="H66" s="65"/>
      <c r="I66" s="78" t="s">
        <v>117</v>
      </c>
      <c r="J66" s="65"/>
      <c r="K66" s="82"/>
      <c r="L66" s="65"/>
      <c r="M66" s="83"/>
      <c r="N66" s="65"/>
      <c r="O66" s="82" t="n">
        <v>101</v>
      </c>
      <c r="P66" s="65"/>
      <c r="Q66" s="78" t="s">
        <v>118</v>
      </c>
      <c r="R66" s="65"/>
      <c r="S66" s="80"/>
      <c r="T66" s="64" t="n">
        <v>2004</v>
      </c>
      <c r="U66" s="81"/>
    </row>
    <row r="67" customFormat="false" ht="12" hidden="false" customHeight="true" outlineLevel="0" collapsed="false">
      <c r="A67" s="65"/>
      <c r="B67" s="65"/>
      <c r="C67" s="80"/>
      <c r="D67" s="65"/>
      <c r="E67" s="81"/>
      <c r="F67" s="65"/>
      <c r="G67" s="82"/>
      <c r="H67" s="65"/>
      <c r="I67" s="78" t="s">
        <v>119</v>
      </c>
      <c r="J67" s="65"/>
      <c r="K67" s="82"/>
      <c r="L67" s="65" t="n">
        <v>1105</v>
      </c>
      <c r="M67" s="83"/>
      <c r="N67" s="65"/>
      <c r="O67" s="82"/>
      <c r="P67" s="65"/>
      <c r="Q67" s="78" t="s">
        <v>119</v>
      </c>
      <c r="R67" s="65"/>
      <c r="S67" s="80"/>
      <c r="T67" s="65"/>
      <c r="U67" s="81"/>
    </row>
    <row r="68" customFormat="false" ht="12" hidden="false" customHeight="true" outlineLevel="0" collapsed="false">
      <c r="A68" s="85" t="s">
        <v>133</v>
      </c>
      <c r="B68" s="65"/>
      <c r="C68" s="80"/>
      <c r="D68" s="65"/>
      <c r="E68" s="81"/>
      <c r="F68" s="65"/>
      <c r="G68" s="82"/>
      <c r="H68" s="65"/>
      <c r="I68" s="83"/>
      <c r="J68" s="65"/>
      <c r="K68" s="87" t="s">
        <v>120</v>
      </c>
      <c r="L68" s="87"/>
      <c r="M68" s="87"/>
      <c r="N68" s="65"/>
      <c r="O68" s="82"/>
      <c r="P68" s="65"/>
      <c r="Q68" s="83"/>
      <c r="R68" s="65"/>
      <c r="S68" s="80"/>
      <c r="T68" s="65"/>
      <c r="U68" s="81"/>
    </row>
    <row r="69" customFormat="false" ht="12" hidden="false" customHeight="true" outlineLevel="0" collapsed="false">
      <c r="A69" s="65"/>
      <c r="B69" s="65"/>
      <c r="C69" s="80"/>
      <c r="D69" s="65"/>
      <c r="E69" s="81"/>
      <c r="F69" s="88" t="s">
        <v>91</v>
      </c>
      <c r="G69" s="82"/>
      <c r="H69" s="65"/>
      <c r="I69" s="78" t="s">
        <v>115</v>
      </c>
      <c r="J69" s="89"/>
      <c r="K69" s="87" t="s">
        <v>121</v>
      </c>
      <c r="L69" s="87"/>
      <c r="M69" s="87"/>
      <c r="N69" s="88" t="s">
        <v>122</v>
      </c>
      <c r="O69" s="82"/>
      <c r="P69" s="65"/>
      <c r="Q69" s="78" t="s">
        <v>116</v>
      </c>
      <c r="R69" s="89"/>
      <c r="S69" s="80"/>
      <c r="T69" s="65"/>
      <c r="U69" s="81"/>
    </row>
    <row r="70" customFormat="false" ht="12" hidden="false" customHeight="true" outlineLevel="0" collapsed="false">
      <c r="A70" s="65"/>
      <c r="B70" s="65"/>
      <c r="C70" s="80"/>
      <c r="D70" s="65" t="n">
        <v>1629</v>
      </c>
      <c r="E70" s="81"/>
      <c r="F70" s="65"/>
      <c r="G70" s="82" t="n">
        <v>340</v>
      </c>
      <c r="H70" s="65"/>
      <c r="I70" s="78" t="s">
        <v>128</v>
      </c>
      <c r="J70" s="65"/>
      <c r="K70" s="87" t="s">
        <v>123</v>
      </c>
      <c r="L70" s="87"/>
      <c r="M70" s="87"/>
      <c r="N70" s="65"/>
      <c r="O70" s="82" t="n">
        <v>188</v>
      </c>
      <c r="P70" s="65"/>
      <c r="Q70" s="78" t="s">
        <v>131</v>
      </c>
      <c r="R70" s="65"/>
      <c r="S70" s="80"/>
      <c r="T70" s="65" t="n">
        <v>1484</v>
      </c>
      <c r="U70" s="81"/>
    </row>
    <row r="71" customFormat="false" ht="12" hidden="false" customHeight="true" outlineLevel="0" collapsed="false">
      <c r="A71" s="65"/>
      <c r="B71" s="65"/>
      <c r="C71" s="90" t="s">
        <v>120</v>
      </c>
      <c r="D71" s="90"/>
      <c r="E71" s="90"/>
      <c r="F71" s="65"/>
      <c r="G71" s="82"/>
      <c r="H71" s="65"/>
      <c r="I71" s="78" t="s">
        <v>119</v>
      </c>
      <c r="J71" s="65"/>
      <c r="K71" s="87" t="s">
        <v>124</v>
      </c>
      <c r="L71" s="87"/>
      <c r="M71" s="87"/>
      <c r="N71" s="65"/>
      <c r="O71" s="82"/>
      <c r="P71" s="65"/>
      <c r="Q71" s="78" t="s">
        <v>119</v>
      </c>
      <c r="R71" s="65"/>
      <c r="S71" s="90" t="s">
        <v>120</v>
      </c>
      <c r="T71" s="90"/>
      <c r="U71" s="90"/>
    </row>
    <row r="72" customFormat="false" ht="12" hidden="false" customHeight="true" outlineLevel="0" collapsed="false">
      <c r="A72" s="65"/>
      <c r="B72" s="65"/>
      <c r="C72" s="80"/>
      <c r="D72" s="65"/>
      <c r="E72" s="81"/>
      <c r="F72" s="65"/>
      <c r="G72" s="82"/>
      <c r="H72" s="65"/>
      <c r="I72" s="83"/>
      <c r="J72" s="65"/>
      <c r="K72" s="82"/>
      <c r="L72" s="65"/>
      <c r="M72" s="83"/>
      <c r="N72" s="65"/>
      <c r="O72" s="82"/>
      <c r="P72" s="65"/>
      <c r="Q72" s="83"/>
      <c r="R72" s="65"/>
      <c r="S72" s="80"/>
      <c r="T72" s="65"/>
      <c r="U72" s="81"/>
    </row>
    <row r="73" customFormat="false" ht="12" hidden="false" customHeight="true" outlineLevel="0" collapsed="false">
      <c r="C73" s="75"/>
      <c r="E73" s="76"/>
      <c r="G73" s="82" t="n">
        <v>127</v>
      </c>
      <c r="H73" s="65"/>
      <c r="I73" s="78" t="s">
        <v>125</v>
      </c>
      <c r="J73" s="65"/>
      <c r="K73" s="82"/>
      <c r="L73" s="65"/>
      <c r="M73" s="83"/>
      <c r="N73" s="65"/>
      <c r="O73" s="82" t="n">
        <v>90</v>
      </c>
      <c r="P73" s="65"/>
      <c r="Q73" s="78" t="s">
        <v>126</v>
      </c>
      <c r="S73" s="75"/>
      <c r="U73" s="76"/>
    </row>
    <row r="74" customFormat="false" ht="6.95" hidden="false" customHeight="true" outlineLevel="0" collapsed="false">
      <c r="A74" s="65"/>
      <c r="B74" s="65"/>
      <c r="C74" s="91"/>
      <c r="D74" s="92"/>
      <c r="E74" s="93"/>
      <c r="F74" s="65"/>
      <c r="G74" s="94"/>
      <c r="H74" s="95"/>
      <c r="I74" s="96"/>
      <c r="J74" s="65"/>
      <c r="K74" s="94"/>
      <c r="L74" s="95"/>
      <c r="M74" s="96"/>
      <c r="N74" s="65"/>
      <c r="O74" s="94"/>
      <c r="P74" s="95"/>
      <c r="Q74" s="96"/>
      <c r="R74" s="65"/>
      <c r="S74" s="91"/>
      <c r="T74" s="92"/>
      <c r="U74" s="93"/>
    </row>
    <row r="75" customFormat="false" ht="12" hidden="false" customHeight="true" outlineLevel="0" collapsed="false">
      <c r="A75" s="65"/>
      <c r="B75" s="65"/>
      <c r="C75" s="65"/>
      <c r="D75" s="65"/>
      <c r="E75" s="65"/>
      <c r="F75" s="65"/>
      <c r="G75" s="65"/>
      <c r="H75" s="65"/>
      <c r="I75" s="65"/>
      <c r="J75" s="65"/>
      <c r="K75" s="65"/>
      <c r="L75" s="65"/>
      <c r="M75" s="65"/>
      <c r="N75" s="65"/>
      <c r="O75" s="65"/>
      <c r="P75" s="65"/>
      <c r="Q75" s="65"/>
      <c r="R75" s="65"/>
      <c r="S75" s="65"/>
      <c r="T75" s="65"/>
      <c r="U75" s="65"/>
    </row>
    <row r="76" customFormat="false" ht="5.1" hidden="false" customHeight="true" outlineLevel="0" collapsed="false">
      <c r="A76" s="65"/>
      <c r="B76" s="65"/>
      <c r="C76" s="65"/>
      <c r="D76" s="65"/>
      <c r="E76" s="65"/>
      <c r="F76" s="65"/>
      <c r="G76" s="65"/>
      <c r="H76" s="65"/>
      <c r="I76" s="65"/>
      <c r="J76" s="65"/>
      <c r="K76" s="65"/>
      <c r="L76" s="65"/>
      <c r="M76" s="65"/>
      <c r="N76" s="65"/>
      <c r="O76" s="65"/>
      <c r="P76" s="65"/>
      <c r="Q76" s="65"/>
      <c r="R76" s="65"/>
      <c r="S76" s="65"/>
      <c r="T76" s="65"/>
      <c r="U76" s="65"/>
    </row>
    <row r="77" customFormat="false" ht="12" hidden="false" customHeight="true" outlineLevel="0" collapsed="false">
      <c r="A77" s="65"/>
      <c r="B77" s="65"/>
      <c r="C77" s="65"/>
      <c r="D77" s="65"/>
      <c r="E77" s="65"/>
      <c r="F77" s="65"/>
      <c r="G77" s="65"/>
      <c r="H77" s="65"/>
      <c r="I77" s="65"/>
      <c r="J77" s="65"/>
      <c r="K77" s="65"/>
      <c r="L77" s="65"/>
      <c r="M77" s="65"/>
      <c r="N77" s="65"/>
      <c r="O77" s="65"/>
      <c r="P77" s="65"/>
      <c r="Q77" s="65"/>
      <c r="R77" s="65"/>
      <c r="S77" s="65"/>
      <c r="T77" s="65"/>
      <c r="U77" s="65"/>
    </row>
    <row r="78" customFormat="false" ht="6.95" hidden="false" customHeight="true" outlineLevel="0" collapsed="false">
      <c r="A78" s="65"/>
      <c r="B78" s="65"/>
      <c r="C78" s="69"/>
      <c r="D78" s="70"/>
      <c r="E78" s="71"/>
      <c r="F78" s="65"/>
      <c r="G78" s="72"/>
      <c r="H78" s="73"/>
      <c r="I78" s="74"/>
      <c r="J78" s="65"/>
      <c r="K78" s="72"/>
      <c r="L78" s="73"/>
      <c r="M78" s="74"/>
      <c r="N78" s="65"/>
      <c r="O78" s="72"/>
      <c r="P78" s="73"/>
      <c r="Q78" s="74"/>
      <c r="R78" s="65"/>
      <c r="S78" s="69"/>
      <c r="T78" s="70"/>
      <c r="U78" s="71"/>
    </row>
    <row r="79" customFormat="false" ht="12" hidden="false" customHeight="true" outlineLevel="0" collapsed="false">
      <c r="C79" s="75"/>
      <c r="E79" s="76"/>
      <c r="G79" s="82"/>
      <c r="H79" s="65"/>
      <c r="I79" s="78" t="s">
        <v>115</v>
      </c>
      <c r="J79" s="65"/>
      <c r="K79" s="82"/>
      <c r="L79" s="65"/>
      <c r="M79" s="83"/>
      <c r="N79" s="65"/>
      <c r="O79" s="82"/>
      <c r="P79" s="65"/>
      <c r="Q79" s="78" t="s">
        <v>116</v>
      </c>
      <c r="S79" s="75"/>
      <c r="U79" s="76"/>
    </row>
    <row r="80" customFormat="false" ht="12" hidden="false" customHeight="true" outlineLevel="0" collapsed="false">
      <c r="A80" s="65"/>
      <c r="B80" s="65"/>
      <c r="C80" s="80"/>
      <c r="D80" s="64" t="n">
        <v>2003</v>
      </c>
      <c r="E80" s="81"/>
      <c r="F80" s="65"/>
      <c r="G80" s="82" t="n">
        <v>14</v>
      </c>
      <c r="H80" s="65"/>
      <c r="I80" s="78" t="s">
        <v>117</v>
      </c>
      <c r="J80" s="65"/>
      <c r="K80" s="82"/>
      <c r="L80" s="65"/>
      <c r="M80" s="83"/>
      <c r="N80" s="65"/>
      <c r="O80" s="82" t="n">
        <v>42</v>
      </c>
      <c r="P80" s="65"/>
      <c r="Q80" s="78" t="s">
        <v>118</v>
      </c>
      <c r="R80" s="65"/>
      <c r="S80" s="80"/>
      <c r="T80" s="64" t="n">
        <v>2004</v>
      </c>
      <c r="U80" s="81"/>
    </row>
    <row r="81" customFormat="false" ht="12" hidden="false" customHeight="true" outlineLevel="0" collapsed="false">
      <c r="A81" s="65"/>
      <c r="B81" s="65"/>
      <c r="C81" s="80"/>
      <c r="D81" s="65"/>
      <c r="E81" s="81"/>
      <c r="F81" s="65"/>
      <c r="G81" s="82"/>
      <c r="H81" s="65"/>
      <c r="I81" s="78" t="s">
        <v>119</v>
      </c>
      <c r="J81" s="65"/>
      <c r="K81" s="82"/>
      <c r="L81" s="65" t="n">
        <v>309</v>
      </c>
      <c r="M81" s="83"/>
      <c r="N81" s="65"/>
      <c r="O81" s="82"/>
      <c r="P81" s="65"/>
      <c r="Q81" s="78" t="s">
        <v>119</v>
      </c>
      <c r="R81" s="65"/>
      <c r="S81" s="80"/>
      <c r="T81" s="65"/>
      <c r="U81" s="81"/>
    </row>
    <row r="82" customFormat="false" ht="12" hidden="false" customHeight="true" outlineLevel="0" collapsed="false">
      <c r="A82" s="85" t="s">
        <v>134</v>
      </c>
      <c r="B82" s="65"/>
      <c r="C82" s="80"/>
      <c r="D82" s="65"/>
      <c r="E82" s="81"/>
      <c r="F82" s="65"/>
      <c r="G82" s="82"/>
      <c r="H82" s="65"/>
      <c r="I82" s="83"/>
      <c r="J82" s="65"/>
      <c r="K82" s="87" t="s">
        <v>120</v>
      </c>
      <c r="L82" s="87"/>
      <c r="M82" s="87"/>
      <c r="N82" s="65"/>
      <c r="O82" s="82"/>
      <c r="P82" s="65"/>
      <c r="Q82" s="83"/>
      <c r="R82" s="65"/>
      <c r="S82" s="80"/>
      <c r="T82" s="65"/>
      <c r="U82" s="81"/>
    </row>
    <row r="83" customFormat="false" ht="12" hidden="false" customHeight="true" outlineLevel="0" collapsed="false">
      <c r="A83" s="65"/>
      <c r="B83" s="65"/>
      <c r="C83" s="80"/>
      <c r="D83" s="65"/>
      <c r="E83" s="81"/>
      <c r="F83" s="88" t="s">
        <v>91</v>
      </c>
      <c r="G83" s="82"/>
      <c r="H83" s="65"/>
      <c r="I83" s="78" t="s">
        <v>115</v>
      </c>
      <c r="J83" s="89"/>
      <c r="K83" s="87" t="s">
        <v>121</v>
      </c>
      <c r="L83" s="87"/>
      <c r="M83" s="87"/>
      <c r="N83" s="88" t="s">
        <v>122</v>
      </c>
      <c r="O83" s="82"/>
      <c r="P83" s="65"/>
      <c r="Q83" s="78" t="s">
        <v>116</v>
      </c>
      <c r="R83" s="89"/>
      <c r="S83" s="80"/>
      <c r="T83" s="65"/>
      <c r="U83" s="81"/>
    </row>
    <row r="84" customFormat="false" ht="12" hidden="false" customHeight="true" outlineLevel="0" collapsed="false">
      <c r="A84" s="65"/>
      <c r="B84" s="65"/>
      <c r="C84" s="80"/>
      <c r="D84" s="65" t="n">
        <v>465</v>
      </c>
      <c r="E84" s="81"/>
      <c r="F84" s="65"/>
      <c r="G84" s="82" t="n">
        <v>109</v>
      </c>
      <c r="H84" s="65"/>
      <c r="I84" s="78" t="s">
        <v>128</v>
      </c>
      <c r="J84" s="65"/>
      <c r="K84" s="87" t="s">
        <v>123</v>
      </c>
      <c r="L84" s="87"/>
      <c r="M84" s="87"/>
      <c r="N84" s="65"/>
      <c r="O84" s="82" t="n">
        <v>55</v>
      </c>
      <c r="P84" s="65"/>
      <c r="Q84" s="78" t="s">
        <v>131</v>
      </c>
      <c r="R84" s="65"/>
      <c r="S84" s="80"/>
      <c r="T84" s="65" t="n">
        <v>416</v>
      </c>
      <c r="U84" s="81"/>
    </row>
    <row r="85" customFormat="false" ht="12" hidden="false" customHeight="true" outlineLevel="0" collapsed="false">
      <c r="A85" s="65"/>
      <c r="B85" s="65"/>
      <c r="C85" s="90" t="s">
        <v>120</v>
      </c>
      <c r="D85" s="90"/>
      <c r="E85" s="90"/>
      <c r="F85" s="65"/>
      <c r="G85" s="82"/>
      <c r="H85" s="65"/>
      <c r="I85" s="78" t="s">
        <v>119</v>
      </c>
      <c r="J85" s="65"/>
      <c r="K85" s="87" t="s">
        <v>124</v>
      </c>
      <c r="L85" s="87"/>
      <c r="M85" s="87"/>
      <c r="N85" s="65"/>
      <c r="O85" s="82"/>
      <c r="P85" s="65"/>
      <c r="Q85" s="78" t="s">
        <v>119</v>
      </c>
      <c r="R85" s="65"/>
      <c r="S85" s="90" t="s">
        <v>120</v>
      </c>
      <c r="T85" s="90"/>
      <c r="U85" s="90"/>
    </row>
    <row r="86" customFormat="false" ht="12" hidden="false" customHeight="true" outlineLevel="0" collapsed="false">
      <c r="A86" s="65"/>
      <c r="B86" s="65"/>
      <c r="C86" s="80"/>
      <c r="D86" s="65"/>
      <c r="E86" s="81"/>
      <c r="F86" s="65"/>
      <c r="G86" s="82"/>
      <c r="H86" s="65"/>
      <c r="I86" s="83"/>
      <c r="J86" s="65"/>
      <c r="K86" s="82"/>
      <c r="L86" s="65"/>
      <c r="M86" s="83"/>
      <c r="N86" s="65"/>
      <c r="O86" s="82"/>
      <c r="P86" s="65"/>
      <c r="Q86" s="83"/>
      <c r="R86" s="65"/>
      <c r="S86" s="80"/>
      <c r="T86" s="65"/>
      <c r="U86" s="81"/>
    </row>
    <row r="87" customFormat="false" ht="12" hidden="false" customHeight="true" outlineLevel="0" collapsed="false">
      <c r="C87" s="75"/>
      <c r="E87" s="76"/>
      <c r="G87" s="82" t="n">
        <v>33</v>
      </c>
      <c r="H87" s="65"/>
      <c r="I87" s="78" t="s">
        <v>125</v>
      </c>
      <c r="J87" s="65"/>
      <c r="K87" s="82"/>
      <c r="L87" s="65"/>
      <c r="M87" s="83"/>
      <c r="N87" s="65"/>
      <c r="O87" s="82" t="n">
        <v>10</v>
      </c>
      <c r="P87" s="65"/>
      <c r="Q87" s="78" t="s">
        <v>126</v>
      </c>
      <c r="S87" s="75"/>
      <c r="U87" s="76"/>
    </row>
    <row r="88" customFormat="false" ht="6.95" hidden="false" customHeight="true" outlineLevel="0" collapsed="false">
      <c r="A88" s="65"/>
      <c r="B88" s="65"/>
      <c r="C88" s="91"/>
      <c r="D88" s="92"/>
      <c r="E88" s="93"/>
      <c r="F88" s="65"/>
      <c r="G88" s="94"/>
      <c r="H88" s="95"/>
      <c r="I88" s="96"/>
      <c r="J88" s="65"/>
      <c r="K88" s="94"/>
      <c r="L88" s="95"/>
      <c r="M88" s="96"/>
      <c r="N88" s="65"/>
      <c r="O88" s="94"/>
      <c r="P88" s="95"/>
      <c r="Q88" s="96"/>
      <c r="R88" s="65"/>
      <c r="S88" s="91"/>
      <c r="T88" s="92"/>
      <c r="U88" s="93"/>
    </row>
    <row r="89" customFormat="false" ht="12" hidden="false" customHeight="true" outlineLevel="0" collapsed="false">
      <c r="A89" s="65"/>
      <c r="B89" s="65"/>
      <c r="C89" s="65"/>
      <c r="D89" s="65"/>
      <c r="E89" s="65"/>
      <c r="F89" s="65"/>
      <c r="G89" s="65"/>
      <c r="H89" s="65"/>
      <c r="I89" s="65"/>
      <c r="J89" s="65"/>
      <c r="K89" s="65"/>
      <c r="L89" s="65"/>
      <c r="M89" s="65"/>
      <c r="N89" s="65"/>
      <c r="O89" s="65"/>
      <c r="P89" s="65"/>
      <c r="Q89" s="65"/>
      <c r="R89" s="65"/>
      <c r="S89" s="65"/>
      <c r="T89" s="65"/>
      <c r="U89" s="65"/>
    </row>
    <row r="90" customFormat="false" ht="5.1" hidden="false" customHeight="true" outlineLevel="0" collapsed="false">
      <c r="A90" s="65"/>
      <c r="B90" s="65"/>
      <c r="C90" s="65"/>
      <c r="D90" s="65"/>
      <c r="E90" s="65"/>
      <c r="F90" s="65"/>
      <c r="G90" s="65"/>
      <c r="H90" s="65"/>
      <c r="I90" s="65"/>
      <c r="J90" s="65"/>
      <c r="K90" s="65"/>
      <c r="L90" s="65"/>
      <c r="M90" s="65"/>
      <c r="N90" s="65"/>
      <c r="O90" s="65"/>
      <c r="P90" s="65"/>
      <c r="Q90" s="65"/>
      <c r="R90" s="65"/>
      <c r="S90" s="65"/>
      <c r="T90" s="65"/>
      <c r="U90" s="65"/>
    </row>
    <row r="91" customFormat="false" ht="12" hidden="false" customHeight="true" outlineLevel="0" collapsed="false">
      <c r="A91" s="65"/>
      <c r="B91" s="65"/>
      <c r="C91" s="65"/>
      <c r="D91" s="65"/>
      <c r="E91" s="65"/>
      <c r="F91" s="65"/>
      <c r="G91" s="65"/>
      <c r="H91" s="65"/>
      <c r="I91" s="65"/>
      <c r="J91" s="65"/>
      <c r="K91" s="65"/>
      <c r="L91" s="65"/>
      <c r="M91" s="65"/>
      <c r="N91" s="65"/>
      <c r="O91" s="65"/>
      <c r="P91" s="65"/>
      <c r="Q91" s="65"/>
      <c r="R91" s="65"/>
      <c r="S91" s="65"/>
      <c r="T91" s="65"/>
      <c r="U91" s="65"/>
    </row>
    <row r="92" customFormat="false" ht="6.95" hidden="false" customHeight="true" outlineLevel="0" collapsed="false">
      <c r="A92" s="65"/>
      <c r="B92" s="65"/>
      <c r="C92" s="69"/>
      <c r="D92" s="70"/>
      <c r="E92" s="71"/>
      <c r="F92" s="65"/>
      <c r="G92" s="72"/>
      <c r="H92" s="73"/>
      <c r="I92" s="74"/>
      <c r="J92" s="65"/>
      <c r="K92" s="72"/>
      <c r="L92" s="73"/>
      <c r="M92" s="74"/>
      <c r="N92" s="65"/>
      <c r="O92" s="72"/>
      <c r="P92" s="73"/>
      <c r="Q92" s="74"/>
      <c r="R92" s="65"/>
      <c r="S92" s="69"/>
      <c r="T92" s="70"/>
      <c r="U92" s="71"/>
    </row>
    <row r="93" customFormat="false" ht="12" hidden="false" customHeight="true" outlineLevel="0" collapsed="false">
      <c r="A93" s="65"/>
      <c r="B93" s="65"/>
      <c r="C93" s="80"/>
      <c r="E93" s="81"/>
      <c r="F93" s="65"/>
      <c r="G93" s="82"/>
      <c r="H93" s="65"/>
      <c r="I93" s="83"/>
      <c r="J93" s="65"/>
      <c r="K93" s="82"/>
      <c r="L93" s="65"/>
      <c r="M93" s="83"/>
      <c r="N93" s="65"/>
      <c r="O93" s="82"/>
      <c r="P93" s="65"/>
      <c r="Q93" s="83"/>
      <c r="R93" s="65"/>
      <c r="S93" s="80"/>
      <c r="U93" s="81"/>
    </row>
    <row r="94" customFormat="false" ht="12" hidden="false" customHeight="true" outlineLevel="0" collapsed="false">
      <c r="A94" s="65"/>
      <c r="B94" s="65"/>
      <c r="C94" s="80"/>
      <c r="D94" s="64" t="n">
        <v>2003</v>
      </c>
      <c r="E94" s="81"/>
      <c r="F94" s="65"/>
      <c r="G94" s="82"/>
      <c r="H94" s="65"/>
      <c r="I94" s="83"/>
      <c r="J94" s="65"/>
      <c r="K94" s="82"/>
      <c r="L94" s="65" t="n">
        <v>175</v>
      </c>
      <c r="M94" s="83"/>
      <c r="N94" s="65"/>
      <c r="O94" s="82"/>
      <c r="P94" s="65"/>
      <c r="Q94" s="83"/>
      <c r="R94" s="65"/>
      <c r="S94" s="80"/>
      <c r="T94" s="64" t="n">
        <v>2004</v>
      </c>
      <c r="U94" s="81"/>
    </row>
    <row r="95" customFormat="false" ht="12" hidden="false" customHeight="true" outlineLevel="0" collapsed="false">
      <c r="A95" s="67" t="s">
        <v>135</v>
      </c>
      <c r="B95" s="65"/>
      <c r="C95" s="80"/>
      <c r="D95" s="65"/>
      <c r="E95" s="81"/>
      <c r="F95" s="65"/>
      <c r="G95" s="82"/>
      <c r="H95" s="65"/>
      <c r="I95" s="83"/>
      <c r="J95" s="65"/>
      <c r="K95" s="87" t="s">
        <v>120</v>
      </c>
      <c r="L95" s="87"/>
      <c r="M95" s="87"/>
      <c r="N95" s="65"/>
      <c r="O95" s="82"/>
      <c r="P95" s="65"/>
      <c r="Q95" s="83"/>
      <c r="R95" s="65"/>
      <c r="S95" s="80"/>
      <c r="T95" s="65"/>
      <c r="U95" s="81"/>
    </row>
    <row r="96" customFormat="false" ht="12" hidden="false" customHeight="true" outlineLevel="0" collapsed="false">
      <c r="A96" s="65"/>
      <c r="B96" s="65"/>
      <c r="C96" s="80"/>
      <c r="D96" s="65"/>
      <c r="E96" s="81"/>
      <c r="F96" s="88" t="s">
        <v>91</v>
      </c>
      <c r="G96" s="82"/>
      <c r="H96" s="65"/>
      <c r="I96" s="78" t="s">
        <v>115</v>
      </c>
      <c r="J96" s="89"/>
      <c r="K96" s="87" t="s">
        <v>121</v>
      </c>
      <c r="L96" s="87"/>
      <c r="M96" s="87"/>
      <c r="N96" s="88" t="s">
        <v>122</v>
      </c>
      <c r="O96" s="82"/>
      <c r="P96" s="65"/>
      <c r="Q96" s="78" t="s">
        <v>116</v>
      </c>
      <c r="R96" s="89"/>
      <c r="S96" s="80"/>
      <c r="T96" s="65"/>
      <c r="U96" s="81"/>
    </row>
    <row r="97" customFormat="false" ht="12" hidden="false" customHeight="true" outlineLevel="0" collapsed="false">
      <c r="A97" s="65"/>
      <c r="B97" s="65"/>
      <c r="C97" s="80"/>
      <c r="D97" s="65" t="n">
        <v>232</v>
      </c>
      <c r="E97" s="81"/>
      <c r="F97" s="65"/>
      <c r="G97" s="82" t="n">
        <v>44</v>
      </c>
      <c r="H97" s="65"/>
      <c r="I97" s="78" t="s">
        <v>128</v>
      </c>
      <c r="J97" s="65"/>
      <c r="K97" s="87" t="s">
        <v>123</v>
      </c>
      <c r="L97" s="87"/>
      <c r="M97" s="87"/>
      <c r="N97" s="65"/>
      <c r="O97" s="82" t="n">
        <v>17</v>
      </c>
      <c r="P97" s="65"/>
      <c r="Q97" s="78" t="s">
        <v>131</v>
      </c>
      <c r="R97" s="65"/>
      <c r="S97" s="80"/>
      <c r="T97" s="65" t="n">
        <v>198</v>
      </c>
      <c r="U97" s="81"/>
    </row>
    <row r="98" customFormat="false" ht="12" hidden="false" customHeight="true" outlineLevel="0" collapsed="false">
      <c r="A98" s="65"/>
      <c r="B98" s="65"/>
      <c r="C98" s="90" t="s">
        <v>120</v>
      </c>
      <c r="D98" s="90"/>
      <c r="E98" s="90"/>
      <c r="F98" s="65"/>
      <c r="G98" s="82"/>
      <c r="H98" s="65"/>
      <c r="I98" s="78" t="s">
        <v>119</v>
      </c>
      <c r="J98" s="65"/>
      <c r="K98" s="87" t="s">
        <v>124</v>
      </c>
      <c r="L98" s="87"/>
      <c r="M98" s="87"/>
      <c r="N98" s="65"/>
      <c r="O98" s="82"/>
      <c r="P98" s="65"/>
      <c r="Q98" s="78" t="s">
        <v>119</v>
      </c>
      <c r="R98" s="65"/>
      <c r="S98" s="90" t="s">
        <v>120</v>
      </c>
      <c r="T98" s="90"/>
      <c r="U98" s="90"/>
    </row>
    <row r="99" customFormat="false" ht="12" hidden="false" customHeight="true" outlineLevel="0" collapsed="false">
      <c r="A99" s="65"/>
      <c r="B99" s="65"/>
      <c r="C99" s="80"/>
      <c r="D99" s="65"/>
      <c r="E99" s="81"/>
      <c r="F99" s="65"/>
      <c r="G99" s="82"/>
      <c r="H99" s="65"/>
      <c r="I99" s="83"/>
      <c r="J99" s="65"/>
      <c r="K99" s="82"/>
      <c r="L99" s="65"/>
      <c r="M99" s="83"/>
      <c r="N99" s="65"/>
      <c r="O99" s="82"/>
      <c r="P99" s="65"/>
      <c r="Q99" s="83"/>
      <c r="R99" s="65"/>
      <c r="S99" s="80"/>
      <c r="T99" s="65"/>
      <c r="U99" s="81"/>
    </row>
    <row r="100" customFormat="false" ht="12" hidden="false" customHeight="true" outlineLevel="0" collapsed="false">
      <c r="C100" s="75"/>
      <c r="E100" s="76"/>
      <c r="G100" s="82" t="n">
        <v>13</v>
      </c>
      <c r="H100" s="65"/>
      <c r="I100" s="78" t="s">
        <v>125</v>
      </c>
      <c r="J100" s="65"/>
      <c r="K100" s="82"/>
      <c r="L100" s="65"/>
      <c r="M100" s="83"/>
      <c r="N100" s="65"/>
      <c r="O100" s="82" t="n">
        <v>6</v>
      </c>
      <c r="P100" s="65"/>
      <c r="Q100" s="78" t="s">
        <v>126</v>
      </c>
      <c r="S100" s="75"/>
      <c r="U100" s="76"/>
    </row>
    <row r="101" customFormat="false" ht="6.95" hidden="false" customHeight="true" outlineLevel="0" collapsed="false">
      <c r="A101" s="65"/>
      <c r="B101" s="65"/>
      <c r="C101" s="91"/>
      <c r="D101" s="92"/>
      <c r="E101" s="93"/>
      <c r="F101" s="65"/>
      <c r="G101" s="94"/>
      <c r="H101" s="95"/>
      <c r="I101" s="96"/>
      <c r="J101" s="65"/>
      <c r="K101" s="94"/>
      <c r="L101" s="95"/>
      <c r="M101" s="96"/>
      <c r="N101" s="65"/>
      <c r="O101" s="94"/>
      <c r="P101" s="95"/>
      <c r="Q101" s="96"/>
      <c r="R101" s="65"/>
      <c r="S101" s="91"/>
      <c r="T101" s="92"/>
      <c r="U101" s="93"/>
    </row>
    <row r="102" customFormat="false" ht="6.95" hidden="false" customHeight="true" outlineLevel="0" collapsed="false">
      <c r="A102" s="65"/>
      <c r="B102" s="65"/>
      <c r="C102" s="98"/>
      <c r="D102" s="98"/>
      <c r="E102" s="98"/>
      <c r="F102" s="65"/>
      <c r="G102" s="98"/>
      <c r="H102" s="98"/>
      <c r="I102" s="98"/>
      <c r="J102" s="65"/>
      <c r="K102" s="98"/>
      <c r="L102" s="98"/>
      <c r="M102" s="98"/>
      <c r="N102" s="65"/>
      <c r="O102" s="98"/>
      <c r="P102" s="98"/>
      <c r="Q102" s="98"/>
      <c r="R102" s="65"/>
      <c r="S102" s="98"/>
      <c r="T102" s="98"/>
      <c r="U102" s="98"/>
    </row>
    <row r="103" customFormat="false" ht="12" hidden="false" customHeight="true" outlineLevel="0" collapsed="false">
      <c r="A103" s="99" t="s">
        <v>138</v>
      </c>
      <c r="B103" s="65"/>
      <c r="C103" s="65"/>
      <c r="D103" s="65"/>
      <c r="E103" s="65"/>
      <c r="F103" s="65"/>
      <c r="G103" s="65"/>
      <c r="H103" s="65"/>
      <c r="I103" s="65"/>
      <c r="J103" s="65"/>
      <c r="K103" s="65"/>
      <c r="L103" s="65"/>
      <c r="M103" s="65"/>
      <c r="N103" s="65"/>
      <c r="O103" s="65"/>
      <c r="P103" s="65"/>
      <c r="Q103" s="65"/>
      <c r="R103" s="65"/>
      <c r="S103" s="65"/>
      <c r="T103" s="65"/>
      <c r="U103" s="65"/>
    </row>
    <row r="104" customFormat="false" ht="39.95" hidden="false" customHeight="true" outlineLevel="0" collapsed="false">
      <c r="A104" s="100" t="s">
        <v>108</v>
      </c>
      <c r="B104" s="100"/>
      <c r="C104" s="100"/>
      <c r="D104" s="100"/>
      <c r="E104" s="100"/>
      <c r="F104" s="100"/>
      <c r="G104" s="100"/>
      <c r="H104" s="100"/>
      <c r="I104" s="100"/>
      <c r="J104" s="100"/>
      <c r="K104" s="100"/>
      <c r="L104" s="100"/>
      <c r="M104" s="100"/>
      <c r="N104" s="100"/>
      <c r="O104" s="100"/>
      <c r="P104" s="100"/>
      <c r="Q104" s="100"/>
      <c r="R104" s="100"/>
      <c r="S104" s="100"/>
      <c r="T104" s="100"/>
      <c r="U104" s="100"/>
      <c r="V104" s="100"/>
    </row>
  </sheetData>
  <mergeCells count="47">
    <mergeCell ref="A1:U1"/>
    <mergeCell ref="A2:U2"/>
    <mergeCell ref="A3:U3"/>
    <mergeCell ref="A5:U5"/>
    <mergeCell ref="K13:M13"/>
    <mergeCell ref="K14:M14"/>
    <mergeCell ref="K15:M15"/>
    <mergeCell ref="C16:E16"/>
    <mergeCell ref="K16:M16"/>
    <mergeCell ref="S16:U16"/>
    <mergeCell ref="K27:M27"/>
    <mergeCell ref="K28:M28"/>
    <mergeCell ref="K29:M29"/>
    <mergeCell ref="C30:E30"/>
    <mergeCell ref="K30:M30"/>
    <mergeCell ref="S30:U30"/>
    <mergeCell ref="K41:M41"/>
    <mergeCell ref="K42:M42"/>
    <mergeCell ref="K43:M43"/>
    <mergeCell ref="C44:E44"/>
    <mergeCell ref="K44:M44"/>
    <mergeCell ref="S44:U44"/>
    <mergeCell ref="K54:M54"/>
    <mergeCell ref="K55:M55"/>
    <mergeCell ref="K56:M56"/>
    <mergeCell ref="C57:E57"/>
    <mergeCell ref="K57:M57"/>
    <mergeCell ref="S57:U57"/>
    <mergeCell ref="K68:M68"/>
    <mergeCell ref="K69:M69"/>
    <mergeCell ref="K70:M70"/>
    <mergeCell ref="C71:E71"/>
    <mergeCell ref="K71:M71"/>
    <mergeCell ref="S71:U71"/>
    <mergeCell ref="K82:M82"/>
    <mergeCell ref="K83:M83"/>
    <mergeCell ref="K84:M84"/>
    <mergeCell ref="C85:E85"/>
    <mergeCell ref="K85:M85"/>
    <mergeCell ref="S85:U85"/>
    <mergeCell ref="K95:M95"/>
    <mergeCell ref="K96:M96"/>
    <mergeCell ref="K97:M97"/>
    <mergeCell ref="C98:E98"/>
    <mergeCell ref="K98:M98"/>
    <mergeCell ref="S98:U98"/>
    <mergeCell ref="A104:V104"/>
  </mergeCells>
  <conditionalFormatting sqref="L12">
    <cfRule type="cellIs" priority="2" operator="greaterThan" aboveAverage="0" equalAverage="0" bottom="0" percent="0" rank="0" text="" dxfId="28">
      <formula>$D$15</formula>
    </cfRule>
  </conditionalFormatting>
  <conditionalFormatting sqref="L26">
    <cfRule type="cellIs" priority="3" operator="greaterThan" aboveAverage="0" equalAverage="0" bottom="0" percent="0" rank="0" text="" dxfId="29">
      <formula>$D$29</formula>
    </cfRule>
  </conditionalFormatting>
  <conditionalFormatting sqref="L40">
    <cfRule type="cellIs" priority="4" operator="greaterThan" aboveAverage="0" equalAverage="0" bottom="0" percent="0" rank="0" text="" dxfId="30">
      <formula>$D$43</formula>
    </cfRule>
  </conditionalFormatting>
  <conditionalFormatting sqref="L53">
    <cfRule type="cellIs" priority="5" operator="greaterThan" aboveAverage="0" equalAverage="0" bottom="0" percent="0" rank="0" text="" dxfId="31">
      <formula>$D$56</formula>
    </cfRule>
  </conditionalFormatting>
  <conditionalFormatting sqref="L67">
    <cfRule type="cellIs" priority="6" operator="greaterThan" aboveAverage="0" equalAverage="0" bottom="0" percent="0" rank="0" text="" dxfId="32">
      <formula>$D$70</formula>
    </cfRule>
  </conditionalFormatting>
  <conditionalFormatting sqref="L81">
    <cfRule type="cellIs" priority="7" operator="greaterThan" aboveAverage="0" equalAverage="0" bottom="0" percent="0" rank="0" text="" dxfId="33">
      <formula>$D$84</formula>
    </cfRule>
  </conditionalFormatting>
  <conditionalFormatting sqref="L94">
    <cfRule type="cellIs" priority="8" operator="greaterThan" aboveAverage="0" equalAverage="0" bottom="0" percent="0" rank="0" text="" dxfId="34">
      <formula>$D$97</formula>
    </cfRule>
  </conditionalFormatting>
  <conditionalFormatting sqref="T15">
    <cfRule type="cellIs" priority="9" operator="lessThan" aboveAverage="0" equalAverage="0" bottom="0" percent="0" rank="0" text="" dxfId="35">
      <formula>$L$12</formula>
    </cfRule>
  </conditionalFormatting>
  <conditionalFormatting sqref="T29">
    <cfRule type="cellIs" priority="10" operator="lessThan" aboveAverage="0" equalAverage="0" bottom="0" percent="0" rank="0" text="" dxfId="36">
      <formula>$L$26</formula>
    </cfRule>
  </conditionalFormatting>
  <conditionalFormatting sqref="T43">
    <cfRule type="cellIs" priority="11" operator="lessThan" aboveAverage="0" equalAverage="0" bottom="0" percent="0" rank="0" text="" dxfId="37">
      <formula>$L$40</formula>
    </cfRule>
  </conditionalFormatting>
  <conditionalFormatting sqref="T56">
    <cfRule type="cellIs" priority="12" operator="lessThan" aboveAverage="0" equalAverage="0" bottom="0" percent="0" rank="0" text="" dxfId="38">
      <formula>$L$53</formula>
    </cfRule>
  </conditionalFormatting>
  <conditionalFormatting sqref="T70">
    <cfRule type="cellIs" priority="13" operator="lessThan" aboveAverage="0" equalAverage="0" bottom="0" percent="0" rank="0" text="" dxfId="39">
      <formula>$L$67</formula>
    </cfRule>
  </conditionalFormatting>
  <conditionalFormatting sqref="T84">
    <cfRule type="cellIs" priority="14" operator="lessThan" aboveAverage="0" equalAverage="0" bottom="0" percent="0" rank="0" text="" dxfId="40">
      <formula>$L$81</formula>
    </cfRule>
  </conditionalFormatting>
  <conditionalFormatting sqref="T97">
    <cfRule type="cellIs" priority="15" operator="lessThan" aboveAverage="0" equalAverage="0" bottom="0" percent="0" rank="0" text="" dxfId="41">
      <formula>$L$94</formula>
    </cfRule>
  </conditionalFormatting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1T12:15:53Z</dcterms:created>
  <dc:creator>IV B 6</dc:creator>
  <dc:description/>
  <dc:language>en-US</dc:language>
  <cp:lastModifiedBy>lenz-t</cp:lastModifiedBy>
  <cp:lastPrinted>2005-01-18T10:58:25Z</cp:lastPrinted>
  <dcterms:modified xsi:type="dcterms:W3CDTF">2005-01-18T11:00:56Z</dcterms:modified>
  <cp:revision>0</cp:revision>
  <dc:subject>Beschäftigte und Umsatz der Betriebe im Baugewerbe</dc:subject>
  <dc:title/>
</cp:coreProperties>
</file>