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3.xml" ContentType="application/vnd.openxmlformats-officedocument.spreadsheetml.worksheet+xml"/>
  <Override PartName="/xl/worksheets/sheet60.xml" ContentType="application/vnd.openxmlformats-officedocument.spreadsheetml.worksheet+xml"/>
  <Override PartName="/xl/worksheets/sheet18.xml" ContentType="application/vnd.openxmlformats-officedocument.spreadsheetml.worksheet+xml"/>
  <Override PartName="/xl/worksheets/sheet24.xml" ContentType="application/vnd.openxmlformats-officedocument.spreadsheetml.worksheet+xml"/>
  <Override PartName="/xl/worksheets/sheet6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5.xml" ContentType="application/vnd.openxmlformats-officedocument.spreadsheetml.worksheet+xml"/>
  <Override PartName="/xl/worksheets/sheet62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76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75.xml" ContentType="application/vnd.openxmlformats-officedocument.spreadsheetml.worksheet+xml"/>
  <Override PartName="/xl/worksheets/sheet74.xml" ContentType="application/vnd.openxmlformats-officedocument.spreadsheetml.worksheet+xml"/>
  <Override PartName="/xl/worksheets/sheet73.xml" ContentType="application/vnd.openxmlformats-officedocument.spreadsheetml.worksheet+xml"/>
  <Override PartName="/xl/worksheets/sheet72.xml" ContentType="application/vnd.openxmlformats-officedocument.spreadsheetml.worksheet+xml"/>
  <Override PartName="/xl/worksheets/sheet71.xml" ContentType="application/vnd.openxmlformats-officedocument.spreadsheetml.worksheet+xml"/>
  <Override PartName="/xl/worksheets/sheet29.xml" ContentType="application/vnd.openxmlformats-officedocument.spreadsheetml.worksheet+xml"/>
  <Override PartName="/xl/worksheets/sheet69.xml" ContentType="application/vnd.openxmlformats-officedocument.spreadsheetml.worksheet+xml"/>
  <Override PartName="/xl/worksheets/sheet32.xml" ContentType="application/vnd.openxmlformats-officedocument.spreadsheetml.worksheet+xml"/>
  <Override PartName="/xl/worksheets/sheet70.xml" ContentType="application/vnd.openxmlformats-officedocument.spreadsheetml.worksheet+xml"/>
  <Override PartName="/xl/worksheets/sheet28.xml" ContentType="application/vnd.openxmlformats-officedocument.spreadsheetml.worksheet+xml"/>
  <Override PartName="/xl/worksheets/sheet68.xml" ContentType="application/vnd.openxmlformats-officedocument.spreadsheetml.worksheet+xml"/>
  <Override PartName="/xl/worksheets/sheet31.xml" ContentType="application/vnd.openxmlformats-officedocument.spreadsheetml.worksheet+xml"/>
  <Override PartName="/xl/worksheets/sheet67.xml" ContentType="application/vnd.openxmlformats-officedocument.spreadsheetml.worksheet+xml"/>
  <Override PartName="/xl/worksheets/sheet30.xml" ContentType="application/vnd.openxmlformats-officedocument.spreadsheetml.worksheet+xml"/>
  <Override PartName="/xl/worksheets/_rels/sheet64.xml.rels" ContentType="application/vnd.openxmlformats-package.relationships+xml"/>
  <Override PartName="/xl/worksheets/_rels/sheet26.xml.rels" ContentType="application/vnd.openxmlformats-package.relationships+xml"/>
  <Override PartName="/xl/worksheets/_rels/sheet63.xml.rels" ContentType="application/vnd.openxmlformats-package.relationships+xml"/>
  <Override PartName="/xl/worksheets/_rels/sheet66.xml.rels" ContentType="application/vnd.openxmlformats-package.relationships+xml"/>
  <Override PartName="/xl/worksheets/_rels/sheet67.xml.rels" ContentType="application/vnd.openxmlformats-package.relationships+xml"/>
  <Override PartName="/xl/worksheets/_rels/sheet68.xml.rels" ContentType="application/vnd.openxmlformats-package.relationships+xml"/>
  <Override PartName="/xl/worksheets/_rels/sheet69.xml.rels" ContentType="application/vnd.openxmlformats-package.relationships+xml"/>
  <Override PartName="/xl/worksheets/_rels/sheet70.xml.rels" ContentType="application/vnd.openxmlformats-package.relationships+xml"/>
  <Override PartName="/xl/worksheets/_rels/sheet7.xml.rels" ContentType="application/vnd.openxmlformats-package.relationships+xml"/>
  <Override PartName="/xl/worksheets/_rels/sheet71.xml.rels" ContentType="application/vnd.openxmlformats-package.relationships+xml"/>
  <Override PartName="/xl/worksheets/_rels/sheet72.xml.rels" ContentType="application/vnd.openxmlformats-package.relationships+xml"/>
  <Override PartName="/xl/worksheets/_rels/sheet73.xml.rels" ContentType="application/vnd.openxmlformats-package.relationships+xml"/>
  <Override PartName="/xl/worksheets/_rels/sheet18.xml.rels" ContentType="application/vnd.openxmlformats-package.relationships+xml"/>
  <Override PartName="/xl/worksheets/_rels/sheet62.xml.rels" ContentType="application/vnd.openxmlformats-package.relationships+xml"/>
  <Override PartName="/xl/worksheets/_rels/sheet65.xml.rels" ContentType="application/vnd.openxmlformats-package.relationships+xml"/>
  <Override PartName="/xl/worksheets/_rels/sheet55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9.xml.rels" ContentType="application/vnd.openxmlformats-package.relationships+xml"/>
  <Override PartName="/xl/worksheets/_rels/sheet50.xml.rels" ContentType="application/vnd.openxmlformats-package.relationships+xml"/>
  <Override PartName="/xl/worksheets/_rels/sheet19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61.xml.rels" ContentType="application/vnd.openxmlformats-package.relationships+xml"/>
  <Override PartName="/xl/worksheets/_rels/sheet75.xml.rels" ContentType="application/vnd.openxmlformats-package.relationships+xml"/>
  <Override PartName="/xl/worksheets/_rels/sheet60.xml.rels" ContentType="application/vnd.openxmlformats-package.relationships+xml"/>
  <Override PartName="/xl/worksheets/sheet66.xml" ContentType="application/vnd.openxmlformats-officedocument.spreadsheetml.worksheet+xml"/>
  <Override PartName="/xl/worksheets/sheet65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wmf" ContentType="image/x-wmf"/>
  <Override PartName="/xl/media/image4.wmf" ContentType="image/x-wmf"/>
  <Override PartName="/xl/media/image5.wmf" ContentType="image/x-wmf"/>
  <Override PartName="/xl/media/image6.wmf" ContentType="image/x-wmf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drawing15.xml" ContentType="application/vnd.openxmlformats-officedocument.drawing+xml"/>
  <Override PartName="/xl/drawings/drawing16.xml" ContentType="application/vnd.openxmlformats-officedocument.drawing+xml"/>
  <Override PartName="/xl/drawings/drawing17.xml" ContentType="application/vnd.openxmlformats-officedocument.drawing+xml"/>
  <Override PartName="/xl/drawings/drawing18.xml" ContentType="application/vnd.openxmlformats-officedocument.drawing+xml"/>
  <Override PartName="/xl/drawings/drawing20.xml" ContentType="application/vnd.openxmlformats-officedocument.drawing+xml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drawing22.xml" ContentType="application/vnd.openxmlformats-officedocument.drawing+xml"/>
  <Override PartName="/xl/drawings/drawing23.xml" ContentType="application/vnd.openxmlformats-officedocument.drawing+xml"/>
  <Override PartName="/xl/drawings/drawing24.xml" ContentType="application/vnd.openxmlformats-officedocument.drawing+xml"/>
  <Override PartName="/xl/drawings/drawing25.xml" ContentType="application/vnd.openxmlformats-officedocument.drawing+xml"/>
  <Override PartName="/xl/drawings/drawing26.xml" ContentType="application/vnd.openxmlformats-officedocument.drawing+xml"/>
  <Override PartName="/xl/drawings/drawing27.xml" ContentType="application/vnd.openxmlformats-officedocument.drawing+xml"/>
  <Override PartName="/xl/drawings/drawing1.xml" ContentType="application/vnd.openxmlformats-officedocument.drawing+xml"/>
  <Override PartName="/xl/drawings/drawing28.xml" ContentType="application/vnd.openxmlformats-officedocument.drawing+xml"/>
  <Override PartName="/xl/drawings/drawing2.xml" ContentType="application/vnd.openxmlformats-officedocument.drawing+xml"/>
  <Override PartName="/xl/drawings/drawing29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14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" sheetId="1" state="visible" r:id="rId2"/>
    <sheet name="Inhalt" sheetId="2" state="visible" r:id="rId3"/>
    <sheet name="Gebietsstand" sheetId="3" state="visible" r:id="rId4"/>
    <sheet name="Erläuterungen" sheetId="4" state="visible" r:id="rId5"/>
    <sheet name="Grafik1" sheetId="5" state="visible" r:id="rId6"/>
    <sheet name="Grafik2" sheetId="6" state="visible" r:id="rId7"/>
    <sheet name="BetriebeD" sheetId="7" state="visible" r:id="rId8"/>
    <sheet name="BetriebeFB" sheetId="8" state="visible" r:id="rId9"/>
    <sheet name="BetriebeNL" sheetId="9" state="visible" r:id="rId10"/>
    <sheet name="1.1.1" sheetId="10" state="visible" r:id="rId11"/>
    <sheet name="1.1.2D" sheetId="11" state="visible" r:id="rId12"/>
    <sheet name="1.1.2FB" sheetId="12" state="visible" r:id="rId13"/>
    <sheet name="1.1.2NL" sheetId="13" state="visible" r:id="rId14"/>
    <sheet name="1.2D" sheetId="14" state="visible" r:id="rId15"/>
    <sheet name="1.2FB" sheetId="15" state="visible" r:id="rId16"/>
    <sheet name="1.2NL" sheetId="16" state="visible" r:id="rId17"/>
    <sheet name="1.3D" sheetId="17" state="visible" r:id="rId18"/>
    <sheet name="1.3FB" sheetId="18" state="visible" r:id="rId19"/>
    <sheet name="1.3NL" sheetId="19" state="visible" r:id="rId20"/>
    <sheet name="1.4D" sheetId="20" state="visible" r:id="rId21"/>
    <sheet name="1.4FB" sheetId="21" state="visible" r:id="rId22"/>
    <sheet name="1.4NL" sheetId="22" state="visible" r:id="rId23"/>
    <sheet name="1.5D" sheetId="23" state="visible" r:id="rId24"/>
    <sheet name="1.5FB" sheetId="24" state="visible" r:id="rId25"/>
    <sheet name="1.5NL" sheetId="25" state="visible" r:id="rId26"/>
    <sheet name="1.6D" sheetId="26" state="visible" r:id="rId27"/>
    <sheet name="1.6FB" sheetId="27" state="visible" r:id="rId28"/>
    <sheet name="1.6NL" sheetId="28" state="visible" r:id="rId29"/>
    <sheet name="1.7D" sheetId="29" state="visible" r:id="rId30"/>
    <sheet name="1.7FB" sheetId="30" state="visible" r:id="rId31"/>
    <sheet name="1.7NL" sheetId="31" state="visible" r:id="rId32"/>
    <sheet name="1.8D" sheetId="32" state="visible" r:id="rId33"/>
    <sheet name="1.8FB" sheetId="33" state="visible" r:id="rId34"/>
    <sheet name="1.8NL" sheetId="34" state="visible" r:id="rId35"/>
    <sheet name="1.9D" sheetId="35" state="visible" r:id="rId36"/>
    <sheet name="1.9FB" sheetId="36" state="visible" r:id="rId37"/>
    <sheet name="1.9NL" sheetId="37" state="visible" r:id="rId38"/>
    <sheet name="1.10D" sheetId="38" state="visible" r:id="rId39"/>
    <sheet name="1.10FB" sheetId="39" state="visible" r:id="rId40"/>
    <sheet name="1.10NL" sheetId="40" state="visible" r:id="rId41"/>
    <sheet name="1.11D" sheetId="41" state="visible" r:id="rId42"/>
    <sheet name="1.11FB" sheetId="42" state="visible" r:id="rId43"/>
    <sheet name="1.1NL" sheetId="43" state="visible" r:id="rId44"/>
    <sheet name="1.12D" sheetId="44" state="visible" r:id="rId45"/>
    <sheet name="1.12FB" sheetId="45" state="visible" r:id="rId46"/>
    <sheet name="1.12NL" sheetId="46" state="visible" r:id="rId47"/>
    <sheet name="1.13D" sheetId="47" state="visible" r:id="rId48"/>
    <sheet name="1.13FB" sheetId="48" state="visible" r:id="rId49"/>
    <sheet name="1.13NL" sheetId="49" state="visible" r:id="rId50"/>
    <sheet name="2.1BW-BY" sheetId="50" state="visible" r:id="rId51"/>
    <sheet name="2.1BE-BB" sheetId="51" state="visible" r:id="rId52"/>
    <sheet name="2.1HB-HH" sheetId="52" state="visible" r:id="rId53"/>
    <sheet name="2.1HE-MV" sheetId="53" state="visible" r:id="rId54"/>
    <sheet name="2.1ND-NW" sheetId="54" state="visible" r:id="rId55"/>
    <sheet name="2.1RP-SL" sheetId="55" state="visible" r:id="rId56"/>
    <sheet name="2.1SN-ST" sheetId="56" state="visible" r:id="rId57"/>
    <sheet name="2.1SH-TH" sheetId="57" state="visible" r:id="rId58"/>
    <sheet name="2.1D" sheetId="58" state="visible" r:id="rId59"/>
    <sheet name="2.1FB+NL" sheetId="59" state="visible" r:id="rId60"/>
    <sheet name="3.1BW" sheetId="60" state="visible" r:id="rId61"/>
    <sheet name="3.1BY" sheetId="61" state="visible" r:id="rId62"/>
    <sheet name="3.1nBY" sheetId="62" state="visible" r:id="rId63"/>
    <sheet name="3.1BE-HE" sheetId="63" state="visible" r:id="rId64"/>
    <sheet name="3.1nHE-ND" sheetId="64" state="visible" r:id="rId65"/>
    <sheet name="3.1nND-NW" sheetId="65" state="visible" r:id="rId66"/>
    <sheet name="3.1nNW-RP" sheetId="66" state="visible" r:id="rId67"/>
    <sheet name="3.1nRP-SN" sheetId="67" state="visible" r:id="rId68"/>
    <sheet name="3.1nSN-SH" sheetId="68" state="visible" r:id="rId69"/>
    <sheet name="3.1nSH-NL" sheetId="69" state="visible" r:id="rId70"/>
    <sheet name="A1.1D" sheetId="70" state="visible" r:id="rId71"/>
    <sheet name="A1.1FB" sheetId="71" state="visible" r:id="rId72"/>
    <sheet name="A1.1NL" sheetId="72" state="visible" r:id="rId73"/>
    <sheet name="A2.1BW-HH" sheetId="73" state="visible" r:id="rId74"/>
    <sheet name="A2.1HE-SL" sheetId="74" state="visible" r:id="rId75"/>
    <sheet name="A2.1SN-TH" sheetId="75" state="visible" r:id="rId76"/>
    <sheet name="WZ2003" sheetId="76" state="visible" r:id="rId77"/>
  </sheets>
  <definedNames>
    <definedName function="false" hidden="false" localSheetId="9" name="_xlnm.Print_Area" vbProcedure="false">'1.1.1'!$A$2:$I$71</definedName>
    <definedName function="false" hidden="false" localSheetId="10" name="_xlnm.Print_Area" vbProcedure="false">'1.1.2D'!$A$2:$M$72</definedName>
    <definedName function="false" hidden="false" localSheetId="11" name="_xlnm.Print_Area" vbProcedure="false">'1.1.2FB'!$A$2:$M$72</definedName>
    <definedName function="false" hidden="false" localSheetId="12" name="_xlnm.Print_Area" vbProcedure="false">'1.1.2NL'!$A$2:$M$72</definedName>
    <definedName function="false" hidden="false" localSheetId="37" name="_xlnm.Print_Area" vbProcedure="false">'1.10D'!$A$2:$K$52</definedName>
    <definedName function="false" hidden="false" localSheetId="38" name="_xlnm.Print_Area" vbProcedure="false">'1.10FB'!$A$2:$K$52</definedName>
    <definedName function="false" hidden="false" localSheetId="39" name="_xlnm.Print_Area" vbProcedure="false">'1.10NL'!$A$2:$K$52</definedName>
    <definedName function="false" hidden="false" localSheetId="40" name="_xlnm.Print_Area" vbProcedure="false">'1.11D'!$A$2:$K$56</definedName>
    <definedName function="false" hidden="false" localSheetId="41" name="_xlnm.Print_Area" vbProcedure="false">'1.11FB'!$A$2:$K$56</definedName>
    <definedName function="false" hidden="false" localSheetId="43" name="_xlnm.Print_Area" vbProcedure="false">'1.12D'!$A$2:$K$53</definedName>
    <definedName function="false" hidden="false" localSheetId="44" name="_xlnm.Print_Area" vbProcedure="false">'1.12FB'!$A$2:$K$53</definedName>
    <definedName function="false" hidden="false" localSheetId="45" name="_xlnm.Print_Area" vbProcedure="false">'1.12NL'!$A$2:$K$53</definedName>
    <definedName function="false" hidden="false" localSheetId="46" name="_xlnm.Print_Area" vbProcedure="false">'1.13D'!$A$2:$K$50</definedName>
    <definedName function="false" hidden="false" localSheetId="47" name="_xlnm.Print_Area" vbProcedure="false">'1.13FB'!$A$2:$K$50</definedName>
    <definedName function="false" hidden="false" localSheetId="48" name="_xlnm.Print_Area" vbProcedure="false">'1.13NL'!$A$2:$K$50</definedName>
    <definedName function="false" hidden="false" localSheetId="42" name="_xlnm.Print_Area" vbProcedure="false">'1.1NL'!$A$2:$K$56</definedName>
    <definedName function="false" hidden="false" localSheetId="13" name="_xlnm.Print_Area" vbProcedure="false">'1.2D'!$A$2:$I$48</definedName>
    <definedName function="false" hidden="false" localSheetId="14" name="_xlnm.Print_Area" vbProcedure="false">'1.2FB'!$A$2:$I$48</definedName>
    <definedName function="false" hidden="false" localSheetId="15" name="_xlnm.Print_Area" vbProcedure="false">'1.2NL'!$A$2:$I$48</definedName>
    <definedName function="false" hidden="false" localSheetId="16" name="_xlnm.Print_Area" vbProcedure="false">'1.3D'!$A$2:$I$48</definedName>
    <definedName function="false" hidden="false" localSheetId="17" name="_xlnm.Print_Area" vbProcedure="false">'1.3FB'!$A$2:$I$48</definedName>
    <definedName function="false" hidden="false" localSheetId="18" name="_xlnm.Print_Area" vbProcedure="false">'1.3NL'!$A$2:$I$48</definedName>
    <definedName function="false" hidden="false" localSheetId="19" name="_xlnm.Print_Area" vbProcedure="false">'1.4D'!$A$2:$J$52</definedName>
    <definedName function="false" hidden="false" localSheetId="20" name="_xlnm.Print_Area" vbProcedure="false">'1.4FB'!$A$2:$J$52</definedName>
    <definedName function="false" hidden="false" localSheetId="21" name="_xlnm.Print_Area" vbProcedure="false">'1.4NL'!$A$2:$J$52</definedName>
    <definedName function="false" hidden="false" localSheetId="22" name="_xlnm.Print_Area" vbProcedure="false">'1.5D'!$A$2:$J$52</definedName>
    <definedName function="false" hidden="false" localSheetId="23" name="_xlnm.Print_Area" vbProcedure="false">'1.5FB'!$A$2:$J$52</definedName>
    <definedName function="false" hidden="false" localSheetId="24" name="_xlnm.Print_Area" vbProcedure="false">'1.5NL'!$A$2:$J$52</definedName>
    <definedName function="false" hidden="false" localSheetId="25" name="_xlnm.Print_Area" vbProcedure="false">'1.6D'!$A$2:$J$52</definedName>
    <definedName function="false" hidden="false" localSheetId="26" name="_xlnm.Print_Area" vbProcedure="false">'1.6FB'!$A$2:$J$52</definedName>
    <definedName function="false" hidden="false" localSheetId="27" name="_xlnm.Print_Area" vbProcedure="false">'1.6NL'!$A$2:$J$52</definedName>
    <definedName function="false" hidden="false" localSheetId="28" name="_xlnm.Print_Area" vbProcedure="false">'1.7D'!$A$2:$J$30</definedName>
    <definedName function="false" hidden="false" localSheetId="29" name="_xlnm.Print_Area" vbProcedure="false">'1.7FB'!$A$2:$J$30</definedName>
    <definedName function="false" hidden="false" localSheetId="30" name="_xlnm.Print_Area" vbProcedure="false">'1.7NL'!$A$2:$J$30</definedName>
    <definedName function="false" hidden="false" localSheetId="31" name="_xlnm.Print_Area" vbProcedure="false">'1.8D'!$A$2:$T$55</definedName>
    <definedName function="false" hidden="false" localSheetId="32" name="_xlnm.Print_Area" vbProcedure="false">'1.8FB'!$A$2:$T$55</definedName>
    <definedName function="false" hidden="false" localSheetId="33" name="_xlnm.Print_Area" vbProcedure="false">'1.8NL'!$A$2:$T$55</definedName>
    <definedName function="false" hidden="false" localSheetId="34" name="_xlnm.Print_Area" vbProcedure="false">'1.9D'!$A$2:$S$47</definedName>
    <definedName function="false" hidden="false" localSheetId="35" name="_xlnm.Print_Area" vbProcedure="false">'1.9FB'!$A$2:$S$47</definedName>
    <definedName function="false" hidden="false" localSheetId="36" name="_xlnm.Print_Area" vbProcedure="false">'1.9NL'!$A$2:$S$47</definedName>
    <definedName function="false" hidden="false" localSheetId="50" name="_xlnm.Print_Area" vbProcedure="false">'2.1BE-BB'!$A$2:$L$48</definedName>
    <definedName function="false" hidden="false" localSheetId="49" name="_xlnm.Print_Area" vbProcedure="false">'2.1BW-BY'!$A$2:$L$48</definedName>
    <definedName function="false" hidden="false" localSheetId="57" name="_xlnm.Print_Area" vbProcedure="false">'2.1D'!$A$2:$L$48</definedName>
    <definedName function="false" hidden="false" localSheetId="58" name="_xlnm.Print_Area" vbProcedure="false">'2.1FB+NL'!$A$2:$L$48</definedName>
    <definedName function="false" hidden="false" localSheetId="51" name="_xlnm.Print_Area" vbProcedure="false">'2.1HB-HH'!$A$2:$L$48</definedName>
    <definedName function="false" hidden="false" localSheetId="52" name="_xlnm.Print_Area" vbProcedure="false">'2.1HE-MV'!$A$2:$L$48</definedName>
    <definedName function="false" hidden="false" localSheetId="53" name="_xlnm.Print_Area" vbProcedure="false">'2.1ND-NW'!$A$2:$L$48</definedName>
    <definedName function="false" hidden="false" localSheetId="54" name="_xlnm.Print_Area" vbProcedure="false">'2.1RP-SL'!$A$2:$L$48</definedName>
    <definedName function="false" hidden="false" localSheetId="56" name="_xlnm.Print_Area" vbProcedure="false">'2.1SH-TH'!$A$2:$L$48</definedName>
    <definedName function="false" hidden="false" localSheetId="55" name="_xlnm.Print_Area" vbProcedure="false">'2.1SN-ST'!$A$2:$L$48</definedName>
    <definedName function="false" hidden="false" localSheetId="62" name="_xlnm.Print_Area" vbProcedure="false">'3.1BE-HE'!$A$2:$J$74</definedName>
    <definedName function="false" hidden="false" localSheetId="59" name="_xlnm.Print_Area" vbProcedure="false">'3.1BW'!$A$2:$J$74</definedName>
    <definedName function="false" hidden="false" localSheetId="60" name="_xlnm.Print_Area" vbProcedure="false">'3.1BY'!$A$2:$J$77</definedName>
    <definedName function="false" hidden="false" localSheetId="61" name="_xlnm.Print_Area" vbProcedure="false">'3.1nBY'!$A$2:$J$77</definedName>
    <definedName function="false" hidden="false" localSheetId="63" name="_xlnm.Print_Area" vbProcedure="false">'3.1nHE-ND'!$A$2:$J$75</definedName>
    <definedName function="false" hidden="false" localSheetId="64" name="_xlnm.Print_Area" vbProcedure="false">'3.1nND-NW'!$A$2:$J$79</definedName>
    <definedName function="false" hidden="false" localSheetId="65" name="_xlnm.Print_Area" vbProcedure="false">'3.1nNW-RP'!$A$2:$J$77</definedName>
    <definedName function="false" hidden="false" localSheetId="66" name="_xlnm.Print_Area" vbProcedure="false">'3.1nRP-SN'!$A$2:$J$80</definedName>
    <definedName function="false" hidden="false" localSheetId="68" name="_xlnm.Print_Area" vbProcedure="false">'3.1nSH-NL'!$A$2:$J$62</definedName>
    <definedName function="false" hidden="false" localSheetId="67" name="_xlnm.Print_Area" vbProcedure="false">'3.1nSN-SH'!$A$2:$J$73</definedName>
    <definedName function="false" hidden="false" localSheetId="69" name="_xlnm.Print_Area" vbProcedure="false">'A1.1D'!$A$2:$K$68</definedName>
    <definedName function="false" hidden="false" localSheetId="70" name="_xlnm.Print_Area" vbProcedure="false">'A1.1FB'!$A$2:$K$68</definedName>
    <definedName function="false" hidden="false" localSheetId="71" name="_xlnm.Print_Area" vbProcedure="false">'A1.1NL'!$A$2:$K$68</definedName>
    <definedName function="false" hidden="false" localSheetId="72" name="_xlnm.Print_Area" vbProcedure="false">'A2.1BW-HH'!$A$2:$K$48</definedName>
    <definedName function="false" hidden="false" localSheetId="73" name="_xlnm.Print_Area" vbProcedure="false">'A2.1HE-SL'!$A$2:$K$48</definedName>
    <definedName function="false" hidden="false" localSheetId="74" name="_xlnm.Print_Area" vbProcedure="false">'A2.1SN-TH'!$A$2:$K$38</definedName>
    <definedName function="false" hidden="false" localSheetId="6" name="_xlnm.Print_Area" vbProcedure="false">BetriebeD!$A$2:$U$105</definedName>
    <definedName function="false" hidden="false" localSheetId="7" name="_xlnm.Print_Area" vbProcedure="false">BetriebeFB!$A$2:$U$105</definedName>
    <definedName function="false" hidden="false" localSheetId="8" name="_xlnm.Print_Area" vbProcedure="false">BetriebeNL!$A$2:$U$105</definedName>
    <definedName function="false" hidden="false" localSheetId="3" name="_xlnm.Print_Area" vbProcedure="false">Erläuterungen!$A$2:$AN$61</definedName>
    <definedName function="false" hidden="false" localSheetId="2" name="_xlnm.Print_Area" vbProcedure="false">Gebietsstand!$A$2:$H$54</definedName>
    <definedName function="false" hidden="false" localSheetId="4" name="_xlnm.Print_Area" vbProcedure="false">Grafik1!$A$2:$G$60</definedName>
    <definedName function="false" hidden="false" localSheetId="5" name="_xlnm.Print_Area" vbProcedure="false">Grafik2!$A$2:$I$59</definedName>
    <definedName function="false" hidden="false" localSheetId="1" name="_xlnm.Print_Area" vbProcedure="false">Inhalt!$1:$65536</definedName>
    <definedName function="false" hidden="false" localSheetId="75" name="_xlnm.Print_Area" vbProcedure="false">WZ2003!$A$2:$B$77</definedName>
    <definedName function="false" hidden="false" name="_Order1" vbProcedure="false">255</definedName>
    <definedName function="false" hidden="false" localSheetId="6" name="U" vbProcedure="false">BetriebeD!$A$2:$U$105</definedName>
    <definedName function="false" hidden="false" localSheetId="7" name="U" vbProcedure="false">BetriebeFB!$A$2:$U$104</definedName>
    <definedName function="false" hidden="false" localSheetId="8" name="U" vbProcedure="false">BetriebeNL!$A$2:$U$104</definedName>
    <definedName function="false" hidden="false" localSheetId="10" name="TABLE" vbProcedure="false">'1.1.2D'!$G$2:$L$7</definedName>
    <definedName function="false" hidden="false" localSheetId="11" name="TABLE" vbProcedure="false">'1.1.2FB'!$G$2:$L$7</definedName>
    <definedName function="false" hidden="false" localSheetId="12" name="TABLE" vbProcedure="false">'1.1.2NL'!$G$2:$L$7</definedName>
    <definedName function="false" hidden="false" localSheetId="13" name="TABLE" vbProcedure="false">'1.2D'!$C$2:$I$48</definedName>
    <definedName function="false" hidden="false" localSheetId="14" name="TABLE" vbProcedure="false">'1.2FB'!$C$2:$I$48</definedName>
    <definedName function="false" hidden="false" localSheetId="15" name="TABLE" vbProcedure="false">'1.2NL'!$C$2:$I$48</definedName>
    <definedName function="false" hidden="false" localSheetId="16" name="TABLE" vbProcedure="false">'1.3D'!$C$2:$I$48</definedName>
    <definedName function="false" hidden="false" localSheetId="17" name="TABLE" vbProcedure="false">'1.3FB'!$C$2:$I$48</definedName>
    <definedName function="false" hidden="false" localSheetId="18" name="TABLE" vbProcedure="false">'1.3NL'!$C$2:$I$48</definedName>
    <definedName function="false" hidden="false" localSheetId="19" name="TABLE" vbProcedure="false">'1.4D'!$C$2:$I$32</definedName>
    <definedName function="false" hidden="false" localSheetId="20" name="TABLE" vbProcedure="false">'1.4FB'!$C$2:$I$32</definedName>
    <definedName function="false" hidden="false" localSheetId="21" name="TABLE" vbProcedure="false">'1.4NL'!$C$2:$I$32</definedName>
    <definedName function="false" hidden="false" localSheetId="22" name="TABLE" vbProcedure="false">'1.5D'!$C$2:$I$32</definedName>
    <definedName function="false" hidden="false" localSheetId="23" name="TABLE" vbProcedure="false">'1.5FB'!$C$2:$I$32</definedName>
    <definedName function="false" hidden="false" localSheetId="24" name="TABLE" vbProcedure="false">'1.5NL'!$C$2:$I$32</definedName>
    <definedName function="false" hidden="false" localSheetId="25" name="TABLE" vbProcedure="false">'1.6D'!$C$2:$I$32</definedName>
    <definedName function="false" hidden="false" localSheetId="26" name="TABLE" vbProcedure="false">'1.6FB'!$C$2:$I$32</definedName>
    <definedName function="false" hidden="false" localSheetId="27" name="TABLE" vbProcedure="false">'1.6NL'!$C$2:$I$32</definedName>
    <definedName function="false" hidden="false" localSheetId="28" name="TABLE" vbProcedure="false">'1.7D'!$B$2:$H$28</definedName>
    <definedName function="false" hidden="false" localSheetId="29" name="TABLE" vbProcedure="false">'1.7FB'!$B$2:$H$28</definedName>
    <definedName function="false" hidden="false" localSheetId="30" name="TABLE" vbProcedure="false">'1.7NL'!$B$2:$H$29</definedName>
    <definedName function="false" hidden="false" localSheetId="31" name="TABLE" vbProcedure="false">'1.8D'!$C$2:$I$24</definedName>
    <definedName function="false" hidden="false" localSheetId="32" name="TABLE" vbProcedure="false">'1.8FB'!$C$2:$I$24</definedName>
    <definedName function="false" hidden="false" localSheetId="33" name="TABLE" vbProcedure="false">'1.8NL'!$C$2:$I$24</definedName>
    <definedName function="false" hidden="false" localSheetId="34" name="TABLE" vbProcedure="false">'1.9D'!$C$5:$I$34</definedName>
    <definedName function="false" hidden="false" localSheetId="35" name="TABLE" vbProcedure="false">'1.9FB'!$C$5:$I$34</definedName>
    <definedName function="false" hidden="false" localSheetId="36" name="TABLE" vbProcedure="false">'1.9NL'!$C$5:$I$34</definedName>
    <definedName function="false" hidden="false" localSheetId="37" name="TABLE" vbProcedure="false">'1.10D'!$C$2:$I$32</definedName>
    <definedName function="false" hidden="false" localSheetId="38" name="TABLE" vbProcedure="false">'1.10FB'!$C$2:$I$32</definedName>
    <definedName function="false" hidden="false" localSheetId="39" name="TABLE" vbProcedure="false">'1.10NL'!$C$2:$I$32</definedName>
    <definedName function="false" hidden="false" localSheetId="40" name="TABLE" vbProcedure="false">'1.11D'!$C$2:$I$32</definedName>
    <definedName function="false" hidden="false" localSheetId="41" name="TABLE" vbProcedure="false">'1.11FB'!$C$2:$I$32</definedName>
    <definedName function="false" hidden="false" localSheetId="42" name="TABLE" vbProcedure="false">'1.1NL'!$C$2:$I$32</definedName>
    <definedName function="false" hidden="false" localSheetId="43" name="TABLE" vbProcedure="false">'1.12D'!$C$2:$I$33</definedName>
    <definedName function="false" hidden="false" localSheetId="44" name="TABLE" vbProcedure="false">'1.12FB'!$C$2:$I$33</definedName>
    <definedName function="false" hidden="false" localSheetId="45" name="TABLE" vbProcedure="false">'1.12NL'!$C$2:$I$33</definedName>
    <definedName function="false" hidden="false" localSheetId="46" name="TABLE" vbProcedure="false">'1.13D'!$C$2:$I$34</definedName>
    <definedName function="false" hidden="false" localSheetId="47" name="TABLE" vbProcedure="false">'1.13FB'!$C$2:$I$34</definedName>
    <definedName function="false" hidden="false" localSheetId="48" name="TABLE" vbProcedure="false">'1.13NL'!$C$2:$I$34</definedName>
    <definedName function="false" hidden="false" localSheetId="49" name="TABLE" vbProcedure="false">'2.1BW-BY'!$E$2:$L$31</definedName>
    <definedName function="false" hidden="false" localSheetId="50" name="TABLE" vbProcedure="false">'2.1BE-BB'!$E$2:$L$31</definedName>
    <definedName function="false" hidden="false" localSheetId="51" name="TABLE" vbProcedure="false">'2.1HB-HH'!$E$2:$L$31</definedName>
    <definedName function="false" hidden="false" localSheetId="52" name="TABLE" vbProcedure="false">'2.1HE-MV'!$E$2:$L$31</definedName>
    <definedName function="false" hidden="false" localSheetId="53" name="TABLE" vbProcedure="false">'2.1ND-NW'!$E$2:$L$31</definedName>
    <definedName function="false" hidden="false" localSheetId="54" name="TABLE" vbProcedure="false">'2.1RP-SL'!$E$2:$L$31</definedName>
    <definedName function="false" hidden="false" localSheetId="55" name="TABLE" vbProcedure="false">'2.1SN-ST'!$E$2:$L$31</definedName>
    <definedName function="false" hidden="false" localSheetId="56" name="TABLE" vbProcedure="false">'2.1SH-TH'!$E$2:$L$31</definedName>
    <definedName function="false" hidden="false" localSheetId="57" name="TABLE" vbProcedure="false">'2.1D'!$E$2:$L$31</definedName>
    <definedName function="false" hidden="false" localSheetId="58" name="TABLE" vbProcedure="false">'2.1FB+NL'!$E$2:$L$31</definedName>
    <definedName function="false" hidden="false" localSheetId="59" name="TABLE" vbProcedure="false">'3.1BW'!$B$2:$J$50</definedName>
    <definedName function="false" hidden="false" localSheetId="60" name="TABLE" vbProcedure="false">'3.1BY'!$B$2:$J$48</definedName>
    <definedName function="false" hidden="false" localSheetId="61" name="TABLE" vbProcedure="false">'3.1nBY'!$B$2:$J$46</definedName>
    <definedName function="false" hidden="false" localSheetId="62" name="TABLE" vbProcedure="false">'3.1BE-HE'!$B$2:$J$48</definedName>
    <definedName function="false" hidden="false" localSheetId="63" name="TABLE" vbProcedure="false">'3.1nHE-ND'!$B$2:$J$41</definedName>
    <definedName function="false" hidden="false" localSheetId="64" name="TABLE" vbProcedure="false">'3.1nND-NW'!$B$2:$J$38</definedName>
    <definedName function="false" hidden="false" localSheetId="65" name="TABLE" vbProcedure="false">'3.1nNW-RP'!$B$2:$J$26</definedName>
    <definedName function="false" hidden="false" localSheetId="66" name="TABLE" vbProcedure="false">'3.1nRP-SN'!$B$2:$J$24</definedName>
    <definedName function="false" hidden="false" localSheetId="67" name="TABLE" vbProcedure="false">'3.1nSN-SH'!$B$2:$J$23</definedName>
    <definedName function="false" hidden="false" localSheetId="68" name="TABLE" vbProcedure="false">'3.1nSH-NL'!$B$2:$J$24</definedName>
    <definedName function="false" hidden="false" localSheetId="72" name="TABLE" vbProcedure="false">'A2.1BW-HH'!$C$2:$K$20</definedName>
    <definedName function="false" hidden="false" localSheetId="73" name="TABLE" vbProcedure="false">'A2.1HE-SL'!$C$2:$K$20</definedName>
    <definedName function="false" hidden="false" localSheetId="74" name="TABLE" vbProcedure="false">'A2.1SN-TH'!$C$2:$K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09" uniqueCount="1612">
  <si>
    <t xml:space="preserve"> </t>
  </si>
  <si>
    <t xml:space="preserve">Statistisches Bundesamt</t>
  </si>
  <si>
    <t xml:space="preserve">Fachserie 4 / Reihe 5.1</t>
  </si>
  <si>
    <t xml:space="preserve">Produzierendes Gewerbe</t>
  </si>
  <si>
    <t xml:space="preserve">Beschäftigte und Umsatz der Betriebe im Baugewerbe</t>
  </si>
  <si>
    <t xml:space="preserve">2003</t>
  </si>
  <si>
    <t xml:space="preserve">Erscheinungsfolge: jährlich</t>
  </si>
  <si>
    <t xml:space="preserve">Erschienen im Februar 2004</t>
  </si>
  <si>
    <t xml:space="preserve">Fachliche Informationen zu diesem Produkt können Sie direkt beim Statistischen Bundesamt erfragen:</t>
  </si>
  <si>
    <t xml:space="preserve">Gruppe IV B, Telefon: 0611 / 752967,  Fax: 0611 / 753978 oder E-Mail: Baubericht@destatis.de</t>
  </si>
  <si>
    <t xml:space="preserve">© Statistisches Bundesamt, Wiesbaden 2004</t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</t>
  </si>
  <si>
    <t xml:space="preserve">Systeme/Datenträger bedarf der vorherigen Zustimmung. Alle übrigen Rechte vorbehalten.</t>
  </si>
  <si>
    <t xml:space="preserve">Inhalt</t>
  </si>
  <si>
    <t xml:space="preserve">Startseite</t>
  </si>
  <si>
    <t xml:space="preserve">Gebietsstand</t>
  </si>
  <si>
    <t xml:space="preserve">Erläuterungen</t>
  </si>
  <si>
    <t xml:space="preserve">Grafik1</t>
  </si>
  <si>
    <t xml:space="preserve">Grafik2</t>
  </si>
  <si>
    <t xml:space="preserve">Betriebe im Bereich Vorbereitende Baustellenarbeiten, Hoch- und Tiefbau nach Betriebsgrößenklassen Ende Juni 2002 im Vergleich zum Vorjahr</t>
  </si>
  <si>
    <t xml:space="preserve">Deutschland</t>
  </si>
  <si>
    <t xml:space="preserve">Früheres Bundesgebiet</t>
  </si>
  <si>
    <t xml:space="preserve">Neue Länder und Berlin-Ost</t>
  </si>
  <si>
    <t xml:space="preserve">Tabellen</t>
  </si>
  <si>
    <t xml:space="preserve">Vorbereitende Baustellenarbeiten, Hoch- und Tiefbau</t>
  </si>
  <si>
    <t xml:space="preserve">Bundesergebnisse</t>
  </si>
  <si>
    <t xml:space="preserve">1.1</t>
  </si>
  <si>
    <t xml:space="preserve">Gesamtübersichten</t>
  </si>
  <si>
    <t xml:space="preserve">1.1.1</t>
  </si>
  <si>
    <t xml:space="preserve">Beschäftigung und Umsatz 1991 bis 1995</t>
  </si>
  <si>
    <t xml:space="preserve">1.1.2</t>
  </si>
  <si>
    <t xml:space="preserve">Beschäftigung und Umsatz 1998 bis 2003</t>
  </si>
  <si>
    <t xml:space="preserve">1.2</t>
  </si>
  <si>
    <t xml:space="preserve">Betriebe, Beschäftigung und Gesamtumsatz im Juni 2003 sowie Gesamtumsatz 2002</t>
  </si>
  <si>
    <t xml:space="preserve">1.3</t>
  </si>
  <si>
    <t xml:space="preserve">Betriebe, die in die Handwerksrolle eingetragen sind, und deren Beschäftigung und Gesamtumsatz im Juni 2003 sowie Gesamtumsatz 2002</t>
  </si>
  <si>
    <t xml:space="preserve">1.4</t>
  </si>
  <si>
    <t xml:space="preserve">Betriebe Ende Juni 2003 nach Wirtschaftszweigen und Beschäftigtengrößenklassen</t>
  </si>
  <si>
    <t xml:space="preserve">1.5</t>
  </si>
  <si>
    <t xml:space="preserve">Beschäftigte Ende Juni 2003 nach Wirtschaftszweigen und Beschäftigtengrößenklassen</t>
  </si>
  <si>
    <t xml:space="preserve">1.6</t>
  </si>
  <si>
    <t xml:space="preserve">Ausländische Beschäftigte Ende Juni 2003 nach Wirtschaftszweigen und Beschäftigtengrößenklassen</t>
  </si>
  <si>
    <t xml:space="preserve">1.7</t>
  </si>
  <si>
    <t xml:space="preserve">Beschäftigte Ende Juni 2003 nach der Stellung im Betrieb und Beschäftigtengrößenklassen</t>
  </si>
  <si>
    <t xml:space="preserve">1.8</t>
  </si>
  <si>
    <t xml:space="preserve">Beschäftigte Ende Juni 2003 nach Wirtschaftszweigen und der Stellung im Betrieb</t>
  </si>
  <si>
    <t xml:space="preserve">1.9</t>
  </si>
  <si>
    <t xml:space="preserve">Geleistete Arbeitsstunden im Juni 2003 nach Wirtschaftszweigen und Art der Bauten/Auftraggeber</t>
  </si>
  <si>
    <t xml:space="preserve">1.10</t>
  </si>
  <si>
    <t xml:space="preserve">Geleistete Arbeitsstunden im Juni 2003 nach Bauarten, Wirtschaftszweigen und Beschäftigtengrößenklassen</t>
  </si>
  <si>
    <t xml:space="preserve">1.11</t>
  </si>
  <si>
    <t xml:space="preserve">Löhne und Gehälter im Juni 2003 nach Wirtschaftszweigen und Beschäftigtengrößenklassen</t>
  </si>
  <si>
    <t xml:space="preserve">1.12</t>
  </si>
  <si>
    <t xml:space="preserve">Baugewerblicher Umsatz nach Bauarten, Wirtschaftszweigen und Beschäftigtengrößenklassen sowie Gesamtumsatz im Juni 2003</t>
  </si>
  <si>
    <t xml:space="preserve">1.13</t>
  </si>
  <si>
    <t xml:space="preserve">Baugewerblicher Umsatz 2002 nach Wirtschaftszweigen und Beschäftigtengrößenklassen sowie Gesamtumsatz 2002</t>
  </si>
  <si>
    <t xml:space="preserve">Länderergebnisse</t>
  </si>
  <si>
    <t xml:space="preserve">2.1</t>
  </si>
  <si>
    <t xml:space="preserve">Baden-Württemberg, Bayern</t>
  </si>
  <si>
    <t xml:space="preserve">Berlin, Brandenburg</t>
  </si>
  <si>
    <t xml:space="preserve">Bremen, Hamburg</t>
  </si>
  <si>
    <t xml:space="preserve">Hessen, Mecklenburg-Vorpommern</t>
  </si>
  <si>
    <t xml:space="preserve">Niedersachsen, Nordrhein-Westfalen</t>
  </si>
  <si>
    <t xml:space="preserve">Rheinland-Pfalz, Saarland</t>
  </si>
  <si>
    <t xml:space="preserve">Sachsen, Sachsen-Anhalt</t>
  </si>
  <si>
    <t xml:space="preserve">Schleswig-Holstein, Thüringen</t>
  </si>
  <si>
    <t xml:space="preserve">Früheres Bundesgebiet, Neue Länder und Berlin-Ost</t>
  </si>
  <si>
    <t xml:space="preserve">Kreisergebnisse</t>
  </si>
  <si>
    <t xml:space="preserve">3.1</t>
  </si>
  <si>
    <t xml:space="preserve">Betriebe, Beschäftigung und Gesamtumsatz im Juni 2003sowie Gesamtumsatz 2002</t>
  </si>
  <si>
    <t xml:space="preserve">Baden-Württemberg</t>
  </si>
  <si>
    <t xml:space="preserve">Bayern</t>
  </si>
  <si>
    <t xml:space="preserve">noch Bayern</t>
  </si>
  <si>
    <t xml:space="preserve">Berlin, Brandenburg, Bremen, Hamburg, Hessen</t>
  </si>
  <si>
    <t xml:space="preserve">noch Hessen, Mecklenburg-Vorpommern, Niedersachsen</t>
  </si>
  <si>
    <t xml:space="preserve">noch Niedersachsen, Nordrhein-Westfalen</t>
  </si>
  <si>
    <t xml:space="preserve">noch Nordrhein-Westfalen, Rheinland-Pfalz</t>
  </si>
  <si>
    <t xml:space="preserve">noch Rheinland-Pfalz, Saarland, Sachsen</t>
  </si>
  <si>
    <t xml:space="preserve">noch Sachsen, Sachsen-Anhalt, Schleswig-Holstein</t>
  </si>
  <si>
    <t xml:space="preserve">noch Schleswig-Holstein, Thüringen, Deutschland, Früheres Bundesgebiet, Neue Länder und Berlin-Ost</t>
  </si>
  <si>
    <t xml:space="preserve">Bauinstallation und sonstiges Baugewerbe</t>
  </si>
  <si>
    <t xml:space="preserve">A1</t>
  </si>
  <si>
    <t xml:space="preserve">A1.1</t>
  </si>
  <si>
    <t xml:space="preserve">Betriebe, Beschäftigung und Gesamtumsatz im Juni 2003 sowie Umsatz 2002 nach Wirtschaftszweigen</t>
  </si>
  <si>
    <t xml:space="preserve">A2</t>
  </si>
  <si>
    <t xml:space="preserve">A2.1</t>
  </si>
  <si>
    <t xml:space="preserve">Baden-Württemberg - Hamburg</t>
  </si>
  <si>
    <t xml:space="preserve">Hessen - Saarland</t>
  </si>
  <si>
    <t xml:space="preserve">Sachsen - Thüringen</t>
  </si>
  <si>
    <t xml:space="preserve">Anhang</t>
  </si>
  <si>
    <t xml:space="preserve">Klassifikation der Wirtschaftszweige, - Ausgabe 2003 (WZ2003) - Baugewerbe</t>
  </si>
  <si>
    <t xml:space="preserve">--&gt; Inhaltsübersicht</t>
  </si>
  <si>
    <r>
      <rPr>
        <sz val="10"/>
        <rFont val="MetaNormalLF-Roman"/>
        <family val="2"/>
      </rPr>
      <t xml:space="preserve">Die Angaben für </t>
    </r>
    <r>
      <rPr>
        <b val="true"/>
        <sz val="10"/>
        <rFont val="MetaNormalLF-Roman"/>
        <family val="2"/>
      </rPr>
      <t xml:space="preserve">Deutschland</t>
    </r>
    <r>
      <rPr>
        <sz val="10"/>
        <rFont val="MetaNormalLF-Roman"/>
        <family val="2"/>
      </rPr>
      <t xml:space="preserve"> beziehen sich auf die Bundesrepublik Deutschland nach dem </t>
    </r>
  </si>
  <si>
    <t xml:space="preserve">Gebietsstand seit dem 3.10.1990.</t>
  </si>
  <si>
    <r>
      <rPr>
        <sz val="10"/>
        <rFont val="MetaNormalLF-Roman"/>
        <family val="2"/>
      </rPr>
      <t xml:space="preserve">Die Angaben für das </t>
    </r>
    <r>
      <rPr>
        <b val="true"/>
        <sz val="10"/>
        <rFont val="MetaNormalLF-Roman"/>
        <family val="2"/>
      </rPr>
      <t xml:space="preserve">frühere Bundesgebiet</t>
    </r>
    <r>
      <rPr>
        <sz val="10"/>
        <rFont val="MetaNormalLF-Roman"/>
        <family val="2"/>
      </rPr>
      <t xml:space="preserve"> beziehen sich auf die Bundesrepublik Deutschland </t>
    </r>
  </si>
  <si>
    <t xml:space="preserve">nach dem Gebietsstand bis zum 3.10.1990; sie schließen Berlin-West ein.</t>
  </si>
  <si>
    <r>
      <rPr>
        <sz val="10"/>
        <rFont val="MetaNormalLF-Roman"/>
        <family val="2"/>
      </rPr>
      <t xml:space="preserve">Die Angaben für die</t>
    </r>
    <r>
      <rPr>
        <b val="true"/>
        <sz val="10"/>
        <rFont val="MetaNormalLF-Roman"/>
        <family val="2"/>
      </rPr>
      <t xml:space="preserve"> neuen Länder und Berlin-Ost</t>
    </r>
    <r>
      <rPr>
        <sz val="10"/>
        <rFont val="MetaNormalLF-Roman"/>
        <family val="2"/>
      </rPr>
      <t xml:space="preserve"> beziehen sich auf die Länder </t>
    </r>
  </si>
  <si>
    <t xml:space="preserve">Brandenburg, Mecklenburg-Vorpommern, Sachsen, Sachsen-Anhalt, Thüringen sowie</t>
  </si>
  <si>
    <t xml:space="preserve">auf Berlin-Ost.</t>
  </si>
  <si>
    <t xml:space="preserve">Zeichenerklärung</t>
  </si>
  <si>
    <t xml:space="preserve">=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</t>
  </si>
  <si>
    <t xml:space="preserve">.</t>
  </si>
  <si>
    <t xml:space="preserve">Zahlenwert unbekannt oder geheimzuhalten</t>
  </si>
  <si>
    <t xml:space="preserve">x</t>
  </si>
  <si>
    <t xml:space="preserve">Tabellenfach gesperrt, weil Aussage nicht sinnvoll</t>
  </si>
  <si>
    <t xml:space="preserve">Auf- und Abrundungen</t>
  </si>
  <si>
    <t xml:space="preserve">Abweichungen zwischen den Summen für gleiche Merkmale in verschiedenen Tabellen dieser Publikation </t>
  </si>
  <si>
    <t xml:space="preserve">ergeben sich aus aufbereitungstechnischen Gründen.</t>
  </si>
  <si>
    <t xml:space="preserve">Auf- und Ausgliederungen</t>
  </si>
  <si>
    <r>
      <rPr>
        <sz val="10"/>
        <rFont val="MetaNormalLF-Roman"/>
        <family val="2"/>
      </rPr>
      <t xml:space="preserve">Die vollständige Aufgliederung einer Summe ist durch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kenntlich gemacht. Auf das Wort </t>
    </r>
  </si>
  <si>
    <t xml:space="preserve">davon  ist verzichtet worden, wenn aus Aufbau und Wortlaut von Tabellenkopf und Vorspalte  unmiss-</t>
  </si>
  <si>
    <t xml:space="preserve">verständlich hervorgeht, dass es sich um eine Aufgliederung handelt. Die teilweise Ausgliederung</t>
  </si>
  <si>
    <r>
      <rPr>
        <sz val="10"/>
        <rFont val="MetaNormalLF-Roman"/>
        <family val="2"/>
      </rPr>
      <t xml:space="preserve">einer Summe ist durch das Wort </t>
    </r>
    <r>
      <rPr>
        <b val="true"/>
        <sz val="10"/>
        <rFont val="MetaNormalLF-Roman"/>
        <family val="2"/>
      </rPr>
      <t xml:space="preserve">darunter</t>
    </r>
    <r>
      <rPr>
        <sz val="10"/>
        <rFont val="MetaNormalLF-Roman"/>
        <family val="2"/>
      </rPr>
      <t xml:space="preserve"> gekennzeichnet. Bei teilweiser  Ausgliederung nach ver-</t>
    </r>
  </si>
  <si>
    <r>
      <rPr>
        <sz val="10"/>
        <rFont val="MetaNormalLF-Roman"/>
        <family val="2"/>
      </rPr>
      <t xml:space="preserve">schiedenen nicht summierbaren Merkmalen sind die Worte </t>
    </r>
    <r>
      <rPr>
        <b val="true"/>
        <sz val="10"/>
        <rFont val="MetaNormalLF-Roman"/>
        <family val="2"/>
      </rPr>
      <t xml:space="preserve">und zwar</t>
    </r>
    <r>
      <rPr>
        <sz val="10"/>
        <rFont val="MetaNormalLF-Roman"/>
        <family val="2"/>
      </rPr>
      <t xml:space="preserve"> gebraucht worden.</t>
    </r>
  </si>
  <si>
    <t xml:space="preserve">Ergebnisse der Länder in tieferer regionaler bzw. sachlicher Gliederung werden in den "Statistischen Berichten" </t>
  </si>
  <si>
    <t xml:space="preserve">der Statistischen Landesämter unter der Kennziffer * E II 2 (Bauwirtschaft) veröffentlicht.</t>
  </si>
  <si>
    <t xml:space="preserve">Statistisches Bundesamt, Fachserie 4, R 5.1, 2003</t>
  </si>
  <si>
    <t xml:space="preserve">Betriebe im Bereich Vorbereitende Baustellenarbeiten, Hoch- und Tiefbau </t>
  </si>
  <si>
    <t xml:space="preserve">Ende Juni 2003 nach Betriebsgrößenklassen im Vergleich zum Vorjahr</t>
  </si>
  <si>
    <t xml:space="preserve">(ohne Arbeitsgemeinschaften)</t>
  </si>
  <si>
    <t xml:space="preserve">- Deutschland -</t>
  </si>
  <si>
    <t xml:space="preserve">Betriebe mit ... bis</t>
  </si>
  <si>
    <t xml:space="preserve">... Beschäftigten</t>
  </si>
  <si>
    <t xml:space="preserve">Wechsel in </t>
  </si>
  <si>
    <t xml:space="preserve">Zugänge aus</t>
  </si>
  <si>
    <t xml:space="preserve">höhere</t>
  </si>
  <si>
    <t xml:space="preserve">höheren</t>
  </si>
  <si>
    <t xml:space="preserve">Größenklassen</t>
  </si>
  <si>
    <t xml:space="preserve">Betriebe</t>
  </si>
  <si>
    <t xml:space="preserve">bleiben in der </t>
  </si>
  <si>
    <t xml:space="preserve">+</t>
  </si>
  <si>
    <t xml:space="preserve">gleichen</t>
  </si>
  <si>
    <t xml:space="preserve">Größenklasse</t>
  </si>
  <si>
    <t xml:space="preserve">Abgänge 1)</t>
  </si>
  <si>
    <t xml:space="preserve">Neugründungen 1)</t>
  </si>
  <si>
    <t xml:space="preserve"> 2 bis 4</t>
  </si>
  <si>
    <t xml:space="preserve">niedrigere</t>
  </si>
  <si>
    <t xml:space="preserve">niedrigerer</t>
  </si>
  <si>
    <t xml:space="preserve"> 5 bis 9</t>
  </si>
  <si>
    <t xml:space="preserve">niedrigeren</t>
  </si>
  <si>
    <t xml:space="preserve">10 bis 19</t>
  </si>
  <si>
    <t xml:space="preserve">20 bis 49</t>
  </si>
  <si>
    <t xml:space="preserve">50 bis 99</t>
  </si>
  <si>
    <t xml:space="preserve">100 u. mehr</t>
  </si>
  <si>
    <t xml:space="preserve">1)  Einschl. Abgänge/Zugänge in andere bzw. aus anderen Wirtschaftsbereichen.</t>
  </si>
  <si>
    <t xml:space="preserve">- Früheres Bundesgebiet -</t>
  </si>
  <si>
    <t xml:space="preserve">1)  Einschl. Abgänge/Zugänge in andere bzw. aus anderen Wirtschaftsbereichen. </t>
  </si>
  <si>
    <t xml:space="preserve">- Neue Länder und Berlin-Ost -</t>
  </si>
  <si>
    <t xml:space="preserve">1 Bundesergebnisse</t>
  </si>
  <si>
    <t xml:space="preserve">1.1 Gesamtübersicht</t>
  </si>
  <si>
    <t xml:space="preserve"> 1.1.1 Beschäftigung und Umsatz</t>
  </si>
  <si>
    <t xml:space="preserve">Gegenstand der Nachweisung</t>
  </si>
  <si>
    <t xml:space="preserve">Einheit</t>
  </si>
  <si>
    <t xml:space="preserve">Beschäftigte Ende Juni</t>
  </si>
  <si>
    <t xml:space="preserve">Insgesamt </t>
  </si>
  <si>
    <t xml:space="preserve">Anzahl</t>
  </si>
  <si>
    <t xml:space="preserve">Tätige Inhaber und Mitinhaber, einschl.</t>
  </si>
  <si>
    <t xml:space="preserve">  unbezahlt mithelfende Angehörige</t>
  </si>
  <si>
    <t xml:space="preserve">Kaufmännische Angestellte und technische Angestellte</t>
  </si>
  <si>
    <t xml:space="preserve">  einschl. Auszubildende</t>
  </si>
  <si>
    <t xml:space="preserve">Übrige Beschäftigte</t>
  </si>
  <si>
    <t xml:space="preserve">Facharbeiter, einschl. Poliere, Schachtmeister und Meister, </t>
  </si>
  <si>
    <t xml:space="preserve">  Werkpoliere, Bauvorarbeiter, Baumaschinenfachmeister </t>
  </si>
  <si>
    <t xml:space="preserve">  und -vorarbeiter  (ohne Arbeiter mit angelernten  </t>
  </si>
  <si>
    <t xml:space="preserve">  Spezialtätigkeiten)</t>
  </si>
  <si>
    <t xml:space="preserve">Fachwerker, Werker, Baumaschinisten und</t>
  </si>
  <si>
    <t xml:space="preserve">  Arbeiter mit angelernten Spezialtätigkeiten</t>
  </si>
  <si>
    <t xml:space="preserve">gewerblich Auszubildende, Umschüler, Anlernlinge</t>
  </si>
  <si>
    <t xml:space="preserve">  und Praktikanten </t>
  </si>
  <si>
    <t xml:space="preserve">Geleistete Arbeitsstunden im Juni</t>
  </si>
  <si>
    <t xml:space="preserve">Insgesamt  </t>
  </si>
  <si>
    <r>
      <rPr>
        <sz val="11"/>
        <rFont val="MetaNormalLF-Roman"/>
        <family val="2"/>
      </rPr>
      <t xml:space="preserve">Gesamtumsatz (ohne Umsatzsteuer)  im Kalenderjahr </t>
    </r>
    <r>
      <rPr>
        <vertAlign val="superscript"/>
        <sz val="11"/>
        <rFont val="MetaNormalLF-Roman"/>
        <family val="2"/>
      </rPr>
      <t xml:space="preserve">1) </t>
    </r>
  </si>
  <si>
    <t xml:space="preserve">Insgesamt</t>
  </si>
  <si>
    <t xml:space="preserve">Mill. EUR</t>
  </si>
  <si>
    <t xml:space="preserve">Facharbeiter, einschl. Poliere, Schachtmeister und Meister,</t>
  </si>
  <si>
    <t xml:space="preserve">  und -vorarbeiter  (ohne Arbeiter mit angelernten</t>
  </si>
  <si>
    <t xml:space="preserve">Kaufmännische Angestellte und technische Angestellte </t>
  </si>
  <si>
    <t xml:space="preserve">Facharbeiter, einschl. Poliere, Schachtmeister und Meister,  </t>
  </si>
  <si>
    <t xml:space="preserve">gewerblich Auszubildende, Umschüler, Anlernlinge  </t>
  </si>
  <si>
    <t xml:space="preserve">Für die Jahre 1991 bis 1994 wurde eine Rückrechnung auf der Grundlage der für 1995 nach SYPRO und WZ 93 vorliegenden Doppelaufbereitung </t>
  </si>
  <si>
    <t xml:space="preserve">vorgenommen. In der tiefstmöglichen Merkmalsgliederung wurden die für alle Betriebe vorliegenden Daten mittels eines  Jahresdurchschnitts-</t>
  </si>
  <si>
    <t xml:space="preserve">koeffizienten umgerechnet. 1) Ab 1994 Umsatz aus der Totalerhebung nach WZ 93.</t>
  </si>
  <si>
    <t xml:space="preserve">1.1.2 Beschäftigung und Umsatz</t>
  </si>
  <si>
    <t xml:space="preserve">D E U T S C H L A N D</t>
  </si>
  <si>
    <t xml:space="preserve">WZ-
Nr.</t>
  </si>
  <si>
    <t xml:space="preserve">Erfasste Betriebe Ende Juni</t>
  </si>
  <si>
    <t xml:space="preserve">mit ... bis ... Beschäftigten</t>
  </si>
  <si>
    <t xml:space="preserve">und mehr</t>
  </si>
  <si>
    <t xml:space="preserve"> Insgesamt  </t>
  </si>
  <si>
    <t xml:space="preserve">45.1</t>
  </si>
  <si>
    <t xml:space="preserve">Vorbereitende Baustellenarbeiten </t>
  </si>
  <si>
    <t xml:space="preserve">45.2</t>
  </si>
  <si>
    <t xml:space="preserve">Hoch- und Tiefbau </t>
  </si>
  <si>
    <t xml:space="preserve">45.21</t>
  </si>
  <si>
    <t xml:space="preserve">Hochbau, Brücken- und Tunnelbau  u.ä. </t>
  </si>
  <si>
    <t xml:space="preserve">45.22</t>
  </si>
  <si>
    <t xml:space="preserve">Dachdeckerei, Abdichtung und Zimmerei</t>
  </si>
  <si>
    <t xml:space="preserve">45.23</t>
  </si>
  <si>
    <t xml:space="preserve">Straßenbau und Eisenbahnoberbau</t>
  </si>
  <si>
    <t xml:space="preserve">45.24</t>
  </si>
  <si>
    <t xml:space="preserve">Wasserbau </t>
  </si>
  <si>
    <t xml:space="preserve">45.25</t>
  </si>
  <si>
    <t xml:space="preserve">Spezialbau und sonstiger Tiefbau</t>
  </si>
  <si>
    <t xml:space="preserve">in Betrieben mit ... bis ... Beschäftigten</t>
  </si>
  <si>
    <t xml:space="preserve">Tätige Inhaber und Mitinhaber </t>
  </si>
  <si>
    <t xml:space="preserve">Unbezahlt mithelfende Angehörige </t>
  </si>
  <si>
    <t xml:space="preserve">Kaufmännische Angestellte einschl. Auszubildende </t>
  </si>
  <si>
    <t xml:space="preserve">Technische Angestellte einschl. Auszubildende </t>
  </si>
  <si>
    <t xml:space="preserve">Übrige Beschäftigte </t>
  </si>
  <si>
    <t xml:space="preserve">Poliere, Schachtmeister und Meister </t>
  </si>
  <si>
    <t xml:space="preserve">Werkpoliere, Bauvorarbeiter, Baumaschinen-</t>
  </si>
  <si>
    <t xml:space="preserve">    fachmeister und -vorarbeiter  </t>
  </si>
  <si>
    <t xml:space="preserve">Maurer </t>
  </si>
  <si>
    <t xml:space="preserve">Betonbauer </t>
  </si>
  <si>
    <t xml:space="preserve">Zimmerer </t>
  </si>
  <si>
    <t xml:space="preserve">übrige Baufacharbeiter </t>
  </si>
  <si>
    <t xml:space="preserve">Baumaschinenführer und -warte, geprüfte 
</t>
  </si>
  <si>
    <t xml:space="preserve">   Berufskraftfahrer </t>
  </si>
  <si>
    <t xml:space="preserve">   Arbeiter mit angelernten Spezialtätigkeiten </t>
  </si>
  <si>
    <t xml:space="preserve">   und Praktikanten  </t>
  </si>
  <si>
    <t xml:space="preserve">Geleistete Arbeitsstunden im Juni insgesamt </t>
  </si>
  <si>
    <t xml:space="preserve">Gesamtumsatz (ohne Umsatzsteuer)  im Kalenderjahr </t>
  </si>
  <si>
    <t xml:space="preserve">    . . .</t>
  </si>
  <si>
    <t xml:space="preserve">F R Ü H E R E S  B U N D E S G E B I E T </t>
  </si>
  <si>
    <t xml:space="preserve">N E U E  L Ä N D E R  UND  B E R L I N - O S T</t>
  </si>
  <si>
    <t xml:space="preserve">1.2  Betriebe, Beschäftigung und Gesamtumsatz</t>
  </si>
  <si>
    <t xml:space="preserve">Wirtschaftszweig</t>
  </si>
  <si>
    <t xml:space="preserve">Gesamtumsatz
(ohne Umsatzsteuer)</t>
  </si>
  <si>
    <t xml:space="preserve">Geleistete</t>
  </si>
  <si>
    <t xml:space="preserve">Beschäftigte</t>
  </si>
  <si>
    <t xml:space="preserve">Arbeits-</t>
  </si>
  <si>
    <t xml:space="preserve">Löhne</t>
  </si>
  <si>
    <t xml:space="preserve">Gehälter</t>
  </si>
  <si>
    <t xml:space="preserve">WZ-</t>
  </si>
  <si>
    <t xml:space="preserve">stunden</t>
  </si>
  <si>
    <t xml:space="preserve">Nr.</t>
  </si>
  <si>
    <t xml:space="preserve">Ende Juni 2003</t>
  </si>
  <si>
    <t xml:space="preserve">Juni 2003</t>
  </si>
  <si>
    <t xml:space="preserve">Jahr 2002</t>
  </si>
  <si>
    <t xml:space="preserve">45.1, 45.2</t>
  </si>
  <si>
    <t xml:space="preserve">
Vorbereitende Baustellenarbeiten,
Hoch- und Tiefbau</t>
  </si>
  <si>
    <t xml:space="preserve">45.1 </t>
  </si>
  <si>
    <t xml:space="preserve">Vorbereitende Baustellenarbeiten</t>
  </si>
  <si>
    <t xml:space="preserve">45.11
</t>
  </si>
  <si>
    <t xml:space="preserve">Abbruch-, Spreng-, Enttrümmerungsge-werbe, Erdbewegungsarbeiten</t>
  </si>
  <si>
    <t xml:space="preserve">45.11.1
</t>
  </si>
  <si>
    <t xml:space="preserve">Abbruch-, Spreng- und Enttrümmerungs-gewerbe</t>
  </si>
  <si>
    <t xml:space="preserve">45.11.2 </t>
  </si>
  <si>
    <t xml:space="preserve">Erdbewegungsarbeiten</t>
  </si>
  <si>
    <t xml:space="preserve">45.11.4 
</t>
  </si>
  <si>
    <t xml:space="preserve">Aufschließung von Lagerstätten; Auffüllen stillgelegter Lagerstätten</t>
  </si>
  <si>
    <t xml:space="preserve">45.12</t>
  </si>
  <si>
    <t xml:space="preserve">Test- und Suchbohrung</t>
  </si>
  <si>
    <t xml:space="preserve">45.2 </t>
  </si>
  <si>
    <t xml:space="preserve">Hoch- und Tiefbau</t>
  </si>
  <si>
    <t xml:space="preserve">Hochbau, Brücken- und Tunnelbau u.Ä.</t>
  </si>
  <si>
    <t xml:space="preserve">45.21.1 </t>
  </si>
  <si>
    <t xml:space="preserve">Hoch- und Tiefbau, o.a.Schwerpunkt</t>
  </si>
  <si>
    <t xml:space="preserve">45.21.2</t>
  </si>
  <si>
    <t xml:space="preserve">Hochbau (ohne Fertigteilbau)</t>
  </si>
  <si>
    <t xml:space="preserve">45.21.3
</t>
  </si>
  <si>
    <t xml:space="preserve">Errichtung von Fertigteilb. aus Beton im Hochbau aus selbst herg. Fertigteilen</t>
  </si>
  <si>
    <t xml:space="preserve">45.21.4
</t>
  </si>
  <si>
    <t xml:space="preserve">Errichtung von Fertigteilb. aus Beton im Hochbau aus fremd bez. Fertigteilen</t>
  </si>
  <si>
    <t xml:space="preserve">45.21.5
</t>
  </si>
  <si>
    <t xml:space="preserve">Errichtung von Fertigteilbauten aus Holz und Kunststoff im Hochbau aus fremd bezogenen Fertigteilen</t>
  </si>
  <si>
    <t xml:space="preserve">45.21.6</t>
  </si>
  <si>
    <t xml:space="preserve">Brücken- und Tunnelbau u.Ä.</t>
  </si>
  <si>
    <t xml:space="preserve">45.21.7 </t>
  </si>
  <si>
    <t xml:space="preserve">Rohr- und Kabelleitungstiefbau</t>
  </si>
  <si>
    <t xml:space="preserve">45.22
</t>
  </si>
  <si>
    <t xml:space="preserve">Dachdeckerei, Bauspenglerei, Abdichtungen und Zimmerei</t>
  </si>
  <si>
    <t xml:space="preserve">45.22.1 </t>
  </si>
  <si>
    <t xml:space="preserve">Dachdeckerei und Bauspenglerei</t>
  </si>
  <si>
    <t xml:space="preserve">45.22.2</t>
  </si>
  <si>
    <t xml:space="preserve">Abdichtung gegen Wasser u. Feuchtigkeit</t>
  </si>
  <si>
    <t xml:space="preserve">45.22.3</t>
  </si>
  <si>
    <t xml:space="preserve">Zimmerei und Ingenieurholzbau</t>
  </si>
  <si>
    <t xml:space="preserve">45.23
</t>
  </si>
  <si>
    <t xml:space="preserve">Bau von Straßen, Bahnverkehrsstrecken, Rollbahnen und Sportanlagen</t>
  </si>
  <si>
    <t xml:space="preserve">45.23.1
</t>
  </si>
  <si>
    <t xml:space="preserve">Bau von Straßen, Rollbahnen und Sportanlagen</t>
  </si>
  <si>
    <t xml:space="preserve">45.23.2 </t>
  </si>
  <si>
    <t xml:space="preserve">Bau von Bahnverkehrsstrecken</t>
  </si>
  <si>
    <t xml:space="preserve">Wasserbau</t>
  </si>
  <si>
    <t xml:space="preserve">Sonst. spezialisierter Hoch- und Tiefbau</t>
  </si>
  <si>
    <t xml:space="preserve">45.25.1 </t>
  </si>
  <si>
    <t xml:space="preserve">Brunnenbau</t>
  </si>
  <si>
    <t xml:space="preserve">45.25.2 </t>
  </si>
  <si>
    <t xml:space="preserve">Schachtbau</t>
  </si>
  <si>
    <t xml:space="preserve">45.25.3
</t>
  </si>
  <si>
    <t xml:space="preserve">Schornstein-, Feuerungs- und Industrieofenbau</t>
  </si>
  <si>
    <t xml:space="preserve">45.25.4 </t>
  </si>
  <si>
    <t xml:space="preserve">Gerüstbau</t>
  </si>
  <si>
    <t xml:space="preserve">45.25.5 </t>
  </si>
  <si>
    <t xml:space="preserve">Gebäudetrocknung</t>
  </si>
  <si>
    <t xml:space="preserve">45.25.6
</t>
  </si>
  <si>
    <t xml:space="preserve">Sonstiger spezialisierter Hoch- und Tiefbau, anderweitig nicht genannt</t>
  </si>
  <si>
    <t xml:space="preserve">F R Ü H E R E S   B U N D E S G E B I E T</t>
  </si>
  <si>
    <t xml:space="preserve">N E U E   L Ä N D E R   U N D   B E R L I N - O S T</t>
  </si>
  <si>
    <t xml:space="preserve">1.3  Betriebe, die in die Handwerksrolle eingetragen sind, und deren Beschäftigung sowie Gesamtumsatz</t>
  </si>
  <si>
    <t xml:space="preserve">1.4  Betriebe Ende Juni 2003 nach Wirtschaftszweigen und Beschäftigtengrößenklassen</t>
  </si>
  <si>
    <t xml:space="preserve">WZ-Nr.</t>
  </si>
  <si>
    <t xml:space="preserve">Betriebe mit ... bis ... Beschäftigten</t>
  </si>
  <si>
    <t xml:space="preserve">1 - 9</t>
  </si>
  <si>
    <t xml:space="preserve">10 - 19</t>
  </si>
  <si>
    <t xml:space="preserve">20 - 49</t>
  </si>
  <si>
    <t xml:space="preserve">50 - 99</t>
  </si>
  <si>
    <t xml:space="preserve">100 - 199</t>
  </si>
  <si>
    <t xml:space="preserve">200 - 499</t>
  </si>
  <si>
    <t xml:space="preserve">500 u.m.</t>
  </si>
  <si>
    <t xml:space="preserve">Betriebe insgesamt</t>
  </si>
  <si>
    <t xml:space="preserve">Vorbereitende Baustellenarbeiten,
Hoch- und Tiefbau</t>
  </si>
  <si>
    <t xml:space="preserve">Hoch- u. Tiefbau, o.a.Schwerpunkt</t>
  </si>
  <si>
    <t xml:space="preserve">|___________ 76 ______|</t>
  </si>
  <si>
    <t xml:space="preserve">|___________ 28 ______|</t>
  </si>
  <si>
    <t xml:space="preserve">45.21.3-
45.21.5</t>
  </si>
  <si>
    <t xml:space="preserve">Errichtung von Fertigteilbauten
im Hochbau</t>
  </si>
  <si>
    <t xml:space="preserve">|____________ 8 ______|</t>
  </si>
  <si>
    <t xml:space="preserve">-   </t>
  </si>
  <si>
    <t xml:space="preserve">|___________ 11 ______|</t>
  </si>
  <si>
    <t xml:space="preserve">|_________ 1 069 _____|</t>
  </si>
  <si>
    <t xml:space="preserve">|___________ 15 ______|</t>
  </si>
  <si>
    <t xml:space="preserve">Abdichtung gegen Wasser u.  Feuchtigkeit</t>
  </si>
  <si>
    <t xml:space="preserve">|_________________ 22 ___________|</t>
  </si>
  <si>
    <t xml:space="preserve">|_________________ 30 ___________|</t>
  </si>
  <si>
    <t xml:space="preserve">45.23.1 </t>
  </si>
  <si>
    <t xml:space="preserve">Bau v. Straßen, Rollbahnen u. Sportanl.</t>
  </si>
  <si>
    <t xml:space="preserve">|___________ 18 ______|</t>
  </si>
  <si>
    <t xml:space="preserve">Sonstiger spezialisierter Hoch- und Tiefbau</t>
  </si>
  <si>
    <t xml:space="preserve">|__________ 118 ______|</t>
  </si>
  <si>
    <t xml:space="preserve">dar. Gerüstbau</t>
  </si>
  <si>
    <t xml:space="preserve">darunter: Betriebe, die in die Handwerksrolle eingetragen sind</t>
  </si>
  <si>
    <t xml:space="preserve">|____________ 5 ______|</t>
  </si>
  <si>
    <t xml:space="preserve">|__________ 104 ______|</t>
  </si>
  <si>
    <t xml:space="preserve">|____________ 4 ______|</t>
  </si>
  <si>
    <t xml:space="preserve">|___________ 59 ______|</t>
  </si>
  <si>
    <t xml:space="preserve">|___________ 13 ______|</t>
  </si>
  <si>
    <t xml:space="preserve">|_________________ 15 ___________|</t>
  </si>
  <si>
    <t xml:space="preserve">|_________________ 28 ___________|</t>
  </si>
  <si>
    <t xml:space="preserve">|______________ 1 327 ___________|</t>
  </si>
  <si>
    <t xml:space="preserve">|___________ 29 ______|</t>
  </si>
  <si>
    <t xml:space="preserve">|_________________ 86 ___________|</t>
  </si>
  <si>
    <t xml:space="preserve">|_________________ 39 ___________|</t>
  </si>
  <si>
    <t xml:space="preserve">|___________ 12 ______|</t>
  </si>
  <si>
    <t xml:space="preserve">|_________________ 12 ___________|</t>
  </si>
  <si>
    <t xml:space="preserve">|___________ 58 ______|</t>
  </si>
  <si>
    <t xml:space="preserve">|__________ 177 ______|</t>
  </si>
  <si>
    <t xml:space="preserve">|__________ 105 ______|</t>
  </si>
  <si>
    <t xml:space="preserve">|___________ 24 ______|</t>
  </si>
  <si>
    <t xml:space="preserve">|_________________ 20 ___________|</t>
  </si>
  <si>
    <t xml:space="preserve">|_________________ 13 ___________|</t>
  </si>
  <si>
    <t xml:space="preserve">|___________ 72 ______|</t>
  </si>
  <si>
    <t xml:space="preserve">|__________ 854 ______|</t>
  </si>
  <si>
    <t xml:space="preserve">|___________ 14 ______|</t>
  </si>
  <si>
    <t xml:space="preserve">|___________ 42 ______|</t>
  </si>
  <si>
    <t xml:space="preserve">|___________ 70 ______|</t>
  </si>
  <si>
    <t xml:space="preserve">|____________ 3 ______|</t>
  </si>
  <si>
    <t xml:space="preserve">|__________ 287 ______|</t>
  </si>
  <si>
    <t xml:space="preserve">|___________ 48 ______|</t>
  </si>
  <si>
    <t xml:space="preserve">|___________ 43 ______|</t>
  </si>
  <si>
    <t xml:space="preserve">|________________ 259 ___________|</t>
  </si>
  <si>
    <t xml:space="preserve">|___________ 20 ______|</t>
  </si>
  <si>
    <t xml:space="preserve">|__________________ 4 ___________|</t>
  </si>
  <si>
    <t xml:space="preserve">|________________ 392 ___________|</t>
  </si>
  <si>
    <t xml:space="preserve">|___________ 52 ______|</t>
  </si>
  <si>
    <t xml:space="preserve">|___________ 33 ______|</t>
  </si>
  <si>
    <t xml:space="preserve">|___________ 93 ______|</t>
  </si>
  <si>
    <t xml:space="preserve">|_______________________ 22 _______________|</t>
  </si>
  <si>
    <t xml:space="preserve">|_________________ 78 ___________|</t>
  </si>
  <si>
    <t xml:space="preserve">|___________ 39 ______|</t>
  </si>
  <si>
    <t xml:space="preserve">|_____________________  45  ________________|</t>
  </si>
  <si>
    <t xml:space="preserve">|__________ 282 ______|</t>
  </si>
  <si>
    <t xml:space="preserve">|________________ 832 ___________|</t>
  </si>
  <si>
    <t xml:space="preserve">|________ 1 103 ______|</t>
  </si>
  <si>
    <t xml:space="preserve">|___________ 61 ______|</t>
  </si>
  <si>
    <t xml:space="preserve">|____________ 6 ______|</t>
  </si>
  <si>
    <t xml:space="preserve">|____________ 7 ______|</t>
  </si>
  <si>
    <t xml:space="preserve">|__________________ 7 ___________|</t>
  </si>
  <si>
    <t xml:space="preserve">|________________ 155 ___________|</t>
  </si>
  <si>
    <t xml:space="preserve">N E U E  L Ä N D E R  U N D  B E R L I N - O S T</t>
  </si>
  <si>
    <t xml:space="preserve">|____________ 9 ______|</t>
  </si>
  <si>
    <t xml:space="preserve">|___________ 41 ______|</t>
  </si>
  <si>
    <t xml:space="preserve">|___________ 19 ______|</t>
  </si>
  <si>
    <t xml:space="preserve">|__________________ 9 ___________|</t>
  </si>
  <si>
    <t xml:space="preserve">|___________ 25 ______|</t>
  </si>
  <si>
    <t xml:space="preserve">|___________ 38 ______|</t>
  </si>
  <si>
    <t xml:space="preserve">|___________ 16 ______|</t>
  </si>
  <si>
    <t xml:space="preserve">|___________ 10 ______|</t>
  </si>
  <si>
    <t xml:space="preserve">|__________ 110 ______|</t>
  </si>
  <si>
    <t xml:space="preserve">|__________________ 5 ___________|</t>
  </si>
  <si>
    <t xml:space="preserve">|________________ 119 ___________|</t>
  </si>
  <si>
    <t xml:space="preserve">|_______________________ 10 _______________|</t>
  </si>
  <si>
    <t xml:space="preserve">|___________ 17 ______|</t>
  </si>
  <si>
    <t xml:space="preserve">|___________ 36 ______|</t>
  </si>
  <si>
    <t xml:space="preserve">|__________ 347 ______|</t>
  </si>
  <si>
    <t xml:space="preserve">|__________ 456 ______|</t>
  </si>
  <si>
    <t xml:space="preserve">|_________________ 25 ___________|</t>
  </si>
  <si>
    <t xml:space="preserve">|_________________ 11 ___________|</t>
  </si>
  <si>
    <t xml:space="preserve">|________________ 64 ___________|</t>
  </si>
  <si>
    <t xml:space="preserve">1.5  Beschäftigte Ende Juni 2003 nach Wirtschaftszweigen und Beschäftigtengrößenklassen</t>
  </si>
  <si>
    <t xml:space="preserve">Beschäftigte in Betrieben insgesamt</t>
  </si>
  <si>
    <t xml:space="preserve">|_______ 27 984 ______|</t>
  </si>
  <si>
    <t xml:space="preserve">|________ 8 662 ______|</t>
  </si>
  <si>
    <t xml:space="preserve">|________ 1 440 ______|</t>
  </si>
  <si>
    <t xml:space="preserve">|________ 1 714 ______|</t>
  </si>
  <si>
    <t xml:space="preserve">|_______ 32 570 ______|</t>
  </si>
  <si>
    <t xml:space="preserve">|________ 2 401 ______|</t>
  </si>
  <si>
    <t xml:space="preserve">|______________ 1 630 ___________|</t>
  </si>
  <si>
    <t xml:space="preserve">|______________ 2 611 ___________|</t>
  </si>
  <si>
    <t xml:space="preserve">|_________ 658 ______|</t>
  </si>
  <si>
    <t xml:space="preserve">|_______ 19 228 ______|</t>
  </si>
  <si>
    <t xml:space="preserve">darunter: Beschäftigte in Betrieben, die in die Handwerksrolle eingetragen sind</t>
  </si>
  <si>
    <t xml:space="preserve">|________ 1 981 ______|</t>
  </si>
  <si>
    <t xml:space="preserve">|_______ 35 966 ______|</t>
  </si>
  <si>
    <t xml:space="preserve">|_________ 809 ______|</t>
  </si>
  <si>
    <t xml:space="preserve">|________ 9 356 ______|</t>
  </si>
  <si>
    <t xml:space="preserve">|________ 2 152 ______|</t>
  </si>
  <si>
    <t xml:space="preserve">|______________ 1 100 ___________|</t>
  </si>
  <si>
    <t xml:space="preserve">|______________ 2 499 ___________|</t>
  </si>
  <si>
    <t xml:space="preserve">|_____________ 35 211 ___________|</t>
  </si>
  <si>
    <t xml:space="preserve">|________ 7 922 ______|</t>
  </si>
  <si>
    <t xml:space="preserve">|_____________ 15 418 ___________|</t>
  </si>
  <si>
    <t xml:space="preserve">|______________ 1 592 ___________|</t>
  </si>
  <si>
    <t xml:space="preserve">|________ 1 925 ______|</t>
  </si>
  <si>
    <t xml:space="preserve">|_______________  260 ___________|</t>
  </si>
  <si>
    <t xml:space="preserve">|________ 8 764 ______|</t>
  </si>
  <si>
    <t xml:space="preserve">F R Ü H E R E S   B U N D E S G E B I E T </t>
  </si>
  <si>
    <t xml:space="preserve">|________ 4 086 ______|</t>
  </si>
  <si>
    <t xml:space="preserve">|_______ 62 718 ______|</t>
  </si>
  <si>
    <t xml:space="preserve">|_______ 36 787 ______|</t>
  </si>
  <si>
    <t xml:space="preserve">|________ 7 557 ______|</t>
  </si>
  <si>
    <t xml:space="preserve">|______________ 2 002 ___________|</t>
  </si>
  <si>
    <t xml:space="preserve">|______________ 1 543 ___________|</t>
  </si>
  <si>
    <t xml:space="preserve">|_______ 11 996 ______|</t>
  </si>
  <si>
    <t xml:space="preserve">|_______ 26 094 ______|</t>
  </si>
  <si>
    <t xml:space="preserve">|________ 2 277 ______|</t>
  </si>
  <si>
    <t xml:space="preserve">|________ 2 904 ______|</t>
  </si>
  <si>
    <t xml:space="preserve">|________ 2 603 ______|</t>
  </si>
  <si>
    <t xml:space="preserve">|__________ 478 ______|</t>
  </si>
  <si>
    <t xml:space="preserve">|________ 8 601 ______|</t>
  </si>
  <si>
    <t xml:space="preserve">|________  1 063 ______|</t>
  </si>
  <si>
    <t xml:space="preserve">|_______ 15 079 ______|</t>
  </si>
  <si>
    <t xml:space="preserve">|_______ 13 374 ______|</t>
  </si>
  <si>
    <t xml:space="preserve">|_________ 550 ______|</t>
  </si>
  <si>
    <t xml:space="preserve">|_____________ 26 231 ___________|</t>
  </si>
  <si>
    <t xml:space="preserve">|________ 1 550 ______|</t>
  </si>
  <si>
    <t xml:space="preserve">|_______________  783 ___________|</t>
  </si>
  <si>
    <t xml:space="preserve">|_____________ 71 437 ___________|</t>
  </si>
  <si>
    <t xml:space="preserve">|_______ 18 275 ______|</t>
  </si>
  <si>
    <t xml:space="preserve">|_______ 12 836 ______|</t>
  </si>
  <si>
    <t xml:space="preserve">|__________ 627 ______|</t>
  </si>
  <si>
    <t xml:space="preserve">|___________________ 1 271 ________________|</t>
  </si>
  <si>
    <t xml:space="preserve">|___________ 30 ______|</t>
  </si>
  <si>
    <t xml:space="preserve">|_______________  632 ___________|</t>
  </si>
  <si>
    <t xml:space="preserve">|________ 7 877 ______|</t>
  </si>
  <si>
    <t xml:space="preserve">|______________ 6 051 ___________|</t>
  </si>
  <si>
    <t xml:space="preserve">|________ 2 682 ______|</t>
  </si>
  <si>
    <t xml:space="preserve">|________ 1 618 ______|</t>
  </si>
  <si>
    <t xml:space="preserve">|__________ 336 ______|</t>
  </si>
  <si>
    <t xml:space="preserve">|________ 8 430 ______|</t>
  </si>
  <si>
    <t xml:space="preserve">|________ 1 063 ______|</t>
  </si>
  <si>
    <t xml:space="preserve">|_____________ 24 083 ___________|</t>
  </si>
  <si>
    <t xml:space="preserve">|________ 8 474 ______|</t>
  </si>
  <si>
    <t xml:space="preserve">|_______ 11 216 ______|</t>
  </si>
  <si>
    <t xml:space="preserve">|________ 1 174 ______|</t>
  </si>
  <si>
    <t xml:space="preserve">|_______________ 173 ___________|</t>
  </si>
  <si>
    <t xml:space="preserve">|_____________ 14 480 ___________|</t>
  </si>
  <si>
    <t xml:space="preserve">|________ 5 272 ______|</t>
  </si>
  <si>
    <t xml:space="preserve">|_______ 11 876 ______|</t>
  </si>
  <si>
    <t xml:space="preserve">|________ 5 874 ______|</t>
  </si>
  <si>
    <t xml:space="preserve">|________ 3 266 ______|</t>
  </si>
  <si>
    <t xml:space="preserve">|_______________ 613 ___________|</t>
  </si>
  <si>
    <t xml:space="preserve">|_______________ 905 ___________|</t>
  </si>
  <si>
    <t xml:space="preserve">|________ 2 402 ______|</t>
  </si>
  <si>
    <t xml:space="preserve">|________ 1 241 ______|</t>
  </si>
  <si>
    <t xml:space="preserve">|_________  910 ______|</t>
  </si>
  <si>
    <t xml:space="preserve">|_________  826 ______|</t>
  </si>
  <si>
    <t xml:space="preserve">|________ 1 129 ______|</t>
  </si>
  <si>
    <t xml:space="preserve">|________ 4 530 ______|</t>
  </si>
  <si>
    <t xml:space="preserve">|________ 2 766 ______|</t>
  </si>
  <si>
    <t xml:space="preserve">|________ 8 798 ______|</t>
  </si>
  <si>
    <t xml:space="preserve">|_________ 602 ______|</t>
  </si>
  <si>
    <t xml:space="preserve">|______________ 1 662 ___________|</t>
  </si>
  <si>
    <t xml:space="preserve">|_____________ 18 588 ___________|</t>
  </si>
  <si>
    <t xml:space="preserve">|________ 3 347 ______|</t>
  </si>
  <si>
    <t xml:space="preserve">|________ 2 448 ______|</t>
  </si>
  <si>
    <t xml:space="preserve">|_________ 389 ______|</t>
  </si>
  <si>
    <t xml:space="preserve">|____________________ 712 _________________|</t>
  </si>
  <si>
    <t xml:space="preserve">|__________ 36 ______|</t>
  </si>
  <si>
    <t xml:space="preserve">|_______________  402 ___________|</t>
  </si>
  <si>
    <t xml:space="preserve">|________ 1 713 ______|</t>
  </si>
  <si>
    <t xml:space="preserve">|________ 1 140 ______|</t>
  </si>
  <si>
    <t xml:space="preserve">|_________  435 ______|</t>
  </si>
  <si>
    <t xml:space="preserve">|________ 1 040 ______|</t>
  </si>
  <si>
    <t xml:space="preserve">|________ 7 673 ______|</t>
  </si>
  <si>
    <t xml:space="preserve">|________ 1 682 ______|</t>
  </si>
  <si>
    <t xml:space="preserve">|________ 3 791 ______|</t>
  </si>
  <si>
    <t xml:space="preserve">|______________ 4 202 ___________|</t>
  </si>
  <si>
    <t xml:space="preserve">|_______________ 228 ___________|</t>
  </si>
  <si>
    <t xml:space="preserve">|_________ 751 ______|</t>
  </si>
  <si>
    <t xml:space="preserve">|__________ 87 ______|</t>
  </si>
  <si>
    <t xml:space="preserve">|______________ 4 862 ___________|</t>
  </si>
  <si>
    <t xml:space="preserve">|_________ 507 ______|</t>
  </si>
  <si>
    <t xml:space="preserve">1.6  Ausländische Arbeitnehmer Ende Juni 2003 nach Wirtschaftszweigen und Beschäftigtengrößenklassen</t>
  </si>
  <si>
    <t xml:space="preserve">Ausländische Arbeitnehmer in Betrieben insgesamt</t>
  </si>
  <si>
    <t xml:space="preserve">|___________ 27 ______|</t>
  </si>
  <si>
    <t xml:space="preserve">|________ 3 147 ______|</t>
  </si>
  <si>
    <t xml:space="preserve">darunter: Ausländische Arbeitnehmer in Betrieben, die in die Handwerksrolle eingetragen sind</t>
  </si>
  <si>
    <t xml:space="preserve">|__________ 46 _______|</t>
  </si>
  <si>
    <t xml:space="preserve">|_______  2 510 _______|</t>
  </si>
  <si>
    <t xml:space="preserve">|_________ 349 _______|</t>
  </si>
  <si>
    <t xml:space="preserve">|________________________ 1 784 _____________________|</t>
  </si>
  <si>
    <t xml:space="preserve">|_______________________ 31 768 _____________________|</t>
  </si>
  <si>
    <t xml:space="preserve">|________ 3 663 _____|</t>
  </si>
  <si>
    <t xml:space="preserve">|________ 2 430 _____|</t>
  </si>
  <si>
    <t xml:space="preserve">|______________ 2 075 ___________|</t>
  </si>
  <si>
    <t xml:space="preserve">|_______________  590 ___________|</t>
  </si>
  <si>
    <t xml:space="preserve">|________  1 906 _____|</t>
  </si>
  <si>
    <t xml:space="preserve">|__________ 339 _____|</t>
  </si>
  <si>
    <t xml:space="preserve">|____________ 27 _____|</t>
  </si>
  <si>
    <t xml:space="preserve">|_________ 3 007 _____|</t>
  </si>
  <si>
    <t xml:space="preserve">|__________ 958 _____|</t>
  </si>
  <si>
    <t xml:space="preserve">|__________________________ 259 _____________________|</t>
  </si>
  <si>
    <t xml:space="preserve">|_______________________ 21 689 _____________________|</t>
  </si>
  <si>
    <t xml:space="preserve">|__________ 530 _____|</t>
  </si>
  <si>
    <t xml:space="preserve">|______________  2 467 ___________|</t>
  </si>
  <si>
    <t xml:space="preserve">|__________ 378 _____|</t>
  </si>
  <si>
    <t xml:space="preserve">|______________ 2 818 ___________|</t>
  </si>
  <si>
    <t xml:space="preserve">|_______________ 348 ___________|</t>
  </si>
  <si>
    <t xml:space="preserve">|_______________ 527 ___________|</t>
  </si>
  <si>
    <t xml:space="preserve">|_________ 1 320 _____|</t>
  </si>
  <si>
    <t xml:space="preserve">|________________________ 2 334 _____________________|</t>
  </si>
  <si>
    <t xml:space="preserve">|__________ 425 _____|</t>
  </si>
  <si>
    <t xml:space="preserve">|___________________________ 9 _____________________|</t>
  </si>
  <si>
    <t xml:space="preserve">|_______________________  1 320 _____________________|</t>
  </si>
  <si>
    <t xml:space="preserve">|___________ 16 _____|</t>
  </si>
  <si>
    <t xml:space="preserve">|____________ 9 _____|</t>
  </si>
  <si>
    <t xml:space="preserve">|________________ 48 ___________|</t>
  </si>
  <si>
    <t xml:space="preserve">|________________ 11 ___________|</t>
  </si>
  <si>
    <t xml:space="preserve">|___________ 14 _____|</t>
  </si>
  <si>
    <t xml:space="preserve">|___________ 13 _____|</t>
  </si>
  <si>
    <t xml:space="preserve">|______________________ 146 _______________|</t>
  </si>
  <si>
    <t xml:space="preserve">|____________________________ 4 _____________________|</t>
  </si>
  <si>
    <t xml:space="preserve">|__________________________ 777 _____________________|</t>
  </si>
  <si>
    <t xml:space="preserve">|___________ 74 _____|</t>
  </si>
  <si>
    <t xml:space="preserve">|________________ 43 ___________|</t>
  </si>
  <si>
    <t xml:space="preserve">|____________ 5 _____|</t>
  </si>
  <si>
    <t xml:space="preserve">|________________ 18 ___________|</t>
  </si>
  <si>
    <t xml:space="preserve">|_________________ 24 ___________|</t>
  </si>
  <si>
    <t xml:space="preserve">|_________________ 10 ___________|</t>
  </si>
  <si>
    <t xml:space="preserve">|___________ 54 _____|</t>
  </si>
  <si>
    <t xml:space="preserve">|__________________________ 37 _____________________|</t>
  </si>
  <si>
    <t xml:space="preserve">1.7  Beschäftigte Ende Juni 2003 nach der Stellung im Betrieb und Beschäftigtengrößenklassen</t>
  </si>
  <si>
    <t xml:space="preserve">Stellung im Betrieb</t>
  </si>
  <si>
    <t xml:space="preserve">Darunter im Handwerk (von ins-gesamt)</t>
  </si>
  <si>
    <t xml:space="preserve">500 u. m.</t>
  </si>
  <si>
    <t xml:space="preserve">Beschäftigte insgesamt</t>
  </si>
  <si>
    <t xml:space="preserve">Tätige Inhaber und Mitinhaber (auch selbstständige Handwerker)</t>
  </si>
  <si>
    <t xml:space="preserve">Unbezahlt mithelfende Familienangehörige</t>
  </si>
  <si>
    <t xml:space="preserve">Kaufmännische Angestellte einschl. Auszubildende</t>
  </si>
  <si>
    <t xml:space="preserve">Technische Angestellte 
einschl. Auszubildende</t>
  </si>
  <si>
    <t xml:space="preserve">Angestelltenversicherungs-pflichtige Poliere, Schacht-meister und Meister</t>
  </si>
  <si>
    <t xml:space="preserve">Werkpoliere, Baumaschinen-
fachmeister, Vorarbeiter und
Baumaschinenvorarbeiter</t>
  </si>
  <si>
    <t xml:space="preserve">Spezial-/Facharbeiter, Bau-
machinenführer, Baugeräte-
führer, Berufskraftfahrer </t>
  </si>
  <si>
    <t xml:space="preserve">  Maurer</t>
  </si>
  <si>
    <t xml:space="preserve">  Betonbauer</t>
  </si>
  <si>
    <t xml:space="preserve">  Zimmerer</t>
  </si>
  <si>
    <t xml:space="preserve">  übrige Fach-/Spezialfach-
  arbeiter (Dachdecker, Iso-
  lierer,  Maler usw.)</t>
  </si>
  <si>
    <t xml:space="preserve">  Baumaschinenführer,
  Baugeräteführer, 
  Berufskraftfahrer</t>
  </si>
  <si>
    <t xml:space="preserve">Fachwerker, Maschinisten,
Kraftfahrer, Werker, 
Maschinenwerker</t>
  </si>
  <si>
    <t xml:space="preserve">Gewerblich Auszubildende, Umschüler, Anlernlinge und Praktikanten</t>
  </si>
  <si>
    <t xml:space="preserve">darunter von insgesamt:
                 Lohnempfänger</t>
  </si>
  <si>
    <t xml:space="preserve">                 Gehaltsempfänger</t>
  </si>
  <si>
    <t xml:space="preserve">F R Ü H E R E S  B U N D E S G E B I E T</t>
  </si>
  <si>
    <t xml:space="preserve">Vorbereitende Baustellen</t>
  </si>
  <si>
    <t xml:space="preserve">arbeiten, Hoch- und Tiefbau</t>
  </si>
  <si>
    <t xml:space="preserve">1  Bundes</t>
  </si>
  <si>
    <t xml:space="preserve">ergebnisse</t>
  </si>
  <si>
    <t xml:space="preserve">1.8  Beschäftigte Ende Juni 2003 nach</t>
  </si>
  <si>
    <t xml:space="preserve">Wirtschaftszweigen und der Stellung im Betrieb</t>
  </si>
  <si>
    <t xml:space="preserve">D E U T S C H</t>
  </si>
  <si>
    <t xml:space="preserve">L A N D</t>
  </si>
  <si>
    <t xml:space="preserve">Stellung</t>
  </si>
  <si>
    <t xml:space="preserve">im Betrieb</t>
  </si>
  <si>
    <t xml:space="preserve">Darunter von insgesamt</t>
  </si>
  <si>
    <t xml:space="preserve">davon</t>
  </si>
  <si>
    <t xml:space="preserve">tätige</t>
  </si>
  <si>
    <t xml:space="preserve">unbezahlt</t>
  </si>
  <si>
    <t xml:space="preserve">angestell-</t>
  </si>
  <si>
    <t xml:space="preserve">Werkpoliere,</t>
  </si>
  <si>
    <t xml:space="preserve">Facharbei-</t>
  </si>
  <si>
    <t xml:space="preserve">Fachwerker,</t>
  </si>
  <si>
    <t xml:space="preserve">gewerblich</t>
  </si>
  <si>
    <t xml:space="preserve">Inhaber und</t>
  </si>
  <si>
    <t xml:space="preserve">mithel-</t>
  </si>
  <si>
    <t xml:space="preserve">kauf-</t>
  </si>
  <si>
    <t xml:space="preserve">tech-</t>
  </si>
  <si>
    <t xml:space="preserve">tenversiche-</t>
  </si>
  <si>
    <t xml:space="preserve">Baumaschi-</t>
  </si>
  <si>
    <t xml:space="preserve">ter, Bau-</t>
  </si>
  <si>
    <t xml:space="preserve">Maschinisten,</t>
  </si>
  <si>
    <t xml:space="preserve">Auszu-</t>
  </si>
  <si>
    <t xml:space="preserve">Beschäf-</t>
  </si>
  <si>
    <t xml:space="preserve">und</t>
  </si>
  <si>
    <t xml:space="preserve">fende</t>
  </si>
  <si>
    <t xml:space="preserve">männische</t>
  </si>
  <si>
    <t xml:space="preserve">nische</t>
  </si>
  <si>
    <t xml:space="preserve">rungspflich-</t>
  </si>
  <si>
    <t xml:space="preserve">nenfach-</t>
  </si>
  <si>
    <t xml:space="preserve">maschinen-</t>
  </si>
  <si>
    <t xml:space="preserve">übrige Fach-/</t>
  </si>
  <si>
    <t xml:space="preserve">Baumaschinen-</t>
  </si>
  <si>
    <t xml:space="preserve">Kraftfahrer,</t>
  </si>
  <si>
    <t xml:space="preserve">bildende,</t>
  </si>
  <si>
    <t xml:space="preserve">Lohn-</t>
  </si>
  <si>
    <t xml:space="preserve">Gehalts-</t>
  </si>
  <si>
    <t xml:space="preserve">tigte</t>
  </si>
  <si>
    <t xml:space="preserve">Mitinhaber</t>
  </si>
  <si>
    <t xml:space="preserve">Familien-</t>
  </si>
  <si>
    <t xml:space="preserve">tige Poliere,</t>
  </si>
  <si>
    <t xml:space="preserve">meister,Vor-</t>
  </si>
  <si>
    <t xml:space="preserve">führer,Bau-</t>
  </si>
  <si>
    <t xml:space="preserve">Spezialfachar-</t>
  </si>
  <si>
    <t xml:space="preserve">führer, Bauge-</t>
  </si>
  <si>
    <t xml:space="preserve">Werker,</t>
  </si>
  <si>
    <t xml:space="preserve">Umschüler,</t>
  </si>
  <si>
    <t xml:space="preserve">insgesamt</t>
  </si>
  <si>
    <t xml:space="preserve">(auch selbst-</t>
  </si>
  <si>
    <t xml:space="preserve">ange-</t>
  </si>
  <si>
    <t xml:space="preserve">Angestellte</t>
  </si>
  <si>
    <t xml:space="preserve">Schacht-</t>
  </si>
  <si>
    <t xml:space="preserve">arbeiter und</t>
  </si>
  <si>
    <t xml:space="preserve">gerätefüh-</t>
  </si>
  <si>
    <t xml:space="preserve">Maurer</t>
  </si>
  <si>
    <t xml:space="preserve">Betonbauer</t>
  </si>
  <si>
    <t xml:space="preserve">Zimmerer</t>
  </si>
  <si>
    <t xml:space="preserve">beiter (Dach-</t>
  </si>
  <si>
    <t xml:space="preserve">räteführer,</t>
  </si>
  <si>
    <t xml:space="preserve">Maschinen-</t>
  </si>
  <si>
    <t xml:space="preserve">Anlernlinge,</t>
  </si>
  <si>
    <t xml:space="preserve">empfänger</t>
  </si>
  <si>
    <t xml:space="preserve">ständige</t>
  </si>
  <si>
    <t xml:space="preserve">hörige</t>
  </si>
  <si>
    <t xml:space="preserve">einschließlich</t>
  </si>
  <si>
    <t xml:space="preserve">meister</t>
  </si>
  <si>
    <t xml:space="preserve">rer, Berufs-</t>
  </si>
  <si>
    <t xml:space="preserve">decker, Isolie-</t>
  </si>
  <si>
    <t xml:space="preserve">Berufs-</t>
  </si>
  <si>
    <t xml:space="preserve">werker,</t>
  </si>
  <si>
    <t xml:space="preserve">Prakti-</t>
  </si>
  <si>
    <t xml:space="preserve">Handwerker)</t>
  </si>
  <si>
    <t xml:space="preserve">Auszubildende</t>
  </si>
  <si>
    <t xml:space="preserve">und Meister</t>
  </si>
  <si>
    <t xml:space="preserve">nenvorarb.</t>
  </si>
  <si>
    <t xml:space="preserve">kraftfahrer</t>
  </si>
  <si>
    <t xml:space="preserve">rer, Maler usw.)</t>
  </si>
  <si>
    <t xml:space="preserve">kanten</t>
  </si>
  <si>
    <t xml:space="preserve">An</t>
  </si>
  <si>
    <t xml:space="preserve">zahl</t>
  </si>
  <si>
    <t xml:space="preserve">
45.22</t>
  </si>
  <si>
    <t xml:space="preserve">
45.23</t>
  </si>
  <si>
    <t xml:space="preserve">Anteil je</t>
  </si>
  <si>
    <t xml:space="preserve">in</t>
  </si>
  <si>
    <t xml:space="preserve">Prozent</t>
  </si>
  <si>
    <t xml:space="preserve">F R Ü H E R E S</t>
  </si>
  <si>
    <t xml:space="preserve">B U N D E S G E B I E T</t>
  </si>
  <si>
    <t xml:space="preserve">N E U E  L Ä N D E R</t>
  </si>
  <si>
    <t xml:space="preserve">U N D  B E R L I N - O S T</t>
  </si>
  <si>
    <t xml:space="preserve">1.9 Geleistete Arbeitsstunden im Juni 2003</t>
  </si>
  <si>
    <t xml:space="preserve">nach Wirtschaftszweigen und Bauarten</t>
  </si>
  <si>
    <t xml:space="preserve">WZ-Nr. </t>
  </si>
  <si>
    <t xml:space="preserve">Geleistete Arbeitsstunden</t>
  </si>
  <si>
    <t xml:space="preserve">Gewerblicher Bau</t>
  </si>
  <si>
    <t xml:space="preserve">Öffentlicher und Straßenbau</t>
  </si>
  <si>
    <t xml:space="preserve">davon im</t>
  </si>
  <si>
    <t xml:space="preserve">zusammen</t>
  </si>
  <si>
    <t xml:space="preserve">Hochbau</t>
  </si>
  <si>
    <t xml:space="preserve">darunter für Unterneh-men der Bahn und Post</t>
  </si>
  <si>
    <t xml:space="preserve">Tiefbau</t>
  </si>
  <si>
    <t xml:space="preserve">Wohnungs-           bau</t>
  </si>
  <si>
    <t xml:space="preserve">für Organisa-tionen ohne Erwerbszweck</t>
  </si>
  <si>
    <t xml:space="preserve">für Körper-schaften des öffentlichen Rechts</t>
  </si>
  <si>
    <t xml:space="preserve">Straßenbau         </t>
  </si>
  <si>
    <t xml:space="preserve">sonstiger Tiefbau</t>
  </si>
  <si>
    <t xml:space="preserve">Stunden</t>
  </si>
  <si>
    <t xml:space="preserve">-      </t>
  </si>
  <si>
    <t xml:space="preserve">
darunter von insgesamt:
                     im Handwerk</t>
  </si>
  <si>
    <t xml:space="preserve">darunter von insgesamt:
                  im Handwerk</t>
  </si>
  <si>
    <t xml:space="preserve">1.10  Geleistete Arbeitsstunden im Juni 2003 nach Bauarten, Wirtschaftszweigen und Beschäftigtengrößenklassen</t>
  </si>
  <si>
    <t xml:space="preserve">1 000  Stunden</t>
  </si>
  <si>
    <t xml:space="preserve">Darunter im</t>
  </si>
  <si>
    <t xml:space="preserve">Handwerk</t>
  </si>
  <si>
    <t xml:space="preserve">(von ins-</t>
  </si>
  <si>
    <t xml:space="preserve">gesamt)</t>
  </si>
  <si>
    <t xml:space="preserve">nach Bauarten</t>
  </si>
  <si>
    <t xml:space="preserve">    Hochbau</t>
  </si>
  <si>
    <t xml:space="preserve">    Tiefbau</t>
  </si>
  <si>
    <t xml:space="preserve">   Hochbau</t>
  </si>
  <si>
    <t xml:space="preserve">   dar. für Unternehmen
            der Bahn und Post</t>
  </si>
  <si>
    <t xml:space="preserve">   Tiefbau</t>
  </si>
  <si>
    <t xml:space="preserve">Wohnungsbau</t>
  </si>
  <si>
    <t xml:space="preserve">   davon: für Organisationen
                    ohne Erwerbszweck</t>
  </si>
  <si>
    <t xml:space="preserve">                 für Körperschaften
                    des öffentlichen  Rechts</t>
  </si>
  <si>
    <t xml:space="preserve">   davon: Straßenbau</t>
  </si>
  <si>
    <t xml:space="preserve">                 sonstiger Tiefbau</t>
  </si>
  <si>
    <t xml:space="preserve">darunter von insgesamt:
                         im Handwerk</t>
  </si>
  <si>
    <t xml:space="preserve">nach Wirtschaftszweigen</t>
  </si>
  <si>
    <t xml:space="preserve">|________ 2 491 _____|</t>
  </si>
  <si>
    <t xml:space="preserve">|_________  585 _____|</t>
  </si>
  <si>
    <t xml:space="preserve">|_________ 122 _____|</t>
  </si>
  <si>
    <t xml:space="preserve">|_________ 161 _____|</t>
  </si>
  <si>
    <t xml:space="preserve">|________ 3 494 _____|</t>
  </si>
  <si>
    <t xml:space="preserve">|_________ 251 _____|</t>
  </si>
  <si>
    <t xml:space="preserve">|_____________  177 __________|</t>
  </si>
  <si>
    <t xml:space="preserve">|_____________ 287 __________|</t>
  </si>
  <si>
    <t xml:space="preserve">|__________ 76 _____|</t>
  </si>
  <si>
    <t xml:space="preserve">|________ 2 056 _____|</t>
  </si>
  <si>
    <t xml:space="preserve">|_________  384 _____|</t>
  </si>
  <si>
    <t xml:space="preserve">|________ 5 800 _____|</t>
  </si>
  <si>
    <t xml:space="preserve">|________ 3 042 _____|</t>
  </si>
  <si>
    <t xml:space="preserve">|_________  490 _____|</t>
  </si>
  <si>
    <t xml:space="preserve">|______________ 172 __________|</t>
  </si>
  <si>
    <t xml:space="preserve">|______________ 124 __________|</t>
  </si>
  <si>
    <t xml:space="preserve">|________ 1 255 _____|</t>
  </si>
  <si>
    <t xml:space="preserve">|________ 2 749 _____|</t>
  </si>
  <si>
    <t xml:space="preserve">|_________  245 _____|</t>
  </si>
  <si>
    <t xml:space="preserve">|_________  294 _____|</t>
  </si>
  <si>
    <t xml:space="preserve">|_________  266 _____|</t>
  </si>
  <si>
    <t xml:space="preserve">|__________ 50 _____|</t>
  </si>
  <si>
    <t xml:space="preserve">|_________  886 _____|</t>
  </si>
  <si>
    <t xml:space="preserve">|_________ 126 _____|</t>
  </si>
  <si>
    <t xml:space="preserve">|________ 1 604 _____|</t>
  </si>
  <si>
    <t xml:space="preserve">|________ 1 641 _____|</t>
  </si>
  <si>
    <t xml:space="preserve">|__________ 66 _____|</t>
  </si>
  <si>
    <t xml:space="preserve">|____________  2 807 __________|</t>
  </si>
  <si>
    <t xml:space="preserve">|_________ 182 _____|</t>
  </si>
  <si>
    <t xml:space="preserve">|_________  491 _____|</t>
  </si>
  <si>
    <t xml:space="preserve">|________ 1 257 _____|</t>
  </si>
  <si>
    <t xml:space="preserve">|_________  607 _____|</t>
  </si>
  <si>
    <t xml:space="preserve">|_________  354 _____|</t>
  </si>
  <si>
    <t xml:space="preserve">|______________ 56 __________|</t>
  </si>
  <si>
    <t xml:space="preserve">|_____________ 104 __________|</t>
  </si>
  <si>
    <t xml:space="preserve">|_________ 265 _____|</t>
  </si>
  <si>
    <t xml:space="preserve">|_________ 130 _____|</t>
  </si>
  <si>
    <t xml:space="preserve">|__________ 93 _____|</t>
  </si>
  <si>
    <t xml:space="preserve">|__________ 97 _____|</t>
  </si>
  <si>
    <t xml:space="preserve">|_________ 115 _____|</t>
  </si>
  <si>
    <t xml:space="preserve">|_________ 486 _____|</t>
  </si>
  <si>
    <t xml:space="preserve">|_________ 308 _____|</t>
  </si>
  <si>
    <t xml:space="preserve">|_________ 991 _____|</t>
  </si>
  <si>
    <t xml:space="preserve">|__________ 59 _____|</t>
  </si>
  <si>
    <t xml:space="preserve">1.11 Löhne und Gehälter im Juni 2003 nach Wirtschaftszweigen und Beschäftigtengrößenklassen</t>
  </si>
  <si>
    <t xml:space="preserve">|________ 65,4 _____|</t>
  </si>
  <si>
    <t xml:space="preserve">|________ 11,4 _____|</t>
  </si>
  <si>
    <t xml:space="preserve">|________ 1,9 _____|</t>
  </si>
  <si>
    <t xml:space="preserve">|________ 3,2 _____|</t>
  </si>
  <si>
    <t xml:space="preserve">|________ 53,3 _____|</t>
  </si>
  <si>
    <t xml:space="preserve">|________ 3,9 _____|</t>
  </si>
  <si>
    <t xml:space="preserve">|______________ 3,2 __________|</t>
  </si>
  <si>
    <t xml:space="preserve">|______________ 4,0 __________|</t>
  </si>
  <si>
    <t xml:space="preserve">Bau v. Straßen, Rollbahnen u. Sportanlagen</t>
  </si>
  <si>
    <t xml:space="preserve">|________ 1,4 _____|</t>
  </si>
  <si>
    <t xml:space="preserve">|________ 36,0 _____|</t>
  </si>
  <si>
    <t xml:space="preserve">|_________ 7,0 _____|</t>
  </si>
  <si>
    <t xml:space="preserve">|_______ 103,9 _____|</t>
  </si>
  <si>
    <t xml:space="preserve">|_________ 1,9 _____|</t>
  </si>
  <si>
    <t xml:space="preserve">|________ 11,0 _____|</t>
  </si>
  <si>
    <t xml:space="preserve">|_________ 2,8 _____|</t>
  </si>
  <si>
    <t xml:space="preserve">|______________ 1,5 __________|</t>
  </si>
  <si>
    <t xml:space="preserve">|______________ 1,9 __________|</t>
  </si>
  <si>
    <t xml:space="preserve">|______________ 30,2 __________|</t>
  </si>
  <si>
    <t xml:space="preserve">|________ 19,0 _____|</t>
  </si>
  <si>
    <t xml:space="preserve">|______________ 27,7 __________|</t>
  </si>
  <si>
    <t xml:space="preserve">|_______________ 3,0 __________|</t>
  </si>
  <si>
    <t xml:space="preserve">|________ 5,0 _____|</t>
  </si>
  <si>
    <t xml:space="preserve">|_______________ 0,9 __________|</t>
  </si>
  <si>
    <t xml:space="preserve">|________ 19,1 _____|</t>
  </si>
  <si>
    <t xml:space="preserve">|_________ 8,1 ______|</t>
  </si>
  <si>
    <t xml:space="preserve">|______  109,5 ______|</t>
  </si>
  <si>
    <t xml:space="preserve">|________ 57,3 ______|</t>
  </si>
  <si>
    <t xml:space="preserve">|________ 10,0 ______|</t>
  </si>
  <si>
    <t xml:space="preserve">|______________ 3,0 __________|</t>
  </si>
  <si>
    <t xml:space="preserve">|______________ 2,8 __________|</t>
  </si>
  <si>
    <t xml:space="preserve">|________ 23,0 ______|</t>
  </si>
  <si>
    <t xml:space="preserve">|________ 44,7 ______|</t>
  </si>
  <si>
    <t xml:space="preserve">|_________ 3,7 ______|</t>
  </si>
  <si>
    <t xml:space="preserve">|_________ 5,0 ______|</t>
  </si>
  <si>
    <t xml:space="preserve">|_________ 4,7 ______|</t>
  </si>
  <si>
    <t xml:space="preserve">|_________ 1,0 ______|</t>
  </si>
  <si>
    <t xml:space="preserve">|________ 14,5 ______|</t>
  </si>
  <si>
    <t xml:space="preserve">|_________ 1,6 ______|</t>
  </si>
  <si>
    <t xml:space="preserve">|________ 31,9 ______|</t>
  </si>
  <si>
    <t xml:space="preserve">|________ 28,5 ______|</t>
  </si>
  <si>
    <t xml:space="preserve">|_________ 1,2 ______|</t>
  </si>
  <si>
    <t xml:space="preserve">|_____________ 52,0 __________|</t>
  </si>
  <si>
    <t xml:space="preserve">|_________ 2,9 ______|</t>
  </si>
  <si>
    <t xml:space="preserve">|_________ 3,5 ______|</t>
  </si>
  <si>
    <t xml:space="preserve">|________ 95,3 ______|</t>
  </si>
  <si>
    <t xml:space="preserve">|________ 63,9 ______|</t>
  </si>
  <si>
    <t xml:space="preserve">|________ 16,5 ______|</t>
  </si>
  <si>
    <t xml:space="preserve">|______________ 2,7 __________|</t>
  </si>
  <si>
    <t xml:space="preserve">|______________ 3,9 __________|</t>
  </si>
  <si>
    <t xml:space="preserve">|_________ 9,3 ______|</t>
  </si>
  <si>
    <t xml:space="preserve">|________ 15,4 ______|</t>
  </si>
  <si>
    <t xml:space="preserve">|_________ 2,7 ______|</t>
  </si>
  <si>
    <t xml:space="preserve">|_________ 2,5 ______|</t>
  </si>
  <si>
    <t xml:space="preserve">|_________ 2,3 ______|</t>
  </si>
  <si>
    <t xml:space="preserve">|_________ 0,4 ______|</t>
  </si>
  <si>
    <t xml:space="preserve">|_________ 4,0 ______|</t>
  </si>
  <si>
    <t xml:space="preserve">|________ 16,0 ______|</t>
  </si>
  <si>
    <t xml:space="preserve">|________ 14,2 ______|</t>
  </si>
  <si>
    <t xml:space="preserve">|_________ 0,6 ______|</t>
  </si>
  <si>
    <t xml:space="preserve">|_____________ 24,9 __________|</t>
  </si>
  <si>
    <t xml:space="preserve">|_________ 1,3 ______|</t>
  </si>
  <si>
    <t xml:space="preserve">|__________ 6,7 _____|</t>
  </si>
  <si>
    <t xml:space="preserve">|_________ 18,1 _____|</t>
  </si>
  <si>
    <t xml:space="preserve">|__________ 8,1 _____|</t>
  </si>
  <si>
    <t xml:space="preserve">|__________ 4,6 _____|</t>
  </si>
  <si>
    <t xml:space="preserve">|______________ 0,7 __________|</t>
  </si>
  <si>
    <t xml:space="preserve">|______________ 1,6 __________|</t>
  </si>
  <si>
    <t xml:space="preserve">|__________ 3,6 _____|</t>
  </si>
  <si>
    <t xml:space="preserve">|__________ 1,7 _____|</t>
  </si>
  <si>
    <t xml:space="preserve">|__________ 1,2 _____|</t>
  </si>
  <si>
    <t xml:space="preserve">|__________ 1,4 _____|</t>
  </si>
  <si>
    <t xml:space="preserve">|__________ 7,6 _____|</t>
  </si>
  <si>
    <t xml:space="preserve">|__________ 4,4 _____|</t>
  </si>
  <si>
    <t xml:space="preserve">|_________ 13,1 _____|</t>
  </si>
  <si>
    <t xml:space="preserve">|__________ 0,8 _____|</t>
  </si>
  <si>
    <t xml:space="preserve">|__________ 3,5 _____|</t>
  </si>
  <si>
    <t xml:space="preserve">|__________ 8,7 _____|</t>
  </si>
  <si>
    <t xml:space="preserve">|__________ 4,7 _____|</t>
  </si>
  <si>
    <t xml:space="preserve">|__________ 2,2 _____|</t>
  </si>
  <si>
    <t xml:space="preserve">|______________ 0,6 __________|</t>
  </si>
  <si>
    <t xml:space="preserve">|__________ 1,8 _____|</t>
  </si>
  <si>
    <t xml:space="preserve">|__________ 0,5 _____|</t>
  </si>
  <si>
    <t xml:space="preserve">|__________ 0,4 _____|</t>
  </si>
  <si>
    <t xml:space="preserve">|__________ 3,0 _____|</t>
  </si>
  <si>
    <t xml:space="preserve">|__________ 5,6 _____|</t>
  </si>
  <si>
    <t xml:space="preserve">|__________ 0,3 _____|</t>
  </si>
  <si>
    <t xml:space="preserve">1.12 Baugewerblicher Umsatz nach Bauarten, Wirtschaftszweigen und Beschäftigtengrößenklassen sowie Gesamtumsatz im Juni 2003</t>
  </si>
  <si>
    <t xml:space="preserve">Baugewerblicher Umsatz</t>
  </si>
  <si>
    <t xml:space="preserve">Gesamtumsatz</t>
  </si>
  <si>
    <t xml:space="preserve">   darunter: im Handwerk</t>
  </si>
  <si>
    <t xml:space="preserve">|________ 437,3 _____|</t>
  </si>
  <si>
    <t xml:space="preserve">|________ 138,9 _____|</t>
  </si>
  <si>
    <t xml:space="preserve">|________ 14,5 _____|</t>
  </si>
  <si>
    <t xml:space="preserve">|________ 23,6 _____|</t>
  </si>
  <si>
    <t xml:space="preserve">|________ 258,2 _____|</t>
  </si>
  <si>
    <t xml:space="preserve">|________ 34,3 _____|</t>
  </si>
  <si>
    <t xml:space="preserve">|_____________ 15,1 __________|</t>
  </si>
  <si>
    <t xml:space="preserve">|_____________ 29,8 __________|</t>
  </si>
  <si>
    <t xml:space="preserve">|_________ 9,3 _____|</t>
  </si>
  <si>
    <t xml:space="preserve">|________ 214,5 _____|</t>
  </si>
  <si>
    <t xml:space="preserve">|_________ 23,7 _____|</t>
  </si>
  <si>
    <t xml:space="preserve">|________ 895,7 _____|</t>
  </si>
  <si>
    <t xml:space="preserve">|________ 553,5 _____|</t>
  </si>
  <si>
    <t xml:space="preserve">|________ 122,2 _____|</t>
  </si>
  <si>
    <t xml:space="preserve">|_____________ 24,7 __________|</t>
  </si>
  <si>
    <t xml:space="preserve">|_____________ 19,2 __________|</t>
  </si>
  <si>
    <t xml:space="preserve">|________ 111,8 _____|</t>
  </si>
  <si>
    <t xml:space="preserve">|________ 211,3 _____|</t>
  </si>
  <si>
    <t xml:space="preserve">|_________ 29,0 _____|</t>
  </si>
  <si>
    <t xml:space="preserve">|_________ 25,2 _____|</t>
  </si>
  <si>
    <t xml:space="preserve">|_________ 21,0 _____|</t>
  </si>
  <si>
    <t xml:space="preserve">|__________ 5,5 _____|</t>
  </si>
  <si>
    <t xml:space="preserve">|_________ 71,8 _____|</t>
  </si>
  <si>
    <t xml:space="preserve">|_________ 17,3 _____|</t>
  </si>
  <si>
    <t xml:space="preserve">|________ 192,4 _____|</t>
  </si>
  <si>
    <t xml:space="preserve">|________ 172,3 _____|</t>
  </si>
  <si>
    <t xml:space="preserve">|__________ 8,5 _____|</t>
  </si>
  <si>
    <t xml:space="preserve">|____________ 261,5 __________|</t>
  </si>
  <si>
    <t xml:space="preserve">|_________ 16,5 _____|</t>
  </si>
  <si>
    <t xml:space="preserve">|_________ 31,9 _____|</t>
  </si>
  <si>
    <t xml:space="preserve">|________ 156,0 _____|</t>
  </si>
  <si>
    <t xml:space="preserve">|_________ 75,8 _____|</t>
  </si>
  <si>
    <t xml:space="preserve">|_________ 44,3 _____|</t>
  </si>
  <si>
    <t xml:space="preserve">|______________ 5,9 __________|</t>
  </si>
  <si>
    <t xml:space="preserve">|_____________ 13,6 __________|</t>
  </si>
  <si>
    <t xml:space="preserve">|_________ 19,2 _____|</t>
  </si>
  <si>
    <t xml:space="preserve">|_________ 14,9 _____|</t>
  </si>
  <si>
    <t xml:space="preserve">|_________ 11,9 _____|</t>
  </si>
  <si>
    <t xml:space="preserve">|_________ 6,4 _____|</t>
  </si>
  <si>
    <t xml:space="preserve">|_________ 7,6 _____|</t>
  </si>
  <si>
    <t xml:space="preserve">|_________ 65,2 _____|</t>
  </si>
  <si>
    <t xml:space="preserve">|_________ 39,9 _____|</t>
  </si>
  <si>
    <t xml:space="preserve">|_________ 92,4 _____|</t>
  </si>
  <si>
    <t xml:space="preserve">|__________ 2,7 _____|</t>
  </si>
  <si>
    <t xml:space="preserve">1.13 Baugewerblicher Umsatz 2002 nach Wirtschaftszweigen und Beschäftigtengrößenklassen</t>
  </si>
  <si>
    <t xml:space="preserve">sowie Gesamtumsatz 2002 nach Beschäftigtengrößenklassen</t>
  </si>
  <si>
    <t xml:space="preserve">Vorbereitende Baustellen-arbeiten, Hoch- und Tiefbau</t>
  </si>
  <si>
    <t xml:space="preserve">45.1 
</t>
  </si>
  <si>
    <t xml:space="preserve">45.21
</t>
  </si>
  <si>
    <t xml:space="preserve">Hoch- und Tiefbau, o.a.S.</t>
  </si>
  <si>
    <t xml:space="preserve">|________ 5 281,1 ____|</t>
  </si>
  <si>
    <t xml:space="preserve">Hochbau (o. Fertigteilbau)</t>
  </si>
  <si>
    <t xml:space="preserve">|________ 1 732,3 ____|</t>
  </si>
  <si>
    <t xml:space="preserve">Errichtung von Fertigteilbauten im Hochbau</t>
  </si>
  <si>
    <t xml:space="preserve">|_________ 184,0 ____|</t>
  </si>
  <si>
    <t xml:space="preserve">|_________ 284,7 ____|</t>
  </si>
  <si>
    <t xml:space="preserve">|________ 3 121,3 ____|</t>
  </si>
  <si>
    <t xml:space="preserve">|_________ 315,9 ____|</t>
  </si>
  <si>
    <t xml:space="preserve">Dachdeckerei u. Bauspenglerei</t>
  </si>
  <si>
    <t xml:space="preserve">45.22.2
</t>
  </si>
  <si>
    <t xml:space="preserve">Abdichtung gegen Wasser und Feuchtigkeit</t>
  </si>
  <si>
    <t xml:space="preserve">|_____________ 204,3 __________|</t>
  </si>
  <si>
    <t xml:space="preserve">Zimmerei u. Ingenieurholzbau</t>
  </si>
  <si>
    <t xml:space="preserve">|_____________ 317,1 __________|</t>
  </si>
  <si>
    <t xml:space="preserve">45.23
</t>
  </si>
  <si>
    <t xml:space="preserve">Bau von Straßen, Bahnver-kehrsstrecken, Rollbahnen und Sportanlagen</t>
  </si>
  <si>
    <t xml:space="preserve">Bau v. Bahnverkehrsstrecken</t>
  </si>
  <si>
    <t xml:space="preserve">|_________ 136,7 ____|</t>
  </si>
  <si>
    <t xml:space="preserve">45.25
</t>
  </si>
  <si>
    <t xml:space="preserve">|________ 2 424,6 ____|</t>
  </si>
  <si>
    <t xml:space="preserve">Baugewerbl. Umsatz aus Nachunternehmertätigkeit (darunter von insgesamt)</t>
  </si>
  <si>
    <t xml:space="preserve">Sonstiger Umsatz</t>
  </si>
  <si>
    <t xml:space="preserve">dar. im Handwerk</t>
  </si>
  <si>
    <t xml:space="preserve">
Anteil je Wirtschaftszweig in Prozent</t>
  </si>
  <si>
    <t xml:space="preserve">|__________ 24,1 ____|</t>
  </si>
  <si>
    <t xml:space="preserve">|__________ 2,4 _____|</t>
  </si>
  <si>
    <t xml:space="preserve">|__________ 70,8 ____|</t>
  </si>
  <si>
    <t xml:space="preserve">|__________ 25,2 ____|</t>
  </si>
  <si>
    <t xml:space="preserve">|_______ 10 855,6 ____|</t>
  </si>
  <si>
    <t xml:space="preserve">|________ 6 945,0 ____|</t>
  </si>
  <si>
    <t xml:space="preserve">|________ 1 538,1 ____|</t>
  </si>
  <si>
    <t xml:space="preserve">|_____________ 396,5 __________|</t>
  </si>
  <si>
    <t xml:space="preserve">|_____________ 254,7 __________|</t>
  </si>
  <si>
    <t xml:space="preserve">|________ 1 305,5 ____|</t>
  </si>
  <si>
    <t xml:space="preserve">|________ 2 605,0 ____|</t>
  </si>
  <si>
    <t xml:space="preserve">|_________ 301,9 ____|</t>
  </si>
  <si>
    <t xml:space="preserve">|_________ 343,2 ____|</t>
  </si>
  <si>
    <t xml:space="preserve">|_________ 286,4 ____|</t>
  </si>
  <si>
    <t xml:space="preserve">|_________ 49,9 ____|</t>
  </si>
  <si>
    <t xml:space="preserve">|_________ 829,4 ____|</t>
  </si>
  <si>
    <t xml:space="preserve">|_________ 152,4 ____|</t>
  </si>
  <si>
    <t xml:space="preserve">|________ 2 150,6 ____|</t>
  </si>
  <si>
    <t xml:space="preserve">|________ 1 921,3 ____|</t>
  </si>
  <si>
    <t xml:space="preserve">|_________ 123,3 ____|</t>
  </si>
  <si>
    <t xml:space="preserve">|____________ 3 215,4 __________|</t>
  </si>
  <si>
    <t xml:space="preserve">|_________ 194,1 ____|</t>
  </si>
  <si>
    <t xml:space="preserve">|_________ 14,7 _____|</t>
  </si>
  <si>
    <t xml:space="preserve">|_________ 17,2 _____|</t>
  </si>
  <si>
    <t xml:space="preserve">|_________ 18,8 _____|</t>
  </si>
  <si>
    <t xml:space="preserve">|_________ 24,3 _____|</t>
  </si>
  <si>
    <t xml:space="preserve">|__________ 2,8 _____|</t>
  </si>
  <si>
    <t xml:space="preserve">|_________ 27,8 _____|</t>
  </si>
  <si>
    <t xml:space="preserve">|_________ 73,0 _____|</t>
  </si>
  <si>
    <t xml:space="preserve">|______________ 44,0 __________|</t>
  </si>
  <si>
    <t xml:space="preserve">|_________ 400,6 ____|</t>
  </si>
  <si>
    <t xml:space="preserve">|________ 1 483,8 ____|</t>
  </si>
  <si>
    <t xml:space="preserve">|_________ 729,3 ____|</t>
  </si>
  <si>
    <t xml:space="preserve">|_________ 398,8 ____|</t>
  </si>
  <si>
    <t xml:space="preserve">|_______________ 56,9 __________|</t>
  </si>
  <si>
    <t xml:space="preserve">|______________ 142,0 __________|</t>
  </si>
  <si>
    <t xml:space="preserve">|_________ 197,0 ____|</t>
  </si>
  <si>
    <t xml:space="preserve">|_________ 124,5 ____|</t>
  </si>
  <si>
    <t xml:space="preserve">|__________  83,0 ____|</t>
  </si>
  <si>
    <t xml:space="preserve">|__________  84,2 ____|</t>
  </si>
  <si>
    <t xml:space="preserve">|__________  80,4 ____|</t>
  </si>
  <si>
    <t xml:space="preserve">|_________ 607,3 ____|</t>
  </si>
  <si>
    <t xml:space="preserve">|_________ 343,4 ____|</t>
  </si>
  <si>
    <t xml:space="preserve">|_________ 939,9 ____|</t>
  </si>
  <si>
    <t xml:space="preserve">|__________  34,9 ____|</t>
  </si>
  <si>
    <t xml:space="preserve">|__________  44,1 ____|</t>
  </si>
  <si>
    <t xml:space="preserve">|___________  8,5 ____|</t>
  </si>
  <si>
    <t xml:space="preserve">|___________  7,7 ____|</t>
  </si>
  <si>
    <t xml:space="preserve">|___________  5,7 ____|</t>
  </si>
  <si>
    <t xml:space="preserve">|__________  18,0 ____|</t>
  </si>
  <si>
    <t xml:space="preserve">|__________  40,5 ____|</t>
  </si>
  <si>
    <t xml:space="preserve">2 Länderergebnisse</t>
  </si>
  <si>
    <t xml:space="preserve">2.1  Betriebe, Beschäftigung und Gesamtumsatz</t>
  </si>
  <si>
    <t xml:space="preserve">dar. auslän-</t>
  </si>
  <si>
    <t xml:space="preserve">dische</t>
  </si>
  <si>
    <t xml:space="preserve">Arbeit-</t>
  </si>
  <si>
    <t xml:space="preserve">(ohne Umsatzsteuer)</t>
  </si>
  <si>
    <t xml:space="preserve">nehmer</t>
  </si>
  <si>
    <t xml:space="preserve">davon:
</t>
  </si>
  <si>
    <t xml:space="preserve">in Betrieben mit  . . .
   bis   . . .   Beschäftigten
         1   -   19</t>
  </si>
  <si>
    <t xml:space="preserve">45.21.2-
45.21.5</t>
  </si>
  <si>
    <t xml:space="preserve">
Hochbau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 3 Kreisergebnisse</t>
  </si>
  <si>
    <t xml:space="preserve">3.1 Betriebe, Beschäftigung und Gesamtumsatz</t>
  </si>
  <si>
    <t xml:space="preserve">darunter ausländische</t>
  </si>
  <si>
    <t xml:space="preserve">Kreis</t>
  </si>
  <si>
    <t xml:space="preserve">Arbeitnehmer</t>
  </si>
  <si>
    <t xml:space="preserve">Regierungsbezirk</t>
  </si>
  <si>
    <t xml:space="preserve">Anteil</t>
  </si>
  <si>
    <t xml:space="preserve">(von</t>
  </si>
  <si>
    <t xml:space="preserve">insgesamt)</t>
  </si>
  <si>
    <t xml:space="preserve">Land</t>
  </si>
  <si>
    <t xml:space="preserve">%</t>
  </si>
  <si>
    <t xml:space="preserve">Stuttgart, Landeshauptstadt</t>
  </si>
  <si>
    <t xml:space="preserve">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Stadt Heilbronn</t>
  </si>
  <si>
    <t xml:space="preserve">Heilbronn</t>
  </si>
  <si>
    <t xml:space="preserve">Hohenlohekreis</t>
  </si>
  <si>
    <t xml:space="preserve">Schwäbisch Hall</t>
  </si>
  <si>
    <t xml:space="preserve">Main-Tauber-Kreis</t>
  </si>
  <si>
    <t xml:space="preserve">Heidenheim</t>
  </si>
  <si>
    <t xml:space="preserve">Ostalbkreis</t>
  </si>
  <si>
    <t xml:space="preserve">Reg.-Bez. Stuttgart</t>
  </si>
  <si>
    <t xml:space="preserve">Stadt Baden-Baden</t>
  </si>
  <si>
    <t xml:space="preserve">Stadt Karlsruhe</t>
  </si>
  <si>
    <t xml:space="preserve">Karlsruhe</t>
  </si>
  <si>
    <t xml:space="preserve">Rastatt</t>
  </si>
  <si>
    <t xml:space="preserve">Stadt Heidelberg</t>
  </si>
  <si>
    <t xml:space="preserve">Stadt Mannheim</t>
  </si>
  <si>
    <t xml:space="preserve">Neckar-Odenwald-Kreis</t>
  </si>
  <si>
    <t xml:space="preserve">Rhein-Neckar-Kreis</t>
  </si>
  <si>
    <t xml:space="preserve">Stadt Pforzheim</t>
  </si>
  <si>
    <t xml:space="preserve">Calw</t>
  </si>
  <si>
    <t xml:space="preserve">Enzkreis</t>
  </si>
  <si>
    <t xml:space="preserve">Freudenstadt</t>
  </si>
  <si>
    <t xml:space="preserve">Reg.-Bez. Karlsruhe</t>
  </si>
  <si>
    <t xml:space="preserve">Stadt Freiburg im Breisgau</t>
  </si>
  <si>
    <t xml:space="preserve">Breisgau-Hochschwarzwald</t>
  </si>
  <si>
    <t xml:space="preserve">Emmendingen</t>
  </si>
  <si>
    <t xml:space="preserve">Ortenaukreis</t>
  </si>
  <si>
    <t xml:space="preserve">Rottweil</t>
  </si>
  <si>
    <t xml:space="preserve">Schwarzwald-Baar-Kreis</t>
  </si>
  <si>
    <t xml:space="preserve">Tuttlingen</t>
  </si>
  <si>
    <t xml:space="preserve">Konstanz</t>
  </si>
  <si>
    <t xml:space="preserve">Lörrach</t>
  </si>
  <si>
    <t xml:space="preserve">Waldshut</t>
  </si>
  <si>
    <t xml:space="preserve">Reg.-Bez. Freiburg</t>
  </si>
  <si>
    <t xml:space="preserve">Reutlingen</t>
  </si>
  <si>
    <t xml:space="preserve">Tübingen</t>
  </si>
  <si>
    <t xml:space="preserve">Zollernalbkreis</t>
  </si>
  <si>
    <t xml:space="preserve">Stadt Ulm</t>
  </si>
  <si>
    <t xml:space="preserve">Alb-Donau-Kreis</t>
  </si>
  <si>
    <t xml:space="preserve">Biberach</t>
  </si>
  <si>
    <t xml:space="preserve">Bodenseekreis</t>
  </si>
  <si>
    <t xml:space="preserve">Ravensburg</t>
  </si>
  <si>
    <t xml:space="preserve">Sigmaringen</t>
  </si>
  <si>
    <t xml:space="preserve">Reg.-Bez. Tübingen</t>
  </si>
  <si>
    <t xml:space="preserve">     Baden-Württemberg</t>
  </si>
  <si>
    <t xml:space="preserve">Stadt Ingolstadt</t>
  </si>
  <si>
    <t xml:space="preserve">München, Landeshauptstadt</t>
  </si>
  <si>
    <t xml:space="preserve">Stadt Rosenheim</t>
  </si>
  <si>
    <t xml:space="preserve">Altötting</t>
  </si>
  <si>
    <t xml:space="preserve">Berchtesgadener Land</t>
  </si>
  <si>
    <t xml:space="preserve">Bad Tölz-Wolfratshausen</t>
  </si>
  <si>
    <t xml:space="preserve">Dachau</t>
  </si>
  <si>
    <t xml:space="preserve">Ebersberg</t>
  </si>
  <si>
    <t xml:space="preserve">Eichstätt</t>
  </si>
  <si>
    <t xml:space="preserve">Erding</t>
  </si>
  <si>
    <t xml:space="preserve">Freising</t>
  </si>
  <si>
    <t xml:space="preserve">Fürstenfeldbruck</t>
  </si>
  <si>
    <t xml:space="preserve">Garmisch-Partenkirchen</t>
  </si>
  <si>
    <t xml:space="preserve">Landsberg am Lech</t>
  </si>
  <si>
    <t xml:space="preserve">Miesbach</t>
  </si>
  <si>
    <t xml:space="preserve">Mühldorf am Inn</t>
  </si>
  <si>
    <t xml:space="preserve">München</t>
  </si>
  <si>
    <t xml:space="preserve">Neuburg-Schrobenhausen</t>
  </si>
  <si>
    <t xml:space="preserve">Pfaffenhofen an der Ilm</t>
  </si>
  <si>
    <t xml:space="preserve">Rosenheim</t>
  </si>
  <si>
    <t xml:space="preserve">Starnberg</t>
  </si>
  <si>
    <t xml:space="preserve">Traunstein</t>
  </si>
  <si>
    <t xml:space="preserve">Weilheim-Schongau</t>
  </si>
  <si>
    <t xml:space="preserve">Reg.-Bez. Oberbayern</t>
  </si>
  <si>
    <t xml:space="preserve">Stadt Landshut</t>
  </si>
  <si>
    <t xml:space="preserve">Stadt Passau</t>
  </si>
  <si>
    <t xml:space="preserve">Stadt Straubing</t>
  </si>
  <si>
    <t xml:space="preserve">Deggendorf</t>
  </si>
  <si>
    <t xml:space="preserve">Freyung-Grafenau</t>
  </si>
  <si>
    <t xml:space="preserve">Kelheim</t>
  </si>
  <si>
    <t xml:space="preserve">Landshut</t>
  </si>
  <si>
    <t xml:space="preserve">Passau</t>
  </si>
  <si>
    <t xml:space="preserve">Regen</t>
  </si>
  <si>
    <t xml:space="preserve">Rottal-Inn</t>
  </si>
  <si>
    <t xml:space="preserve">Straubing-Bogen</t>
  </si>
  <si>
    <t xml:space="preserve">Dingolfing-Landau</t>
  </si>
  <si>
    <t xml:space="preserve">Reg.-Bez. Niederbayern</t>
  </si>
  <si>
    <t xml:space="preserve">Stadt Amberg</t>
  </si>
  <si>
    <t xml:space="preserve">Stadt Regensburg</t>
  </si>
  <si>
    <t xml:space="preserve">Stadt Weiden i.d.Oberpfalz</t>
  </si>
  <si>
    <t xml:space="preserve">Amberg-Sulzbach</t>
  </si>
  <si>
    <t xml:space="preserve">Cham</t>
  </si>
  <si>
    <t xml:space="preserve">Neumarkt i.d.Oberpfalz</t>
  </si>
  <si>
    <t xml:space="preserve">Neustadt a.d.Waldnaab</t>
  </si>
  <si>
    <t xml:space="preserve">Regensburg</t>
  </si>
  <si>
    <t xml:space="preserve">Schwandorf</t>
  </si>
  <si>
    <t xml:space="preserve">Tirschenreuth</t>
  </si>
  <si>
    <t xml:space="preserve">Reg.-Bez. Oberpfalz</t>
  </si>
  <si>
    <t xml:space="preserve">Stadt Bamberg</t>
  </si>
  <si>
    <t xml:space="preserve">Stadt Bayreuth</t>
  </si>
  <si>
    <t xml:space="preserve">Stadt Coburg</t>
  </si>
  <si>
    <t xml:space="preserve">Stadt Hof</t>
  </si>
  <si>
    <t xml:space="preserve">noch: Bayern</t>
  </si>
  <si>
    <t xml:space="preserve">Bamberg</t>
  </si>
  <si>
    <t xml:space="preserve">Bayreuth</t>
  </si>
  <si>
    <t xml:space="preserve">Coburg</t>
  </si>
  <si>
    <t xml:space="preserve">Forchheim</t>
  </si>
  <si>
    <t xml:space="preserve">Hof</t>
  </si>
  <si>
    <t xml:space="preserve">Kronach</t>
  </si>
  <si>
    <t xml:space="preserve">Kulmbach</t>
  </si>
  <si>
    <t xml:space="preserve">Lichtenfels</t>
  </si>
  <si>
    <t xml:space="preserve">Wunsiedel i.Fichtelgebirge</t>
  </si>
  <si>
    <t xml:space="preserve">Reg.-Bez. Oberfranken</t>
  </si>
  <si>
    <t xml:space="preserve">Stadt Ansbach</t>
  </si>
  <si>
    <t xml:space="preserve">Stadt Erlangen</t>
  </si>
  <si>
    <t xml:space="preserve">Stadt Fürth</t>
  </si>
  <si>
    <t xml:space="preserve">Stadt Nürnberg</t>
  </si>
  <si>
    <t xml:space="preserve">Stadt Schwabach</t>
  </si>
  <si>
    <t xml:space="preserve">Ansbach</t>
  </si>
  <si>
    <t xml:space="preserve">Erlangen-Höchstadt</t>
  </si>
  <si>
    <t xml:space="preserve">Fürth</t>
  </si>
  <si>
    <t xml:space="preserve">Nürnberger Land</t>
  </si>
  <si>
    <t xml:space="preserve">Neustadt/Aisch-Bad Windsh.</t>
  </si>
  <si>
    <t xml:space="preserve">Roth</t>
  </si>
  <si>
    <t xml:space="preserve">Weissenburg-Gunzenhausen</t>
  </si>
  <si>
    <t xml:space="preserve">Reg.-Bez. Mittelfranken</t>
  </si>
  <si>
    <t xml:space="preserve">Stadt Aschaffenburg</t>
  </si>
  <si>
    <t xml:space="preserve">Stadt Schweinfurt</t>
  </si>
  <si>
    <t xml:space="preserve">Stadt Würzburg</t>
  </si>
  <si>
    <t xml:space="preserve">Aschaffenburg</t>
  </si>
  <si>
    <t xml:space="preserve">Bad Kissingen</t>
  </si>
  <si>
    <t xml:space="preserve">Rhön-Grabfeld</t>
  </si>
  <si>
    <t xml:space="preserve">Haßberge</t>
  </si>
  <si>
    <t xml:space="preserve">Kitzingen</t>
  </si>
  <si>
    <t xml:space="preserve">Miltenberg</t>
  </si>
  <si>
    <t xml:space="preserve">Main-Spessart</t>
  </si>
  <si>
    <t xml:space="preserve">Schweinfurt</t>
  </si>
  <si>
    <t xml:space="preserve">Würzburg</t>
  </si>
  <si>
    <t xml:space="preserve">Reg.-Bez. Unterfranken</t>
  </si>
  <si>
    <t xml:space="preserve">Stadt Augsburg</t>
  </si>
  <si>
    <t xml:space="preserve">Stadt Kaufbeuren</t>
  </si>
  <si>
    <t xml:space="preserve">Stadt Kempten (Allgäu)</t>
  </si>
  <si>
    <t xml:space="preserve">Stadt Memmingen</t>
  </si>
  <si>
    <t xml:space="preserve">Aichach-Friedberg</t>
  </si>
  <si>
    <t xml:space="preserve">Augsburg</t>
  </si>
  <si>
    <t xml:space="preserve">Dillingen an der Donau</t>
  </si>
  <si>
    <t xml:space="preserve">Günzburg</t>
  </si>
  <si>
    <t xml:space="preserve">Neu-Ulm</t>
  </si>
  <si>
    <t xml:space="preserve">Lindau (Bodensee)</t>
  </si>
  <si>
    <t xml:space="preserve">Ostallgäu</t>
  </si>
  <si>
    <t xml:space="preserve">Unterallgäu</t>
  </si>
  <si>
    <t xml:space="preserve">Donau-Ries</t>
  </si>
  <si>
    <t xml:space="preserve">Oberallgäu</t>
  </si>
  <si>
    <t xml:space="preserve">Reg.-Bez. Schwaben</t>
  </si>
  <si>
    <t xml:space="preserve">     Bayern</t>
  </si>
  <si>
    <t xml:space="preserve">Brandenburg an der Havel, Stadt</t>
  </si>
  <si>
    <t xml:space="preserve">Cottbus, Stadt</t>
  </si>
  <si>
    <t xml:space="preserve">Frankfurt (Oder), Stadt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     Brandenburg</t>
  </si>
  <si>
    <t xml:space="preserve">Stadt Bremen</t>
  </si>
  <si>
    <t xml:space="preserve">Stadt Bremerhaven</t>
  </si>
  <si>
    <t xml:space="preserve">     Bremen</t>
  </si>
  <si>
    <t xml:space="preserve">     Hamburg</t>
  </si>
  <si>
    <t xml:space="preserve">Stadt Darmstadt</t>
  </si>
  <si>
    <t xml:space="preserve">Stadt Frankfurt am Main</t>
  </si>
  <si>
    <t xml:space="preserve">Stadt Offenbach (Main)</t>
  </si>
  <si>
    <t xml:space="preserve">Wiesbaden, Landeshauptstadt</t>
  </si>
  <si>
    <t xml:space="preserve">Bergstraße</t>
  </si>
  <si>
    <t xml:space="preserve">Darmstadt-Dieburg</t>
  </si>
  <si>
    <t xml:space="preserve">Groß-Gerau</t>
  </si>
  <si>
    <t xml:space="preserve">Hochtaunuskreis</t>
  </si>
  <si>
    <t xml:space="preserve">Main-Kinzig-Kreis</t>
  </si>
  <si>
    <t xml:space="preserve">Main-Taunus-Kreis</t>
  </si>
  <si>
    <t xml:space="preserve">Odenwaldkreis</t>
  </si>
  <si>
    <t xml:space="preserve">Offenbach</t>
  </si>
  <si>
    <t xml:space="preserve">Rheingau-Taunus-Kreis</t>
  </si>
  <si>
    <t xml:space="preserve">Wetteraukreis</t>
  </si>
  <si>
    <t xml:space="preserve">Reg.-Bez. Darmstadt</t>
  </si>
  <si>
    <t xml:space="preserve">Gießen</t>
  </si>
  <si>
    <t xml:space="preserve">Lahn-Dill-Kreis</t>
  </si>
  <si>
    <t xml:space="preserve">Limburg-Weilburg</t>
  </si>
  <si>
    <t xml:space="preserve">Marburg-Biedenkopf</t>
  </si>
  <si>
    <t xml:space="preserve">Vogelsbergkreis</t>
  </si>
  <si>
    <t xml:space="preserve">Reg.-Bez. Gießen</t>
  </si>
  <si>
    <t xml:space="preserve">noch: Hessen</t>
  </si>
  <si>
    <t xml:space="preserve">Stadt Kassel</t>
  </si>
  <si>
    <t xml:space="preserve">Fulda</t>
  </si>
  <si>
    <t xml:space="preserve">Hersfeld-Rotenburg</t>
  </si>
  <si>
    <t xml:space="preserve">Kassel</t>
  </si>
  <si>
    <t xml:space="preserve">Schwalm-Eder-Kreis</t>
  </si>
  <si>
    <t xml:space="preserve">Waldeck-Frankenberg</t>
  </si>
  <si>
    <t xml:space="preserve">Werra-Meißner-Kreis</t>
  </si>
  <si>
    <t xml:space="preserve">Reg.-Bez. Kassel</t>
  </si>
  <si>
    <t xml:space="preserve">     Hessen</t>
  </si>
  <si>
    <t xml:space="preserve">Greifswald </t>
  </si>
  <si>
    <t xml:space="preserve">Neubrandenburg </t>
  </si>
  <si>
    <t xml:space="preserve">Rostock </t>
  </si>
  <si>
    <t xml:space="preserve">Schwerin, Landeshauptstadt</t>
  </si>
  <si>
    <t xml:space="preserve">Stralsund </t>
  </si>
  <si>
    <t xml:space="preserve">Wismar </t>
  </si>
  <si>
    <t xml:space="preserve">Bad Doberan</t>
  </si>
  <si>
    <t xml:space="preserve">Demmin</t>
  </si>
  <si>
    <t xml:space="preserve">Güstrow</t>
  </si>
  <si>
    <t xml:space="preserve">Ludwigslust</t>
  </si>
  <si>
    <t xml:space="preserve">Mecklenburg-Strelitz</t>
  </si>
  <si>
    <t xml:space="preserve">Müritz</t>
  </si>
  <si>
    <t xml:space="preserve">Nordvorpommern</t>
  </si>
  <si>
    <t xml:space="preserve">Nordwestmecklenburg</t>
  </si>
  <si>
    <t xml:space="preserve">Ostvorpommern</t>
  </si>
  <si>
    <t xml:space="preserve">Parchim</t>
  </si>
  <si>
    <t xml:space="preserve">Rügen</t>
  </si>
  <si>
    <t xml:space="preserve">Ücker-Randow</t>
  </si>
  <si>
    <t xml:space="preserve">     Mecklenburg-Vorpommern</t>
  </si>
  <si>
    <t xml:space="preserve">Stadt Braunschweig</t>
  </si>
  <si>
    <t xml:space="preserve">Stadt Salzgitter</t>
  </si>
  <si>
    <t xml:space="preserve">Stadt Wolfsburg</t>
  </si>
  <si>
    <t xml:space="preserve">Gifhorn</t>
  </si>
  <si>
    <t xml:space="preserve">Göttingen</t>
  </si>
  <si>
    <t xml:space="preserve">Goslar</t>
  </si>
  <si>
    <t xml:space="preserve">Helmstedt</t>
  </si>
  <si>
    <t xml:space="preserve">Northeim</t>
  </si>
  <si>
    <t xml:space="preserve">Osterode am Harz</t>
  </si>
  <si>
    <t xml:space="preserve">Peine</t>
  </si>
  <si>
    <t xml:space="preserve">Wolfenbüttel</t>
  </si>
  <si>
    <t xml:space="preserve">Reg.-Bez. Braunschweig</t>
  </si>
  <si>
    <t xml:space="preserve">Region Hannover</t>
  </si>
  <si>
    <t xml:space="preserve">Diepholz</t>
  </si>
  <si>
    <t xml:space="preserve">Hameln-Pyrmont</t>
  </si>
  <si>
    <t xml:space="preserve">Hildesheim</t>
  </si>
  <si>
    <t xml:space="preserve">Holzminden</t>
  </si>
  <si>
    <t xml:space="preserve">Nienburg (Weser)</t>
  </si>
  <si>
    <t xml:space="preserve">Schaumburg</t>
  </si>
  <si>
    <t xml:space="preserve">Reg.-Bez. Hannover</t>
  </si>
  <si>
    <t xml:space="preserve">noch: Niedersachsen</t>
  </si>
  <si>
    <t xml:space="preserve">Celle</t>
  </si>
  <si>
    <t xml:space="preserve">Cuxhaven</t>
  </si>
  <si>
    <t xml:space="preserve">Harburg</t>
  </si>
  <si>
    <t xml:space="preserve">Lüchow-Dannenberg</t>
  </si>
  <si>
    <t xml:space="preserve">Lüneburg</t>
  </si>
  <si>
    <t xml:space="preserve">Osterholz</t>
  </si>
  <si>
    <t xml:space="preserve">Rotenburg (Wümme)</t>
  </si>
  <si>
    <t xml:space="preserve">Soltau-Fallingbostel</t>
  </si>
  <si>
    <t xml:space="preserve">Stade</t>
  </si>
  <si>
    <t xml:space="preserve">Ülzen</t>
  </si>
  <si>
    <t xml:space="preserve">Verden</t>
  </si>
  <si>
    <t xml:space="preserve">Reg.-Bez. Lüneburg</t>
  </si>
  <si>
    <t xml:space="preserve">Stadt Delmenhorst</t>
  </si>
  <si>
    <t xml:space="preserve">Stadt Emden</t>
  </si>
  <si>
    <t xml:space="preserve">Stadt Oldenburg</t>
  </si>
  <si>
    <t xml:space="preserve">Stadt Osnabrück</t>
  </si>
  <si>
    <t xml:space="preserve">Stadt Wilhelmshaven</t>
  </si>
  <si>
    <t xml:space="preserve">Ammerland</t>
  </si>
  <si>
    <t xml:space="preserve">Aurich</t>
  </si>
  <si>
    <t xml:space="preserve">Cloppenburg</t>
  </si>
  <si>
    <t xml:space="preserve">Emsland</t>
  </si>
  <si>
    <t xml:space="preserve">Friesland</t>
  </si>
  <si>
    <t xml:space="preserve">Grafschaft Bentheim</t>
  </si>
  <si>
    <t xml:space="preserve">Leer</t>
  </si>
  <si>
    <t xml:space="preserve">Oldenburg </t>
  </si>
  <si>
    <t xml:space="preserve">Osnabrück</t>
  </si>
  <si>
    <t xml:space="preserve">Vechta</t>
  </si>
  <si>
    <t xml:space="preserve">Wesermarsch</t>
  </si>
  <si>
    <t xml:space="preserve">Wittmund</t>
  </si>
  <si>
    <t xml:space="preserve">Reg.-Bez. Weser-Ems</t>
  </si>
  <si>
    <t xml:space="preserve">     Niedersachsen</t>
  </si>
  <si>
    <t xml:space="preserve">Stadt Düsseldorf</t>
  </si>
  <si>
    <t xml:space="preserve">Stadt Duisburg</t>
  </si>
  <si>
    <t xml:space="preserve">Stadt Essen</t>
  </si>
  <si>
    <t xml:space="preserve">Stadt Krefeld</t>
  </si>
  <si>
    <t xml:space="preserve">Stadt Mönchengladbach</t>
  </si>
  <si>
    <t xml:space="preserve">Stadt Mühlheim a.d. Ruhr</t>
  </si>
  <si>
    <t xml:space="preserve">Stadt Oberhausen</t>
  </si>
  <si>
    <t xml:space="preserve">Stadt Remscheid</t>
  </si>
  <si>
    <t xml:space="preserve">Stadt Solingen</t>
  </si>
  <si>
    <t xml:space="preserve">Stadt Wuppertal</t>
  </si>
  <si>
    <t xml:space="preserve">Kleve</t>
  </si>
  <si>
    <t xml:space="preserve">Mettmann</t>
  </si>
  <si>
    <t xml:space="preserve">Neuß</t>
  </si>
  <si>
    <t xml:space="preserve">Viersen</t>
  </si>
  <si>
    <t xml:space="preserve">Wesel</t>
  </si>
  <si>
    <t xml:space="preserve">Reg.-Bez. Düsseldorf</t>
  </si>
  <si>
    <t xml:space="preserve">Stadt Aachen</t>
  </si>
  <si>
    <t xml:space="preserve">Stadt Bonn</t>
  </si>
  <si>
    <t xml:space="preserve">Stadt Köln</t>
  </si>
  <si>
    <t xml:space="preserve">Stadt Leverkusen</t>
  </si>
  <si>
    <t xml:space="preserve">Aachen</t>
  </si>
  <si>
    <t xml:space="preserve">Düren</t>
  </si>
  <si>
    <t xml:space="preserve">noch: Nordrhein-Westfalen</t>
  </si>
  <si>
    <t xml:space="preserve">Erftkreis</t>
  </si>
  <si>
    <t xml:space="preserve">Euskirchen</t>
  </si>
  <si>
    <t xml:space="preserve">Heinsberg</t>
  </si>
  <si>
    <t xml:space="preserve">Oberbergischer Kreis</t>
  </si>
  <si>
    <t xml:space="preserve">Rheinisch-Bergischer-Kreis</t>
  </si>
  <si>
    <t xml:space="preserve">Rhein-Sieg-Kreis</t>
  </si>
  <si>
    <t xml:space="preserve">Reg.-Bez. Köln</t>
  </si>
  <si>
    <t xml:space="preserve">Stadt Bottrop</t>
  </si>
  <si>
    <t xml:space="preserve">Stadt Gelsenkirchen</t>
  </si>
  <si>
    <t xml:space="preserve">Stadt Münster</t>
  </si>
  <si>
    <t xml:space="preserve">Borken</t>
  </si>
  <si>
    <t xml:space="preserve">Cösfeld</t>
  </si>
  <si>
    <t xml:space="preserve">Recklinghausen</t>
  </si>
  <si>
    <t xml:space="preserve">Steinfurt</t>
  </si>
  <si>
    <t xml:space="preserve">Warendorf</t>
  </si>
  <si>
    <t xml:space="preserve">Reg.-Bez. Münster</t>
  </si>
  <si>
    <t xml:space="preserve">Bielefeld</t>
  </si>
  <si>
    <t xml:space="preserve">Gütersloh</t>
  </si>
  <si>
    <t xml:space="preserve">Herford</t>
  </si>
  <si>
    <t xml:space="preserve">Höxter</t>
  </si>
  <si>
    <t xml:space="preserve">Lippe</t>
  </si>
  <si>
    <t xml:space="preserve">Minden-Lübbecke</t>
  </si>
  <si>
    <t xml:space="preserve">Paderborn</t>
  </si>
  <si>
    <t xml:space="preserve">Reg.-Bez. Detmold</t>
  </si>
  <si>
    <t xml:space="preserve">Stadt Bochum</t>
  </si>
  <si>
    <t xml:space="preserve">Stadt Dortmund</t>
  </si>
  <si>
    <t xml:space="preserve">Stadt Hagen</t>
  </si>
  <si>
    <t xml:space="preserve">Stadt Hamm</t>
  </si>
  <si>
    <t xml:space="preserve">Stadt Herne</t>
  </si>
  <si>
    <t xml:space="preserve">Ennepe-Ruhr-Kreis</t>
  </si>
  <si>
    <t xml:space="preserve">Hochsauerlandkreis</t>
  </si>
  <si>
    <t xml:space="preserve">Märkischer Kreis</t>
  </si>
  <si>
    <t xml:space="preserve">Olpe</t>
  </si>
  <si>
    <t xml:space="preserve">Siegen-Wittgenstein</t>
  </si>
  <si>
    <t xml:space="preserve">Soest</t>
  </si>
  <si>
    <t xml:space="preserve">Unna</t>
  </si>
  <si>
    <t xml:space="preserve">Reg.-Bez. Arnsberg</t>
  </si>
  <si>
    <t xml:space="preserve">     Nordrhein-Westfalen</t>
  </si>
  <si>
    <t xml:space="preserve">Stadt Koblenz</t>
  </si>
  <si>
    <t xml:space="preserve">Ahrweiler</t>
  </si>
  <si>
    <t xml:space="preserve">Altenkirchen (Westerwald)</t>
  </si>
  <si>
    <t xml:space="preserve">Bad Kreuznach</t>
  </si>
  <si>
    <t xml:space="preserve">Birkenfeld</t>
  </si>
  <si>
    <t xml:space="preserve">Cochem-Zell</t>
  </si>
  <si>
    <t xml:space="preserve">Mayen-Koblenz</t>
  </si>
  <si>
    <t xml:space="preserve">Neuwied</t>
  </si>
  <si>
    <t xml:space="preserve">Rhein-Hunsrück-Kreis</t>
  </si>
  <si>
    <t xml:space="preserve">Rhein-Lahn-Kreis</t>
  </si>
  <si>
    <t xml:space="preserve">Westerwaldkreis</t>
  </si>
  <si>
    <t xml:space="preserve">Stadt Trier</t>
  </si>
  <si>
    <t xml:space="preserve">Bernkastel-Wittlich</t>
  </si>
  <si>
    <t xml:space="preserve">noch: Rheinland-Pfalz</t>
  </si>
  <si>
    <t xml:space="preserve">Bitburg-Prüm</t>
  </si>
  <si>
    <t xml:space="preserve">Daun</t>
  </si>
  <si>
    <t xml:space="preserve">Trier-Saarburg</t>
  </si>
  <si>
    <t xml:space="preserve">Stadt Frankenthal (Pfalz)</t>
  </si>
  <si>
    <t xml:space="preserve">Stadt Kaiserslautern</t>
  </si>
  <si>
    <t xml:space="preserve">Stadt Landau in der Pfalz</t>
  </si>
  <si>
    <t xml:space="preserve">Stadt Ludwigshafen/Rhein</t>
  </si>
  <si>
    <t xml:space="preserve">Stadt Mainz</t>
  </si>
  <si>
    <t xml:space="preserve">Stadt Neustadt/Weinstraße</t>
  </si>
  <si>
    <t xml:space="preserve">Stadt Pirmasens</t>
  </si>
  <si>
    <t xml:space="preserve">Stadt Speyer</t>
  </si>
  <si>
    <t xml:space="preserve">Stadt Worms</t>
  </si>
  <si>
    <t xml:space="preserve">Stadt Zweibrücken</t>
  </si>
  <si>
    <t xml:space="preserve">Alzey-Worms</t>
  </si>
  <si>
    <t xml:space="preserve">Bad Dürkheim</t>
  </si>
  <si>
    <t xml:space="preserve">Donnersbergkreis</t>
  </si>
  <si>
    <t xml:space="preserve">Germersheim</t>
  </si>
  <si>
    <t xml:space="preserve">Kaiserslautern</t>
  </si>
  <si>
    <t xml:space="preserve">Kusel</t>
  </si>
  <si>
    <t xml:space="preserve">Südliche Weinstraße</t>
  </si>
  <si>
    <t xml:space="preserve">Ludwigshafen</t>
  </si>
  <si>
    <t xml:space="preserve">Mainz-Bingen</t>
  </si>
  <si>
    <t xml:space="preserve">Pirmasens</t>
  </si>
  <si>
    <t xml:space="preserve">     Rheinland-Pfalz</t>
  </si>
  <si>
    <t xml:space="preserve">Stadtverband Saarbrücken</t>
  </si>
  <si>
    <t xml:space="preserve">Merzig-Wadern</t>
  </si>
  <si>
    <t xml:space="preserve">Neunkirchen</t>
  </si>
  <si>
    <t xml:space="preserve">Saarlouis</t>
  </si>
  <si>
    <t xml:space="preserve">Saar-Pfalz-Kreis</t>
  </si>
  <si>
    <t xml:space="preserve">St. Wendel</t>
  </si>
  <si>
    <t xml:space="preserve">     Saarland</t>
  </si>
  <si>
    <t xml:space="preserve">Chemnitz, Stadt</t>
  </si>
  <si>
    <t xml:space="preserve">Plauen, Stadt</t>
  </si>
  <si>
    <t xml:space="preserve">Zwickau, Stadt</t>
  </si>
  <si>
    <t xml:space="preserve">Annaberg</t>
  </si>
  <si>
    <t xml:space="preserve">Chemnitzer Land</t>
  </si>
  <si>
    <t xml:space="preserve">Freiberg</t>
  </si>
  <si>
    <t xml:space="preserve">Vogtlandkreis</t>
  </si>
  <si>
    <t xml:space="preserve">Mittlerer Erzgebirgskreis</t>
  </si>
  <si>
    <t xml:space="preserve">Mittweida</t>
  </si>
  <si>
    <t xml:space="preserve">Stollberg</t>
  </si>
  <si>
    <t xml:space="preserve">Aue-Schwarzenberg</t>
  </si>
  <si>
    <t xml:space="preserve">Zwickauer Land</t>
  </si>
  <si>
    <t xml:space="preserve">Dresden, Stadt</t>
  </si>
  <si>
    <t xml:space="preserve">Görlitz, Stadt</t>
  </si>
  <si>
    <t xml:space="preserve">Hoyerswerda, Stadt</t>
  </si>
  <si>
    <t xml:space="preserve">Bautzen</t>
  </si>
  <si>
    <t xml:space="preserve">Meißen-Radebeul</t>
  </si>
  <si>
    <t xml:space="preserve">Niederschles. Oberlausitzkreis</t>
  </si>
  <si>
    <t xml:space="preserve">Riesa-Großenhain</t>
  </si>
  <si>
    <t xml:space="preserve">Löbau-Zittau</t>
  </si>
  <si>
    <t xml:space="preserve">Sächsische Schweiz</t>
  </si>
  <si>
    <t xml:space="preserve">Weißeritzkreis</t>
  </si>
  <si>
    <t xml:space="preserve">noch: Sachsen</t>
  </si>
  <si>
    <t xml:space="preserve">Kamenz</t>
  </si>
  <si>
    <t xml:space="preserve">Leipzig, Stadt</t>
  </si>
  <si>
    <t xml:space="preserve">Delitzsch</t>
  </si>
  <si>
    <t xml:space="preserve">Döbeln</t>
  </si>
  <si>
    <t xml:space="preserve">Leipziger Land</t>
  </si>
  <si>
    <t xml:space="preserve">Muldentalkreis</t>
  </si>
  <si>
    <t xml:space="preserve">Torgau-Oschatz</t>
  </si>
  <si>
    <t xml:space="preserve">     Sachsen</t>
  </si>
  <si>
    <t xml:space="preserve">Sachsen - Anhalt</t>
  </si>
  <si>
    <t xml:space="preserve">Dessau, Stadt</t>
  </si>
  <si>
    <t xml:space="preserve">Anhalt-Zerbst</t>
  </si>
  <si>
    <t xml:space="preserve">Bernburg</t>
  </si>
  <si>
    <t xml:space="preserve">Bitterfeld</t>
  </si>
  <si>
    <t xml:space="preserve">Köthen</t>
  </si>
  <si>
    <t xml:space="preserve">Wittenberg</t>
  </si>
  <si>
    <t xml:space="preserve">Reg.-Bez. Dessau</t>
  </si>
  <si>
    <t xml:space="preserve">Halle (Saale), Stadt</t>
  </si>
  <si>
    <t xml:space="preserve">Burgenlandkreis</t>
  </si>
  <si>
    <t xml:space="preserve">Mansfelder Land</t>
  </si>
  <si>
    <t xml:space="preserve">Merseburg-Querfurt</t>
  </si>
  <si>
    <t xml:space="preserve">Saalkreis</t>
  </si>
  <si>
    <t xml:space="preserve">Sangerhausen</t>
  </si>
  <si>
    <t xml:space="preserve">Weißenfels</t>
  </si>
  <si>
    <t xml:space="preserve">Reg.-Bez. Halle</t>
  </si>
  <si>
    <t xml:space="preserve">Magdeburg, Landeshauptstadt</t>
  </si>
  <si>
    <t xml:space="preserve">Aschersleben-Staßfurt</t>
  </si>
  <si>
    <t xml:space="preserve">Bördekreis</t>
  </si>
  <si>
    <t xml:space="preserve">Halberstadt</t>
  </si>
  <si>
    <t xml:space="preserve">Jerichower Land</t>
  </si>
  <si>
    <t xml:space="preserve">Ohrekreis</t>
  </si>
  <si>
    <t xml:space="preserve">Stendal</t>
  </si>
  <si>
    <t xml:space="preserve">Quedlinburg</t>
  </si>
  <si>
    <t xml:space="preserve">Schönebeck</t>
  </si>
  <si>
    <t xml:space="preserve">Wernigerode</t>
  </si>
  <si>
    <t xml:space="preserve">Altmarkkreis Salzwedel</t>
  </si>
  <si>
    <t xml:space="preserve">Reg.-Bez. Magdeburg</t>
  </si>
  <si>
    <t xml:space="preserve">     Sachsen - Anhalt</t>
  </si>
  <si>
    <t xml:space="preserve">Schleswig - Holstein</t>
  </si>
  <si>
    <t xml:space="preserve">Stadt Flensburg</t>
  </si>
  <si>
    <t xml:space="preserve">Kiel, Landeshauptstadt</t>
  </si>
  <si>
    <t xml:space="preserve">Hansestadt Lübeck</t>
  </si>
  <si>
    <t xml:space="preserve">Stadt Neumünster</t>
  </si>
  <si>
    <t xml:space="preserve">Dithmarschen</t>
  </si>
  <si>
    <t xml:space="preserve">Herzogtum Lauenburg</t>
  </si>
  <si>
    <t xml:space="preserve">Nordfriesland</t>
  </si>
  <si>
    <t xml:space="preserve">Ostholstein</t>
  </si>
  <si>
    <t xml:space="preserve">Pinneberg</t>
  </si>
  <si>
    <t xml:space="preserve">Plön</t>
  </si>
  <si>
    <t xml:space="preserve">noch: Schleswig - Holstein</t>
  </si>
  <si>
    <t xml:space="preserve">Rendsburg-Eckernförde</t>
  </si>
  <si>
    <t xml:space="preserve">Schleswig-Flensburg</t>
  </si>
  <si>
    <t xml:space="preserve">Segeberg</t>
  </si>
  <si>
    <t xml:space="preserve">Steinburg</t>
  </si>
  <si>
    <t xml:space="preserve">Stormarn</t>
  </si>
  <si>
    <t xml:space="preserve">     Schleswig - Holstein</t>
  </si>
  <si>
    <t xml:space="preserve">Stadt Erfurt</t>
  </si>
  <si>
    <t xml:space="preserve">Stadt Gera</t>
  </si>
  <si>
    <t xml:space="preserve">Stadt Jena</t>
  </si>
  <si>
    <t xml:space="preserve">Stadt Suhl</t>
  </si>
  <si>
    <t xml:space="preserve">Stadt Weimar</t>
  </si>
  <si>
    <t xml:space="preserve">Stadt Eisenach</t>
  </si>
  <si>
    <t xml:space="preserve">Eichsfeld</t>
  </si>
  <si>
    <t xml:space="preserve">Nordhausen</t>
  </si>
  <si>
    <t xml:space="preserve">Wartburgkreis</t>
  </si>
  <si>
    <t xml:space="preserve">Unstrut-Hainich-Kreis</t>
  </si>
  <si>
    <t xml:space="preserve">Kyffäuserkreis</t>
  </si>
  <si>
    <t xml:space="preserve">Schmalkalden-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     Thüringen</t>
  </si>
  <si>
    <t xml:space="preserve">Deutschland  </t>
  </si>
  <si>
    <t xml:space="preserve">Früheres Bundesgebiet  </t>
  </si>
  <si>
    <t xml:space="preserve">1.1 Betriebe, Beschäftigung und Gesamtumsatz</t>
  </si>
  <si>
    <t xml:space="preserve">Geleistete
Arbeits-
stunden</t>
  </si>
  <si>
    <t xml:space="preserve">Brutto-
lohn-
summe</t>
  </si>
  <si>
    <t xml:space="preserve">Brutto-
gehalt-
summe</t>
  </si>
  <si>
    <r>
      <rPr>
        <sz val="11"/>
        <rFont val="MetaNormalLF-Roman"/>
        <family val="0"/>
      </rPr>
      <t xml:space="preserve">Gesamtumsatz</t>
    </r>
    <r>
      <rPr>
        <vertAlign val="superscript"/>
        <sz val="11"/>
        <rFont val="MetaNormalLF-Roman"/>
        <family val="2"/>
      </rPr>
      <t xml:space="preserve">1)</t>
    </r>
  </si>
  <si>
    <r>
      <rPr>
        <sz val="11"/>
        <rFont val="MetaNormalLF-Roman"/>
        <family val="0"/>
      </rPr>
      <t xml:space="preserve">Darunter
baugewerbl.
Umsatz</t>
    </r>
    <r>
      <rPr>
        <vertAlign val="superscript"/>
        <sz val="11"/>
        <rFont val="MetaNormalLF-Roman"/>
        <family val="2"/>
      </rPr>
      <t xml:space="preserve">1)</t>
    </r>
  </si>
  <si>
    <t xml:space="preserve">darunter
Arbeiter</t>
  </si>
  <si>
    <t xml:space="preserve">Beschäftigungsgrößenklassen</t>
  </si>
  <si>
    <t xml:space="preserve">im 2. Vierteljahr 2003</t>
  </si>
  <si>
    <t xml:space="preserve">1 000 Std.</t>
  </si>
  <si>
    <r>
      <rPr>
        <sz val="11"/>
        <rFont val="MetaNormalLF-Roman"/>
        <family val="0"/>
      </rPr>
      <t xml:space="preserve">Insgesamt</t>
    </r>
    <r>
      <rPr>
        <vertAlign val="superscript"/>
        <sz val="11"/>
        <rFont val="MetaNormalLF-Roman"/>
        <family val="2"/>
      </rPr>
      <t xml:space="preserve">2)</t>
    </r>
  </si>
  <si>
    <t xml:space="preserve">45.3 bis
45.5</t>
  </si>
  <si>
    <t xml:space="preserve">45.3</t>
  </si>
  <si>
    <t xml:space="preserve">Bauinstallation</t>
  </si>
  <si>
    <t xml:space="preserve">45.31</t>
  </si>
  <si>
    <t xml:space="preserve">Elektroinstallation</t>
  </si>
  <si>
    <t xml:space="preserve">45.32</t>
  </si>
  <si>
    <t xml:space="preserve">Dämmung gegen Kälte, Wärme, Schall und Erschütterung</t>
  </si>
  <si>
    <t xml:space="preserve">45.33</t>
  </si>
  <si>
    <t xml:space="preserve">Klempnerei, Gas-, Wasser-, Heizungs- und Lüftungsinstallation</t>
  </si>
  <si>
    <t xml:space="preserve">45.34</t>
  </si>
  <si>
    <t xml:space="preserve">Sonstige Bauinstallation</t>
  </si>
  <si>
    <t xml:space="preserve">45.4</t>
  </si>
  <si>
    <t xml:space="preserve">Sonstiges Ausbaugewerbe</t>
  </si>
  <si>
    <t xml:space="preserve">45.41</t>
  </si>
  <si>
    <t xml:space="preserve">Stuckateurgewerbe, Gipserei u. Verputzerei</t>
  </si>
  <si>
    <t xml:space="preserve">45.42</t>
  </si>
  <si>
    <t xml:space="preserve">Bautischlerei und -schlosserei</t>
  </si>
  <si>
    <t xml:space="preserve">45.43.1</t>
  </si>
  <si>
    <t xml:space="preserve">Parkettlegerei</t>
  </si>
  <si>
    <t xml:space="preserve">45.43.2</t>
  </si>
  <si>
    <t xml:space="preserve">Fliesen-, Platten- und Mosaiklegerei</t>
  </si>
  <si>
    <t xml:space="preserve">45.43.3</t>
  </si>
  <si>
    <t xml:space="preserve">Estrichlegerei</t>
  </si>
  <si>
    <t xml:space="preserve">45.43.4</t>
  </si>
  <si>
    <t xml:space="preserve">Sonstige Fußbodenlegerei und -kleberei</t>
  </si>
  <si>
    <t xml:space="preserve">45.43.5</t>
  </si>
  <si>
    <t xml:space="preserve">Tapetenkleberei</t>
  </si>
  <si>
    <t xml:space="preserve">45.43.6</t>
  </si>
  <si>
    <t xml:space="preserve">Raumausstattung, o.a. Schwerpunkt</t>
  </si>
  <si>
    <t xml:space="preserve">45.44.1</t>
  </si>
  <si>
    <t xml:space="preserve">Maler- und Lackierergewerbe</t>
  </si>
  <si>
    <t xml:space="preserve">45.44.2</t>
  </si>
  <si>
    <t xml:space="preserve">Glasergewerbe</t>
  </si>
  <si>
    <t xml:space="preserve">45.45.1</t>
  </si>
  <si>
    <t xml:space="preserve">Fassadenreinigung</t>
  </si>
  <si>
    <t xml:space="preserve">45.45.3</t>
  </si>
  <si>
    <t xml:space="preserve">Ausbaugewerbe, a.n.g.</t>
  </si>
  <si>
    <t xml:space="preserve">45.5</t>
  </si>
  <si>
    <t xml:space="preserve">Vermietung v. Baumaschinen u. -geräten mit Bedienungspersonal</t>
  </si>
  <si>
    <t xml:space="preserve">darunter: Betriebe mit 20 Beschäftigten und mehr</t>
  </si>
  <si>
    <t xml:space="preserve">davon in Betrieben mit ... bis ... Beschäftigten
   20 -   49</t>
  </si>
  <si>
    <t xml:space="preserve">   50 -   99</t>
  </si>
  <si>
    <t xml:space="preserve"> 100 - 199</t>
  </si>
  <si>
    <t xml:space="preserve"> 200 und mehr</t>
  </si>
  <si>
    <t xml:space="preserve">1) Ohne Umsatzsteuer.</t>
  </si>
  <si>
    <t xml:space="preserve">2) Erfasst werden Betriebe mit im Allgemeinen 10 Beschäftigten und mehr sowie Arbeitsgemeinschaften.</t>
  </si>
  <si>
    <t xml:space="preserve">F R Ü H E R E S  B U N D E S G  E B I E T</t>
  </si>
  <si>
    <t xml:space="preserve">-  </t>
  </si>
  <si>
    <t xml:space="preserve">2  Länderergebnisse</t>
  </si>
  <si>
    <t xml:space="preserve">2.1  Betriebe, Beschäftigung und Gesamtumsatz *)</t>
  </si>
  <si>
    <t xml:space="preserve">Geleistete
 Arbeits-
stunden</t>
  </si>
  <si>
    <r>
      <rPr>
        <sz val="11"/>
        <rFont val="MetaNormalLF-Roman"/>
        <family val="2"/>
      </rPr>
      <t xml:space="preserve">Gesamtumsatz</t>
    </r>
    <r>
      <rPr>
        <vertAlign val="superscript"/>
        <sz val="11"/>
        <rFont val="MetaNormalLF-Roman"/>
        <family val="2"/>
      </rPr>
      <t xml:space="preserve"> 1)</t>
    </r>
  </si>
  <si>
    <r>
      <rPr>
        <sz val="11"/>
        <rFont val="MetaNormalLF-Roman"/>
        <family val="2"/>
      </rPr>
      <t xml:space="preserve">Darunter bauge-
werblicher
Umsatz </t>
    </r>
    <r>
      <rPr>
        <vertAlign val="superscript"/>
        <sz val="11"/>
        <rFont val="MetaNormalLF-Roman"/>
        <family val="2"/>
      </rPr>
      <t xml:space="preserve">1)</t>
    </r>
  </si>
  <si>
    <t xml:space="preserve">45.3 bis 45.5</t>
  </si>
  <si>
    <t xml:space="preserve">Vermietung v. Baumaschinen u.
-geräten mit Bedienungspersonal</t>
  </si>
  <si>
    <t xml:space="preserve"> -   </t>
  </si>
  <si>
    <t xml:space="preserve">Bauinstallation und sonstiges
Baugewerbe</t>
  </si>
  <si>
    <t xml:space="preserve">________________</t>
  </si>
  <si>
    <t xml:space="preserve">*) Erfasst werden Betriebe mit im Allgemeinen 10 Beschäftigten und mehr sowie Arbeitsgemeinschaften.</t>
  </si>
  <si>
    <t xml:space="preserve">Klassifikation der Wirtschaftszweige - Ausgabe 2003 (WZ 2003)</t>
  </si>
  <si>
    <t xml:space="preserve">Baugewerbe</t>
  </si>
  <si>
    <t xml:space="preserve">Bereich Vorbereitende Baustellenarbeiten, Hoch- und Tiefbau</t>
  </si>
  <si>
    <t xml:space="preserve">45.11</t>
  </si>
  <si>
    <t xml:space="preserve">Abbruch-, Spreng- und Enttrümmerungsgewerbe, Erdbewegungsarbeiten</t>
  </si>
  <si>
    <t xml:space="preserve">45.11.1</t>
  </si>
  <si>
    <t xml:space="preserve">Abbruch-, Spreng- und Enttrümmerungsgewerbe</t>
  </si>
  <si>
    <t xml:space="preserve">45.11.2</t>
  </si>
  <si>
    <t xml:space="preserve">45.11.4</t>
  </si>
  <si>
    <t xml:space="preserve">45.21.1</t>
  </si>
  <si>
    <t xml:space="preserve">Hoch- und Tiefbau, ohne ausgeprägten Schwerpunkt</t>
  </si>
  <si>
    <t xml:space="preserve">45.21.3</t>
  </si>
  <si>
    <t xml:space="preserve">Errichtung von Fertigteilbauten aus Beton im Hochbau aus selbst hergestellten Fertigteilen</t>
  </si>
  <si>
    <t xml:space="preserve">45.21.4</t>
  </si>
  <si>
    <t xml:space="preserve">Errichtung von Fertigteilbauten aus Beton im Hochbau aus fremd bezogenen Fertigteilen</t>
  </si>
  <si>
    <t xml:space="preserve">45.21.5</t>
  </si>
  <si>
    <t xml:space="preserve">Errichtung von Fertigteilbauten aus Holz und Kunststoffen im Hochbau aus fremd bezogenen Fertigteilen</t>
  </si>
  <si>
    <t xml:space="preserve">45.21.7</t>
  </si>
  <si>
    <t xml:space="preserve">Rohrleitungs- und Kabelleitungstiefbau</t>
  </si>
  <si>
    <t xml:space="preserve">45.22.1</t>
  </si>
  <si>
    <t xml:space="preserve">45.23.1</t>
  </si>
  <si>
    <t xml:space="preserve">45.23.2</t>
  </si>
  <si>
    <t xml:space="preserve">45.25.1</t>
  </si>
  <si>
    <t xml:space="preserve">45.25.2</t>
  </si>
  <si>
    <t xml:space="preserve">45.25.3</t>
  </si>
  <si>
    <t xml:space="preserve">45.25.4</t>
  </si>
  <si>
    <t xml:space="preserve">45.25.5</t>
  </si>
  <si>
    <t xml:space="preserve">45.25.6</t>
  </si>
  <si>
    <t xml:space="preserve">Bereich Bauinstallation und Sonstiges Baugewerbe</t>
  </si>
  <si>
    <t xml:space="preserve">Stukkateurgewerbe, Gipserei und Verputzerei</t>
  </si>
  <si>
    <t xml:space="preserve">45.43</t>
  </si>
  <si>
    <t xml:space="preserve">Fußboden-, Fliesen- und Plattenlegerei, Raumausstattung</t>
  </si>
  <si>
    <t xml:space="preserve">Raumausstattung, ohne ausgeprägten Schwerpunkt</t>
  </si>
  <si>
    <t xml:space="preserve">45.44</t>
  </si>
  <si>
    <t xml:space="preserve">Maler- und Glasergewerbe</t>
  </si>
  <si>
    <t xml:space="preserve">45.45</t>
  </si>
  <si>
    <t xml:space="preserve">Baugewerbe, anderweitig nicht genannt</t>
  </si>
  <si>
    <t xml:space="preserve">Ausbaugewerbe, anderweitig nicht genannt</t>
  </si>
  <si>
    <t xml:space="preserve">Vermietung von Baumaschinen und -geräten mit Bedienungspersonal</t>
  </si>
  <si>
    <t xml:space="preserve">45.50.1</t>
  </si>
  <si>
    <t xml:space="preserve">Vermietung von Betonpumpen mit Bedienungspersonal</t>
  </si>
  <si>
    <t xml:space="preserve">45.50.2</t>
  </si>
  <si>
    <t xml:space="preserve">Vermietung von sonstigen Baumaschinen und -geräten mit Bedienungspersonal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General_)"/>
    <numFmt numFmtId="166" formatCode="0.00_)"/>
    <numFmt numFmtId="167" formatCode="@"/>
    <numFmt numFmtId="168" formatCode="[$-409]d\-mmm"/>
    <numFmt numFmtId="169" formatCode="0.00E+00"/>
    <numFmt numFmtId="170" formatCode="#,##0_);\(#,##0\)"/>
    <numFmt numFmtId="171" formatCode="#,##0_v"/>
    <numFmt numFmtId="172" formatCode="#,##0.0_v"/>
    <numFmt numFmtId="173" formatCode="@\ "/>
    <numFmt numFmtId="174" formatCode="@_w"/>
    <numFmt numFmtId="175" formatCode="#,##0_w"/>
    <numFmt numFmtId="176" formatCode="#,###.0_w"/>
    <numFmt numFmtId="177" formatCode="#,##0.0_w"/>
    <numFmt numFmtId="178" formatCode="#,##0&quot; DM&quot;;[RED]\-#,##0&quot; DM&quot;"/>
    <numFmt numFmtId="179" formatCode="[$-409]mmm\-yy"/>
    <numFmt numFmtId="180" formatCode="#,##0"/>
    <numFmt numFmtId="181" formatCode="0_v"/>
    <numFmt numFmtId="182" formatCode="0.0_v"/>
    <numFmt numFmtId="183" formatCode="#,##0_v_v_v"/>
    <numFmt numFmtId="184" formatCode="0.0_v_w"/>
    <numFmt numFmtId="185" formatCode="#,##0.0_l"/>
    <numFmt numFmtId="186" formatCode="#,##0_l"/>
    <numFmt numFmtId="187" formatCode="#,###.0_v"/>
    <numFmt numFmtId="188" formatCode="#,###,##0_v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MT"/>
      <family val="0"/>
    </font>
    <font>
      <sz val="11"/>
      <name val="MetaNormalLF-Roman"/>
      <family val="0"/>
    </font>
    <font>
      <sz val="10"/>
      <name val="Courier New"/>
      <family val="0"/>
    </font>
    <font>
      <sz val="10"/>
      <name val="MetaNormalLF-Roman"/>
      <family val="2"/>
    </font>
    <font>
      <b val="true"/>
      <sz val="18"/>
      <name val="MetaNormalLF-Roman"/>
      <family val="2"/>
    </font>
    <font>
      <sz val="10"/>
      <name val="MetaMediumLF-Roman"/>
      <family val="2"/>
    </font>
    <font>
      <sz val="14"/>
      <name val="MetaNormalLF-Roman"/>
      <family val="2"/>
    </font>
    <font>
      <b val="true"/>
      <sz val="16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sz val="11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sz val="11"/>
      <color rgb="FF0000FF"/>
      <name val="MetaNormalLF-Roman"/>
      <family val="2"/>
    </font>
    <font>
      <b val="true"/>
      <sz val="11"/>
      <name val="MetaNormalLF-Roman"/>
      <family val="2"/>
    </font>
    <font>
      <b val="true"/>
      <sz val="10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sz val="8"/>
      <name val="MetaNormalLF-Roman"/>
      <family val="2"/>
    </font>
    <font>
      <sz val="11"/>
      <name val="MetaMediumLF-Roman"/>
      <family val="2"/>
    </font>
    <font>
      <u val="single"/>
      <sz val="11"/>
      <name val="MetaNormalLF-Roman"/>
      <family val="2"/>
    </font>
    <font>
      <vertAlign val="superscript"/>
      <sz val="11"/>
      <name val="MetaNormalLF-Roman"/>
      <family val="2"/>
    </font>
    <font>
      <b val="true"/>
      <sz val="14"/>
      <name val="MetaMedium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b val="true"/>
      <sz val="11"/>
      <color rgb="FFFF0000"/>
      <name val="MetaNormalLF-Roman"/>
      <family val="2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9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1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1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1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1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1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9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6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1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18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1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1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1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2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2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2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2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2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2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26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7" fillId="0" borderId="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" fillId="0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4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0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1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4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4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3" fontId="14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4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4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4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1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2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86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5" fontId="5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1" xfId="24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86" fontId="5" fillId="0" borderId="2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5" fillId="0" borderId="13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5" fillId="0" borderId="15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5" fillId="0" borderId="2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" fillId="0" borderId="2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" fillId="0" borderId="3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24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86" fontId="5" fillId="0" borderId="2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5" fillId="0" borderId="18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5" fillId="0" borderId="19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6" fontId="5" fillId="0" borderId="18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5" fillId="0" borderId="0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5" fillId="0" borderId="19" xfId="2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" fillId="0" borderId="18" xfId="2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" fillId="0" borderId="0" xfId="2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" fillId="0" borderId="15" xfId="2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5" fillId="0" borderId="25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5" fillId="0" borderId="1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5" fillId="0" borderId="26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5" fillId="0" borderId="25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5" fillId="0" borderId="1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5" fillId="0" borderId="26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5" fillId="0" borderId="0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5" fillId="0" borderId="31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5" fillId="0" borderId="0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24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86" fontId="5" fillId="0" borderId="1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" fillId="0" borderId="2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2" xfId="24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5" fillId="0" borderId="32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5" fillId="0" borderId="0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2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86" fontId="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2 + 3" xfId="21"/>
    <cellStyle name="Standard_311ooo11" xfId="22"/>
    <cellStyle name="Standard_A" xfId="23"/>
    <cellStyle name="Standard_Ausbau11_03" xfId="24"/>
    <cellStyle name="Standard_Entwurf_IC" xfId="25"/>
    <cellStyle name="Standard_Fachs4_R51_2001" xfId="26"/>
    <cellStyle name="Standard_H1001" xfId="27"/>
    <cellStyle name="Standard_H1003_Werte" xfId="28"/>
    <cellStyle name="Standard_TE Gesamt 91-95" xfId="29"/>
    <cellStyle name="*unknown*" xfId="20" builtinId="8"/>
  </cellStyles>
  <dxfs count="42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5.wmf"/><Relationship Id="rId2" Type="http://schemas.openxmlformats.org/officeDocument/2006/relationships/image" Target="../media/image6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6</xdr:col>
      <xdr:colOff>765360</xdr:colOff>
      <xdr:row>4</xdr:row>
      <xdr:rowOff>5688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3218040" y="0"/>
          <a:ext cx="2374560" cy="704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0320</xdr:colOff>
      <xdr:row>17</xdr:row>
      <xdr:rowOff>28800</xdr:rowOff>
    </xdr:from>
    <xdr:to>
      <xdr:col>2</xdr:col>
      <xdr:colOff>161640</xdr:colOff>
      <xdr:row>19</xdr:row>
      <xdr:rowOff>28800</xdr:rowOff>
    </xdr:to>
    <xdr:sp>
      <xdr:nvSpPr>
        <xdr:cNvPr id="61" name="AutoShape 1"/>
        <xdr:cNvSpPr/>
      </xdr:nvSpPr>
      <xdr:spPr>
        <a:xfrm>
          <a:off x="3271320" y="4163400"/>
          <a:ext cx="121320" cy="610200"/>
        </a:xfrm>
        <a:custGeom>
          <a:avLst/>
          <a:gdLst>
            <a:gd name="textAreaLeft" fmla="*/ 0 w 121320"/>
            <a:gd name="textAreaRight" fmla="*/ 43920 w 121320"/>
            <a:gd name="textAreaTop" fmla="*/ 15840 h 610200"/>
            <a:gd name="textAreaBottom" fmla="*/ 594360 h 610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840</xdr:colOff>
      <xdr:row>46</xdr:row>
      <xdr:rowOff>0</xdr:rowOff>
    </xdr:from>
    <xdr:to>
      <xdr:col>2</xdr:col>
      <xdr:colOff>151200</xdr:colOff>
      <xdr:row>48</xdr:row>
      <xdr:rowOff>28440</xdr:rowOff>
    </xdr:to>
    <xdr:sp>
      <xdr:nvSpPr>
        <xdr:cNvPr id="62" name="AutoShape 2"/>
        <xdr:cNvSpPr/>
      </xdr:nvSpPr>
      <xdr:spPr>
        <a:xfrm>
          <a:off x="3300840" y="12762720"/>
          <a:ext cx="81360" cy="462960"/>
        </a:xfrm>
        <a:custGeom>
          <a:avLst/>
          <a:gdLst>
            <a:gd name="textAreaLeft" fmla="*/ 0 w 81360"/>
            <a:gd name="textAreaRight" fmla="*/ 29160 w 81360"/>
            <a:gd name="textAreaTop" fmla="*/ 11880 h 462960"/>
            <a:gd name="textAreaBottom" fmla="*/ 451080 h 462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0320</xdr:colOff>
      <xdr:row>17</xdr:row>
      <xdr:rowOff>28800</xdr:rowOff>
    </xdr:from>
    <xdr:to>
      <xdr:col>2</xdr:col>
      <xdr:colOff>161640</xdr:colOff>
      <xdr:row>19</xdr:row>
      <xdr:rowOff>28800</xdr:rowOff>
    </xdr:to>
    <xdr:sp>
      <xdr:nvSpPr>
        <xdr:cNvPr id="63" name="AutoShape 1"/>
        <xdr:cNvSpPr/>
      </xdr:nvSpPr>
      <xdr:spPr>
        <a:xfrm>
          <a:off x="3271320" y="4163400"/>
          <a:ext cx="121320" cy="610200"/>
        </a:xfrm>
        <a:custGeom>
          <a:avLst/>
          <a:gdLst>
            <a:gd name="textAreaLeft" fmla="*/ 0 w 121320"/>
            <a:gd name="textAreaRight" fmla="*/ 43920 w 121320"/>
            <a:gd name="textAreaTop" fmla="*/ 15840 h 610200"/>
            <a:gd name="textAreaBottom" fmla="*/ 594360 h 610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37</xdr:row>
      <xdr:rowOff>28800</xdr:rowOff>
    </xdr:from>
    <xdr:to>
      <xdr:col>2</xdr:col>
      <xdr:colOff>161640</xdr:colOff>
      <xdr:row>39</xdr:row>
      <xdr:rowOff>29160</xdr:rowOff>
    </xdr:to>
    <xdr:sp>
      <xdr:nvSpPr>
        <xdr:cNvPr id="64" name="AutoShape 2"/>
        <xdr:cNvSpPr/>
      </xdr:nvSpPr>
      <xdr:spPr>
        <a:xfrm>
          <a:off x="3271320" y="10309320"/>
          <a:ext cx="121320" cy="610560"/>
        </a:xfrm>
        <a:custGeom>
          <a:avLst/>
          <a:gdLst>
            <a:gd name="textAreaLeft" fmla="*/ 0 w 121320"/>
            <a:gd name="textAreaRight" fmla="*/ 43920 w 121320"/>
            <a:gd name="textAreaTop" fmla="*/ 15840 h 610560"/>
            <a:gd name="textAreaBottom" fmla="*/ 594720 h 6105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840</xdr:colOff>
      <xdr:row>46</xdr:row>
      <xdr:rowOff>0</xdr:rowOff>
    </xdr:from>
    <xdr:to>
      <xdr:col>2</xdr:col>
      <xdr:colOff>151200</xdr:colOff>
      <xdr:row>48</xdr:row>
      <xdr:rowOff>28440</xdr:rowOff>
    </xdr:to>
    <xdr:sp>
      <xdr:nvSpPr>
        <xdr:cNvPr id="65" name="AutoShape 3"/>
        <xdr:cNvSpPr/>
      </xdr:nvSpPr>
      <xdr:spPr>
        <a:xfrm>
          <a:off x="3300840" y="12762720"/>
          <a:ext cx="81360" cy="462960"/>
        </a:xfrm>
        <a:custGeom>
          <a:avLst/>
          <a:gdLst>
            <a:gd name="textAreaLeft" fmla="*/ 0 w 81360"/>
            <a:gd name="textAreaRight" fmla="*/ 29160 w 81360"/>
            <a:gd name="textAreaTop" fmla="*/ 11880 h 462960"/>
            <a:gd name="textAreaBottom" fmla="*/ 451080 h 462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0320</xdr:colOff>
      <xdr:row>17</xdr:row>
      <xdr:rowOff>28800</xdr:rowOff>
    </xdr:from>
    <xdr:to>
      <xdr:col>2</xdr:col>
      <xdr:colOff>161640</xdr:colOff>
      <xdr:row>19</xdr:row>
      <xdr:rowOff>28800</xdr:rowOff>
    </xdr:to>
    <xdr:sp>
      <xdr:nvSpPr>
        <xdr:cNvPr id="66" name="AutoShape 1"/>
        <xdr:cNvSpPr/>
      </xdr:nvSpPr>
      <xdr:spPr>
        <a:xfrm>
          <a:off x="3271320" y="4163400"/>
          <a:ext cx="121320" cy="610200"/>
        </a:xfrm>
        <a:custGeom>
          <a:avLst/>
          <a:gdLst>
            <a:gd name="textAreaLeft" fmla="*/ 0 w 121320"/>
            <a:gd name="textAreaRight" fmla="*/ 43920 w 121320"/>
            <a:gd name="textAreaTop" fmla="*/ 15840 h 610200"/>
            <a:gd name="textAreaBottom" fmla="*/ 594360 h 610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37</xdr:row>
      <xdr:rowOff>28800</xdr:rowOff>
    </xdr:from>
    <xdr:to>
      <xdr:col>2</xdr:col>
      <xdr:colOff>161640</xdr:colOff>
      <xdr:row>39</xdr:row>
      <xdr:rowOff>29160</xdr:rowOff>
    </xdr:to>
    <xdr:sp>
      <xdr:nvSpPr>
        <xdr:cNvPr id="67" name="AutoShape 2"/>
        <xdr:cNvSpPr/>
      </xdr:nvSpPr>
      <xdr:spPr>
        <a:xfrm>
          <a:off x="3271320" y="10309320"/>
          <a:ext cx="121320" cy="610560"/>
        </a:xfrm>
        <a:custGeom>
          <a:avLst/>
          <a:gdLst>
            <a:gd name="textAreaLeft" fmla="*/ 0 w 121320"/>
            <a:gd name="textAreaRight" fmla="*/ 43920 w 121320"/>
            <a:gd name="textAreaTop" fmla="*/ 15840 h 610560"/>
            <a:gd name="textAreaBottom" fmla="*/ 594720 h 6105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840</xdr:colOff>
      <xdr:row>46</xdr:row>
      <xdr:rowOff>0</xdr:rowOff>
    </xdr:from>
    <xdr:to>
      <xdr:col>2</xdr:col>
      <xdr:colOff>151200</xdr:colOff>
      <xdr:row>48</xdr:row>
      <xdr:rowOff>28440</xdr:rowOff>
    </xdr:to>
    <xdr:sp>
      <xdr:nvSpPr>
        <xdr:cNvPr id="68" name="AutoShape 3"/>
        <xdr:cNvSpPr/>
      </xdr:nvSpPr>
      <xdr:spPr>
        <a:xfrm>
          <a:off x="3300840" y="12762720"/>
          <a:ext cx="81360" cy="462960"/>
        </a:xfrm>
        <a:custGeom>
          <a:avLst/>
          <a:gdLst>
            <a:gd name="textAreaLeft" fmla="*/ 0 w 81360"/>
            <a:gd name="textAreaRight" fmla="*/ 29160 w 81360"/>
            <a:gd name="textAreaTop" fmla="*/ 11880 h 462960"/>
            <a:gd name="textAreaBottom" fmla="*/ 451080 h 462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51200</xdr:colOff>
      <xdr:row>45</xdr:row>
      <xdr:rowOff>28440</xdr:rowOff>
    </xdr:from>
    <xdr:to>
      <xdr:col>4</xdr:col>
      <xdr:colOff>232200</xdr:colOff>
      <xdr:row>47</xdr:row>
      <xdr:rowOff>8640</xdr:rowOff>
    </xdr:to>
    <xdr:sp>
      <xdr:nvSpPr>
        <xdr:cNvPr id="69" name="AutoShape 1"/>
        <xdr:cNvSpPr/>
      </xdr:nvSpPr>
      <xdr:spPr>
        <a:xfrm>
          <a:off x="3279960" y="13475160"/>
          <a:ext cx="81000" cy="613800"/>
        </a:xfrm>
        <a:custGeom>
          <a:avLst/>
          <a:gdLst>
            <a:gd name="textAreaLeft" fmla="*/ 0 w 81000"/>
            <a:gd name="textAreaRight" fmla="*/ 29160 w 81000"/>
            <a:gd name="textAreaTop" fmla="*/ 15840 h 613800"/>
            <a:gd name="textAreaBottom" fmla="*/ 597960 h 613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51200</xdr:colOff>
      <xdr:row>28</xdr:row>
      <xdr:rowOff>28440</xdr:rowOff>
    </xdr:from>
    <xdr:to>
      <xdr:col>4</xdr:col>
      <xdr:colOff>232200</xdr:colOff>
      <xdr:row>30</xdr:row>
      <xdr:rowOff>10080</xdr:rowOff>
    </xdr:to>
    <xdr:sp>
      <xdr:nvSpPr>
        <xdr:cNvPr id="70" name="AutoShape 1"/>
        <xdr:cNvSpPr/>
      </xdr:nvSpPr>
      <xdr:spPr>
        <a:xfrm>
          <a:off x="3279960" y="7682760"/>
          <a:ext cx="81000" cy="615240"/>
        </a:xfrm>
        <a:custGeom>
          <a:avLst/>
          <a:gdLst>
            <a:gd name="textAreaLeft" fmla="*/ 0 w 81000"/>
            <a:gd name="textAreaRight" fmla="*/ 29160 w 81000"/>
            <a:gd name="textAreaTop" fmla="*/ 15840 h 615240"/>
            <a:gd name="textAreaBottom" fmla="*/ 599400 h 6152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1200</xdr:colOff>
      <xdr:row>45</xdr:row>
      <xdr:rowOff>28440</xdr:rowOff>
    </xdr:from>
    <xdr:to>
      <xdr:col>4</xdr:col>
      <xdr:colOff>232200</xdr:colOff>
      <xdr:row>47</xdr:row>
      <xdr:rowOff>8640</xdr:rowOff>
    </xdr:to>
    <xdr:sp>
      <xdr:nvSpPr>
        <xdr:cNvPr id="71" name="AutoShape 2"/>
        <xdr:cNvSpPr/>
      </xdr:nvSpPr>
      <xdr:spPr>
        <a:xfrm>
          <a:off x="3279960" y="13475160"/>
          <a:ext cx="81000" cy="613800"/>
        </a:xfrm>
        <a:custGeom>
          <a:avLst/>
          <a:gdLst>
            <a:gd name="textAreaLeft" fmla="*/ 0 w 81000"/>
            <a:gd name="textAreaRight" fmla="*/ 29160 w 81000"/>
            <a:gd name="textAreaTop" fmla="*/ 15840 h 613800"/>
            <a:gd name="textAreaBottom" fmla="*/ 597960 h 613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85080</xdr:colOff>
      <xdr:row>12</xdr:row>
      <xdr:rowOff>9360</xdr:rowOff>
    </xdr:from>
    <xdr:to>
      <xdr:col>0</xdr:col>
      <xdr:colOff>1452240</xdr:colOff>
      <xdr:row>12</xdr:row>
      <xdr:rowOff>9360</xdr:rowOff>
    </xdr:to>
    <xdr:sp>
      <xdr:nvSpPr>
        <xdr:cNvPr id="72" name="Line 1"/>
        <xdr:cNvSpPr/>
      </xdr:nvSpPr>
      <xdr:spPr>
        <a:xfrm>
          <a:off x="685080" y="1704240"/>
          <a:ext cx="76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75360</xdr:colOff>
      <xdr:row>15</xdr:row>
      <xdr:rowOff>66600</xdr:rowOff>
    </xdr:from>
    <xdr:to>
      <xdr:col>0</xdr:col>
      <xdr:colOff>1473480</xdr:colOff>
      <xdr:row>15</xdr:row>
      <xdr:rowOff>66600</xdr:rowOff>
    </xdr:to>
    <xdr:sp>
      <xdr:nvSpPr>
        <xdr:cNvPr id="73" name="Line 2"/>
        <xdr:cNvSpPr/>
      </xdr:nvSpPr>
      <xdr:spPr>
        <a:xfrm>
          <a:off x="675360" y="2119680"/>
          <a:ext cx="79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85080</xdr:colOff>
      <xdr:row>12</xdr:row>
      <xdr:rowOff>9360</xdr:rowOff>
    </xdr:from>
    <xdr:to>
      <xdr:col>0</xdr:col>
      <xdr:colOff>1452240</xdr:colOff>
      <xdr:row>12</xdr:row>
      <xdr:rowOff>9360</xdr:rowOff>
    </xdr:to>
    <xdr:sp>
      <xdr:nvSpPr>
        <xdr:cNvPr id="74" name="Line 1"/>
        <xdr:cNvSpPr/>
      </xdr:nvSpPr>
      <xdr:spPr>
        <a:xfrm>
          <a:off x="685080" y="1704240"/>
          <a:ext cx="76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75360</xdr:colOff>
      <xdr:row>15</xdr:row>
      <xdr:rowOff>66600</xdr:rowOff>
    </xdr:from>
    <xdr:to>
      <xdr:col>0</xdr:col>
      <xdr:colOff>1473480</xdr:colOff>
      <xdr:row>15</xdr:row>
      <xdr:rowOff>66600</xdr:rowOff>
    </xdr:to>
    <xdr:sp>
      <xdr:nvSpPr>
        <xdr:cNvPr id="75" name="Line 2"/>
        <xdr:cNvSpPr/>
      </xdr:nvSpPr>
      <xdr:spPr>
        <a:xfrm>
          <a:off x="675360" y="2119680"/>
          <a:ext cx="79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85080</xdr:colOff>
      <xdr:row>12</xdr:row>
      <xdr:rowOff>9360</xdr:rowOff>
    </xdr:from>
    <xdr:to>
      <xdr:col>0</xdr:col>
      <xdr:colOff>1452240</xdr:colOff>
      <xdr:row>12</xdr:row>
      <xdr:rowOff>9360</xdr:rowOff>
    </xdr:to>
    <xdr:sp>
      <xdr:nvSpPr>
        <xdr:cNvPr id="76" name="Line 1"/>
        <xdr:cNvSpPr/>
      </xdr:nvSpPr>
      <xdr:spPr>
        <a:xfrm>
          <a:off x="685080" y="1704240"/>
          <a:ext cx="76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75360</xdr:colOff>
      <xdr:row>15</xdr:row>
      <xdr:rowOff>66600</xdr:rowOff>
    </xdr:from>
    <xdr:to>
      <xdr:col>0</xdr:col>
      <xdr:colOff>1473480</xdr:colOff>
      <xdr:row>15</xdr:row>
      <xdr:rowOff>66600</xdr:rowOff>
    </xdr:to>
    <xdr:sp>
      <xdr:nvSpPr>
        <xdr:cNvPr id="77" name="Line 2"/>
        <xdr:cNvSpPr/>
      </xdr:nvSpPr>
      <xdr:spPr>
        <a:xfrm>
          <a:off x="675360" y="2119680"/>
          <a:ext cx="79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85080</xdr:colOff>
      <xdr:row>12</xdr:row>
      <xdr:rowOff>9360</xdr:rowOff>
    </xdr:from>
    <xdr:to>
      <xdr:col>0</xdr:col>
      <xdr:colOff>1452240</xdr:colOff>
      <xdr:row>12</xdr:row>
      <xdr:rowOff>9360</xdr:rowOff>
    </xdr:to>
    <xdr:sp>
      <xdr:nvSpPr>
        <xdr:cNvPr id="78" name="Line 3"/>
        <xdr:cNvSpPr/>
      </xdr:nvSpPr>
      <xdr:spPr>
        <a:xfrm>
          <a:off x="685080" y="1704240"/>
          <a:ext cx="76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75360</xdr:colOff>
      <xdr:row>15</xdr:row>
      <xdr:rowOff>66600</xdr:rowOff>
    </xdr:from>
    <xdr:to>
      <xdr:col>0</xdr:col>
      <xdr:colOff>1473480</xdr:colOff>
      <xdr:row>15</xdr:row>
      <xdr:rowOff>66600</xdr:rowOff>
    </xdr:to>
    <xdr:sp>
      <xdr:nvSpPr>
        <xdr:cNvPr id="79" name="Line 4"/>
        <xdr:cNvSpPr/>
      </xdr:nvSpPr>
      <xdr:spPr>
        <a:xfrm>
          <a:off x="675360" y="2119680"/>
          <a:ext cx="79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85080</xdr:colOff>
      <xdr:row>12</xdr:row>
      <xdr:rowOff>9360</xdr:rowOff>
    </xdr:from>
    <xdr:to>
      <xdr:col>0</xdr:col>
      <xdr:colOff>1452240</xdr:colOff>
      <xdr:row>12</xdr:row>
      <xdr:rowOff>9360</xdr:rowOff>
    </xdr:to>
    <xdr:sp>
      <xdr:nvSpPr>
        <xdr:cNvPr id="80" name="Line 5"/>
        <xdr:cNvSpPr/>
      </xdr:nvSpPr>
      <xdr:spPr>
        <a:xfrm>
          <a:off x="685080" y="1704240"/>
          <a:ext cx="76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75360</xdr:colOff>
      <xdr:row>15</xdr:row>
      <xdr:rowOff>66600</xdr:rowOff>
    </xdr:from>
    <xdr:to>
      <xdr:col>0</xdr:col>
      <xdr:colOff>1473480</xdr:colOff>
      <xdr:row>15</xdr:row>
      <xdr:rowOff>66600</xdr:rowOff>
    </xdr:to>
    <xdr:sp>
      <xdr:nvSpPr>
        <xdr:cNvPr id="81" name="Line 6"/>
        <xdr:cNvSpPr/>
      </xdr:nvSpPr>
      <xdr:spPr>
        <a:xfrm>
          <a:off x="675360" y="2119680"/>
          <a:ext cx="79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85080</xdr:colOff>
      <xdr:row>12</xdr:row>
      <xdr:rowOff>9360</xdr:rowOff>
    </xdr:from>
    <xdr:to>
      <xdr:col>0</xdr:col>
      <xdr:colOff>1452240</xdr:colOff>
      <xdr:row>12</xdr:row>
      <xdr:rowOff>9360</xdr:rowOff>
    </xdr:to>
    <xdr:sp>
      <xdr:nvSpPr>
        <xdr:cNvPr id="82" name="Line 1"/>
        <xdr:cNvSpPr/>
      </xdr:nvSpPr>
      <xdr:spPr>
        <a:xfrm>
          <a:off x="685080" y="1704240"/>
          <a:ext cx="76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75360</xdr:colOff>
      <xdr:row>15</xdr:row>
      <xdr:rowOff>66600</xdr:rowOff>
    </xdr:from>
    <xdr:to>
      <xdr:col>0</xdr:col>
      <xdr:colOff>1473480</xdr:colOff>
      <xdr:row>15</xdr:row>
      <xdr:rowOff>66600</xdr:rowOff>
    </xdr:to>
    <xdr:sp>
      <xdr:nvSpPr>
        <xdr:cNvPr id="83" name="Line 2"/>
        <xdr:cNvSpPr/>
      </xdr:nvSpPr>
      <xdr:spPr>
        <a:xfrm>
          <a:off x="675360" y="2119680"/>
          <a:ext cx="79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85080</xdr:colOff>
      <xdr:row>12</xdr:row>
      <xdr:rowOff>9360</xdr:rowOff>
    </xdr:from>
    <xdr:to>
      <xdr:col>0</xdr:col>
      <xdr:colOff>1452240</xdr:colOff>
      <xdr:row>12</xdr:row>
      <xdr:rowOff>9360</xdr:rowOff>
    </xdr:to>
    <xdr:sp>
      <xdr:nvSpPr>
        <xdr:cNvPr id="84" name="Line 3"/>
        <xdr:cNvSpPr/>
      </xdr:nvSpPr>
      <xdr:spPr>
        <a:xfrm>
          <a:off x="685080" y="1704240"/>
          <a:ext cx="76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75360</xdr:colOff>
      <xdr:row>15</xdr:row>
      <xdr:rowOff>66600</xdr:rowOff>
    </xdr:from>
    <xdr:to>
      <xdr:col>0</xdr:col>
      <xdr:colOff>1473480</xdr:colOff>
      <xdr:row>15</xdr:row>
      <xdr:rowOff>66600</xdr:rowOff>
    </xdr:to>
    <xdr:sp>
      <xdr:nvSpPr>
        <xdr:cNvPr id="85" name="Line 4"/>
        <xdr:cNvSpPr/>
      </xdr:nvSpPr>
      <xdr:spPr>
        <a:xfrm>
          <a:off x="675360" y="2119680"/>
          <a:ext cx="79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85080</xdr:colOff>
      <xdr:row>12</xdr:row>
      <xdr:rowOff>9360</xdr:rowOff>
    </xdr:from>
    <xdr:to>
      <xdr:col>0</xdr:col>
      <xdr:colOff>1452240</xdr:colOff>
      <xdr:row>12</xdr:row>
      <xdr:rowOff>9360</xdr:rowOff>
    </xdr:to>
    <xdr:sp>
      <xdr:nvSpPr>
        <xdr:cNvPr id="86" name="Line 1"/>
        <xdr:cNvSpPr/>
      </xdr:nvSpPr>
      <xdr:spPr>
        <a:xfrm>
          <a:off x="685080" y="1704240"/>
          <a:ext cx="76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75360</xdr:colOff>
      <xdr:row>15</xdr:row>
      <xdr:rowOff>66600</xdr:rowOff>
    </xdr:from>
    <xdr:to>
      <xdr:col>0</xdr:col>
      <xdr:colOff>1473480</xdr:colOff>
      <xdr:row>15</xdr:row>
      <xdr:rowOff>66600</xdr:rowOff>
    </xdr:to>
    <xdr:sp>
      <xdr:nvSpPr>
        <xdr:cNvPr id="87" name="Line 2"/>
        <xdr:cNvSpPr/>
      </xdr:nvSpPr>
      <xdr:spPr>
        <a:xfrm>
          <a:off x="675360" y="2119680"/>
          <a:ext cx="79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85080</xdr:colOff>
      <xdr:row>12</xdr:row>
      <xdr:rowOff>9360</xdr:rowOff>
    </xdr:from>
    <xdr:to>
      <xdr:col>0</xdr:col>
      <xdr:colOff>1452240</xdr:colOff>
      <xdr:row>12</xdr:row>
      <xdr:rowOff>9360</xdr:rowOff>
    </xdr:to>
    <xdr:sp>
      <xdr:nvSpPr>
        <xdr:cNvPr id="88" name="Line 3"/>
        <xdr:cNvSpPr/>
      </xdr:nvSpPr>
      <xdr:spPr>
        <a:xfrm>
          <a:off x="685080" y="1704240"/>
          <a:ext cx="76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75360</xdr:colOff>
      <xdr:row>15</xdr:row>
      <xdr:rowOff>66600</xdr:rowOff>
    </xdr:from>
    <xdr:to>
      <xdr:col>0</xdr:col>
      <xdr:colOff>1473480</xdr:colOff>
      <xdr:row>15</xdr:row>
      <xdr:rowOff>66600</xdr:rowOff>
    </xdr:to>
    <xdr:sp>
      <xdr:nvSpPr>
        <xdr:cNvPr id="89" name="Line 4"/>
        <xdr:cNvSpPr/>
      </xdr:nvSpPr>
      <xdr:spPr>
        <a:xfrm>
          <a:off x="675360" y="2119680"/>
          <a:ext cx="79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67280</xdr:colOff>
      <xdr:row>59</xdr:row>
      <xdr:rowOff>95400</xdr:rowOff>
    </xdr:from>
    <xdr:to>
      <xdr:col>7</xdr:col>
      <xdr:colOff>380520</xdr:colOff>
      <xdr:row>60</xdr:row>
      <xdr:rowOff>85680</xdr:rowOff>
    </xdr:to>
    <xdr:sp>
      <xdr:nvSpPr>
        <xdr:cNvPr id="1" name="Text 6"/>
        <xdr:cNvSpPr/>
      </xdr:nvSpPr>
      <xdr:spPr>
        <a:xfrm>
          <a:off x="3583800" y="9649080"/>
          <a:ext cx="225072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700" spc="-1" strike="noStrike">
              <a:latin typeface="MetaNormalLF-Roman"/>
            </a:rPr>
            <a:t>S</a:t>
          </a:r>
          <a:r>
            <a:rPr b="0" lang="en-US" sz="700" spc="-1" strike="noStrike">
              <a:latin typeface="MetaNormalLF-Roman"/>
            </a:rPr>
            <a:t>tatistisches Bundesamt, Fachserie 4, R 5.1, 2003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9800</xdr:colOff>
      <xdr:row>59</xdr:row>
      <xdr:rowOff>86040</xdr:rowOff>
    </xdr:from>
    <xdr:to>
      <xdr:col>11</xdr:col>
      <xdr:colOff>282960</xdr:colOff>
      <xdr:row>60</xdr:row>
      <xdr:rowOff>28440</xdr:rowOff>
    </xdr:to>
    <xdr:sp>
      <xdr:nvSpPr>
        <xdr:cNvPr id="2" name="Text 7"/>
        <xdr:cNvSpPr/>
      </xdr:nvSpPr>
      <xdr:spPr>
        <a:xfrm>
          <a:off x="6252840" y="9639720"/>
          <a:ext cx="2600640" cy="104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700" spc="-1" strike="noStrike">
              <a:latin typeface="MetaNormalLF-Roman"/>
            </a:rPr>
            <a:t>Statistisches Bundesamt, Fachserie 4, R 5.1, 2003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701640</xdr:colOff>
      <xdr:row>59</xdr:row>
      <xdr:rowOff>95400</xdr:rowOff>
    </xdr:from>
    <xdr:to>
      <xdr:col>23</xdr:col>
      <xdr:colOff>487800</xdr:colOff>
      <xdr:row>60</xdr:row>
      <xdr:rowOff>47160</xdr:rowOff>
    </xdr:to>
    <xdr:sp>
      <xdr:nvSpPr>
        <xdr:cNvPr id="3" name="Text 8"/>
        <xdr:cNvSpPr/>
      </xdr:nvSpPr>
      <xdr:spPr>
        <a:xfrm>
          <a:off x="16284600" y="9649080"/>
          <a:ext cx="2123640" cy="113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700" spc="-1" strike="noStrike">
              <a:latin typeface="MetaNormalLF-Roman"/>
            </a:rPr>
            <a:t>Statistisches Bundesamt, Fachserie 4, R 5.1, 2003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07280</xdr:colOff>
      <xdr:row>59</xdr:row>
      <xdr:rowOff>86040</xdr:rowOff>
    </xdr:from>
    <xdr:to>
      <xdr:col>27</xdr:col>
      <xdr:colOff>370440</xdr:colOff>
      <xdr:row>60</xdr:row>
      <xdr:rowOff>56880</xdr:rowOff>
    </xdr:to>
    <xdr:sp>
      <xdr:nvSpPr>
        <xdr:cNvPr id="4" name="Text 9"/>
        <xdr:cNvSpPr/>
      </xdr:nvSpPr>
      <xdr:spPr>
        <a:xfrm>
          <a:off x="18806760" y="9639720"/>
          <a:ext cx="2600640" cy="132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700" spc="-1" strike="noStrike">
              <a:latin typeface="MetaNormalLF-Roman"/>
            </a:rPr>
            <a:t>Statistisches Bundesamt, Fachserie 4, R 5.1, 2003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7</xdr:col>
      <xdr:colOff>117000</xdr:colOff>
      <xdr:row>58</xdr:row>
      <xdr:rowOff>152280</xdr:rowOff>
    </xdr:from>
    <xdr:to>
      <xdr:col>39</xdr:col>
      <xdr:colOff>750960</xdr:colOff>
      <xdr:row>60</xdr:row>
      <xdr:rowOff>47160</xdr:rowOff>
    </xdr:to>
    <xdr:sp>
      <xdr:nvSpPr>
        <xdr:cNvPr id="5" name="Text 10"/>
        <xdr:cNvSpPr/>
      </xdr:nvSpPr>
      <xdr:spPr>
        <a:xfrm>
          <a:off x="28945440" y="9543960"/>
          <a:ext cx="21920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700" spc="-1" strike="noStrike">
              <a:latin typeface="MetaNormalLF-Roman"/>
            </a:rPr>
            <a:t>Statistisches Bundesamt, Fachserie 4, R 5.1, 2003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350640</xdr:colOff>
      <xdr:row>1</xdr:row>
      <xdr:rowOff>66240</xdr:rowOff>
    </xdr:from>
    <xdr:to>
      <xdr:col>23</xdr:col>
      <xdr:colOff>556200</xdr:colOff>
      <xdr:row>52</xdr:row>
      <xdr:rowOff>66600</xdr:rowOff>
    </xdr:to>
    <xdr:pic>
      <xdr:nvPicPr>
        <xdr:cNvPr id="6" name="Picture 22" descr=""/>
        <xdr:cNvPicPr/>
      </xdr:nvPicPr>
      <xdr:blipFill>
        <a:blip r:embed="rId1"/>
        <a:stretch/>
      </xdr:blipFill>
      <xdr:spPr>
        <a:xfrm>
          <a:off x="12817080" y="228240"/>
          <a:ext cx="5659560" cy="825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85080</xdr:colOff>
      <xdr:row>12</xdr:row>
      <xdr:rowOff>9360</xdr:rowOff>
    </xdr:from>
    <xdr:to>
      <xdr:col>0</xdr:col>
      <xdr:colOff>1452240</xdr:colOff>
      <xdr:row>12</xdr:row>
      <xdr:rowOff>9360</xdr:rowOff>
    </xdr:to>
    <xdr:sp>
      <xdr:nvSpPr>
        <xdr:cNvPr id="90" name="Line 1"/>
        <xdr:cNvSpPr/>
      </xdr:nvSpPr>
      <xdr:spPr>
        <a:xfrm>
          <a:off x="685080" y="1704240"/>
          <a:ext cx="76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75360</xdr:colOff>
      <xdr:row>15</xdr:row>
      <xdr:rowOff>66600</xdr:rowOff>
    </xdr:from>
    <xdr:to>
      <xdr:col>0</xdr:col>
      <xdr:colOff>1473480</xdr:colOff>
      <xdr:row>15</xdr:row>
      <xdr:rowOff>66600</xdr:rowOff>
    </xdr:to>
    <xdr:sp>
      <xdr:nvSpPr>
        <xdr:cNvPr id="91" name="Line 2"/>
        <xdr:cNvSpPr/>
      </xdr:nvSpPr>
      <xdr:spPr>
        <a:xfrm>
          <a:off x="675360" y="2119680"/>
          <a:ext cx="79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85080</xdr:colOff>
      <xdr:row>12</xdr:row>
      <xdr:rowOff>9360</xdr:rowOff>
    </xdr:from>
    <xdr:to>
      <xdr:col>0</xdr:col>
      <xdr:colOff>1452240</xdr:colOff>
      <xdr:row>12</xdr:row>
      <xdr:rowOff>9360</xdr:rowOff>
    </xdr:to>
    <xdr:sp>
      <xdr:nvSpPr>
        <xdr:cNvPr id="92" name="Line 3"/>
        <xdr:cNvSpPr/>
      </xdr:nvSpPr>
      <xdr:spPr>
        <a:xfrm>
          <a:off x="685080" y="1704240"/>
          <a:ext cx="76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75360</xdr:colOff>
      <xdr:row>15</xdr:row>
      <xdr:rowOff>66600</xdr:rowOff>
    </xdr:from>
    <xdr:to>
      <xdr:col>0</xdr:col>
      <xdr:colOff>1473480</xdr:colOff>
      <xdr:row>15</xdr:row>
      <xdr:rowOff>66600</xdr:rowOff>
    </xdr:to>
    <xdr:sp>
      <xdr:nvSpPr>
        <xdr:cNvPr id="93" name="Line 4"/>
        <xdr:cNvSpPr/>
      </xdr:nvSpPr>
      <xdr:spPr>
        <a:xfrm>
          <a:off x="675360" y="2119680"/>
          <a:ext cx="79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85080</xdr:colOff>
      <xdr:row>12</xdr:row>
      <xdr:rowOff>9360</xdr:rowOff>
    </xdr:from>
    <xdr:to>
      <xdr:col>0</xdr:col>
      <xdr:colOff>1452240</xdr:colOff>
      <xdr:row>12</xdr:row>
      <xdr:rowOff>9360</xdr:rowOff>
    </xdr:to>
    <xdr:sp>
      <xdr:nvSpPr>
        <xdr:cNvPr id="94" name="Line 1"/>
        <xdr:cNvSpPr/>
      </xdr:nvSpPr>
      <xdr:spPr>
        <a:xfrm>
          <a:off x="685080" y="1704240"/>
          <a:ext cx="76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75360</xdr:colOff>
      <xdr:row>15</xdr:row>
      <xdr:rowOff>66600</xdr:rowOff>
    </xdr:from>
    <xdr:to>
      <xdr:col>0</xdr:col>
      <xdr:colOff>1473480</xdr:colOff>
      <xdr:row>15</xdr:row>
      <xdr:rowOff>66600</xdr:rowOff>
    </xdr:to>
    <xdr:sp>
      <xdr:nvSpPr>
        <xdr:cNvPr id="95" name="Line 2"/>
        <xdr:cNvSpPr/>
      </xdr:nvSpPr>
      <xdr:spPr>
        <a:xfrm>
          <a:off x="675360" y="2119680"/>
          <a:ext cx="79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85080</xdr:colOff>
      <xdr:row>12</xdr:row>
      <xdr:rowOff>9360</xdr:rowOff>
    </xdr:from>
    <xdr:to>
      <xdr:col>0</xdr:col>
      <xdr:colOff>1452240</xdr:colOff>
      <xdr:row>12</xdr:row>
      <xdr:rowOff>9360</xdr:rowOff>
    </xdr:to>
    <xdr:sp>
      <xdr:nvSpPr>
        <xdr:cNvPr id="96" name="Line 3"/>
        <xdr:cNvSpPr/>
      </xdr:nvSpPr>
      <xdr:spPr>
        <a:xfrm>
          <a:off x="685080" y="1704240"/>
          <a:ext cx="76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75360</xdr:colOff>
      <xdr:row>15</xdr:row>
      <xdr:rowOff>66600</xdr:rowOff>
    </xdr:from>
    <xdr:to>
      <xdr:col>0</xdr:col>
      <xdr:colOff>1473480</xdr:colOff>
      <xdr:row>15</xdr:row>
      <xdr:rowOff>66600</xdr:rowOff>
    </xdr:to>
    <xdr:sp>
      <xdr:nvSpPr>
        <xdr:cNvPr id="97" name="Line 4"/>
        <xdr:cNvSpPr/>
      </xdr:nvSpPr>
      <xdr:spPr>
        <a:xfrm>
          <a:off x="675360" y="2119680"/>
          <a:ext cx="79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85080</xdr:colOff>
      <xdr:row>12</xdr:row>
      <xdr:rowOff>9360</xdr:rowOff>
    </xdr:from>
    <xdr:to>
      <xdr:col>0</xdr:col>
      <xdr:colOff>1452240</xdr:colOff>
      <xdr:row>12</xdr:row>
      <xdr:rowOff>9360</xdr:rowOff>
    </xdr:to>
    <xdr:sp>
      <xdr:nvSpPr>
        <xdr:cNvPr id="98" name="Line 1"/>
        <xdr:cNvSpPr/>
      </xdr:nvSpPr>
      <xdr:spPr>
        <a:xfrm>
          <a:off x="685080" y="1704240"/>
          <a:ext cx="76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75360</xdr:colOff>
      <xdr:row>15</xdr:row>
      <xdr:rowOff>66600</xdr:rowOff>
    </xdr:from>
    <xdr:to>
      <xdr:col>0</xdr:col>
      <xdr:colOff>1473480</xdr:colOff>
      <xdr:row>15</xdr:row>
      <xdr:rowOff>66600</xdr:rowOff>
    </xdr:to>
    <xdr:sp>
      <xdr:nvSpPr>
        <xdr:cNvPr id="99" name="Line 2"/>
        <xdr:cNvSpPr/>
      </xdr:nvSpPr>
      <xdr:spPr>
        <a:xfrm>
          <a:off x="675360" y="2119680"/>
          <a:ext cx="79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85080</xdr:colOff>
      <xdr:row>12</xdr:row>
      <xdr:rowOff>9360</xdr:rowOff>
    </xdr:from>
    <xdr:to>
      <xdr:col>0</xdr:col>
      <xdr:colOff>1452240</xdr:colOff>
      <xdr:row>12</xdr:row>
      <xdr:rowOff>9360</xdr:rowOff>
    </xdr:to>
    <xdr:sp>
      <xdr:nvSpPr>
        <xdr:cNvPr id="100" name="Line 3"/>
        <xdr:cNvSpPr/>
      </xdr:nvSpPr>
      <xdr:spPr>
        <a:xfrm>
          <a:off x="685080" y="1704240"/>
          <a:ext cx="76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75360</xdr:colOff>
      <xdr:row>15</xdr:row>
      <xdr:rowOff>66600</xdr:rowOff>
    </xdr:from>
    <xdr:to>
      <xdr:col>0</xdr:col>
      <xdr:colOff>1473480</xdr:colOff>
      <xdr:row>15</xdr:row>
      <xdr:rowOff>66600</xdr:rowOff>
    </xdr:to>
    <xdr:sp>
      <xdr:nvSpPr>
        <xdr:cNvPr id="101" name="Line 4"/>
        <xdr:cNvSpPr/>
      </xdr:nvSpPr>
      <xdr:spPr>
        <a:xfrm>
          <a:off x="675360" y="2119680"/>
          <a:ext cx="79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85080</xdr:colOff>
      <xdr:row>12</xdr:row>
      <xdr:rowOff>9360</xdr:rowOff>
    </xdr:from>
    <xdr:to>
      <xdr:col>0</xdr:col>
      <xdr:colOff>1452240</xdr:colOff>
      <xdr:row>12</xdr:row>
      <xdr:rowOff>9360</xdr:rowOff>
    </xdr:to>
    <xdr:sp>
      <xdr:nvSpPr>
        <xdr:cNvPr id="102" name="Line 1"/>
        <xdr:cNvSpPr/>
      </xdr:nvSpPr>
      <xdr:spPr>
        <a:xfrm>
          <a:off x="685080" y="1704240"/>
          <a:ext cx="76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75360</xdr:colOff>
      <xdr:row>15</xdr:row>
      <xdr:rowOff>66600</xdr:rowOff>
    </xdr:from>
    <xdr:to>
      <xdr:col>0</xdr:col>
      <xdr:colOff>1473480</xdr:colOff>
      <xdr:row>15</xdr:row>
      <xdr:rowOff>66600</xdr:rowOff>
    </xdr:to>
    <xdr:sp>
      <xdr:nvSpPr>
        <xdr:cNvPr id="103" name="Line 2"/>
        <xdr:cNvSpPr/>
      </xdr:nvSpPr>
      <xdr:spPr>
        <a:xfrm>
          <a:off x="675360" y="2119680"/>
          <a:ext cx="79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85080</xdr:colOff>
      <xdr:row>12</xdr:row>
      <xdr:rowOff>9360</xdr:rowOff>
    </xdr:from>
    <xdr:to>
      <xdr:col>0</xdr:col>
      <xdr:colOff>1452240</xdr:colOff>
      <xdr:row>12</xdr:row>
      <xdr:rowOff>9360</xdr:rowOff>
    </xdr:to>
    <xdr:sp>
      <xdr:nvSpPr>
        <xdr:cNvPr id="104" name="Line 3"/>
        <xdr:cNvSpPr/>
      </xdr:nvSpPr>
      <xdr:spPr>
        <a:xfrm>
          <a:off x="685080" y="1704240"/>
          <a:ext cx="76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75360</xdr:colOff>
      <xdr:row>15</xdr:row>
      <xdr:rowOff>66600</xdr:rowOff>
    </xdr:from>
    <xdr:to>
      <xdr:col>0</xdr:col>
      <xdr:colOff>1473480</xdr:colOff>
      <xdr:row>15</xdr:row>
      <xdr:rowOff>66600</xdr:rowOff>
    </xdr:to>
    <xdr:sp>
      <xdr:nvSpPr>
        <xdr:cNvPr id="105" name="Line 4"/>
        <xdr:cNvSpPr/>
      </xdr:nvSpPr>
      <xdr:spPr>
        <a:xfrm>
          <a:off x="675360" y="2119680"/>
          <a:ext cx="79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85080</xdr:colOff>
      <xdr:row>12</xdr:row>
      <xdr:rowOff>9360</xdr:rowOff>
    </xdr:from>
    <xdr:to>
      <xdr:col>0</xdr:col>
      <xdr:colOff>1452240</xdr:colOff>
      <xdr:row>12</xdr:row>
      <xdr:rowOff>9360</xdr:rowOff>
    </xdr:to>
    <xdr:sp>
      <xdr:nvSpPr>
        <xdr:cNvPr id="106" name="Line 1"/>
        <xdr:cNvSpPr/>
      </xdr:nvSpPr>
      <xdr:spPr>
        <a:xfrm>
          <a:off x="685080" y="1704240"/>
          <a:ext cx="76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75360</xdr:colOff>
      <xdr:row>15</xdr:row>
      <xdr:rowOff>66600</xdr:rowOff>
    </xdr:from>
    <xdr:to>
      <xdr:col>0</xdr:col>
      <xdr:colOff>1473480</xdr:colOff>
      <xdr:row>15</xdr:row>
      <xdr:rowOff>66600</xdr:rowOff>
    </xdr:to>
    <xdr:sp>
      <xdr:nvSpPr>
        <xdr:cNvPr id="107" name="Line 2"/>
        <xdr:cNvSpPr/>
      </xdr:nvSpPr>
      <xdr:spPr>
        <a:xfrm>
          <a:off x="675360" y="2119680"/>
          <a:ext cx="79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85080</xdr:colOff>
      <xdr:row>12</xdr:row>
      <xdr:rowOff>9360</xdr:rowOff>
    </xdr:from>
    <xdr:to>
      <xdr:col>0</xdr:col>
      <xdr:colOff>1452240</xdr:colOff>
      <xdr:row>12</xdr:row>
      <xdr:rowOff>9360</xdr:rowOff>
    </xdr:to>
    <xdr:sp>
      <xdr:nvSpPr>
        <xdr:cNvPr id="108" name="Line 3"/>
        <xdr:cNvSpPr/>
      </xdr:nvSpPr>
      <xdr:spPr>
        <a:xfrm>
          <a:off x="685080" y="1704240"/>
          <a:ext cx="76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75360</xdr:colOff>
      <xdr:row>15</xdr:row>
      <xdr:rowOff>66600</xdr:rowOff>
    </xdr:from>
    <xdr:to>
      <xdr:col>0</xdr:col>
      <xdr:colOff>1473480</xdr:colOff>
      <xdr:row>15</xdr:row>
      <xdr:rowOff>66600</xdr:rowOff>
    </xdr:to>
    <xdr:sp>
      <xdr:nvSpPr>
        <xdr:cNvPr id="109" name="Line 4"/>
        <xdr:cNvSpPr/>
      </xdr:nvSpPr>
      <xdr:spPr>
        <a:xfrm>
          <a:off x="675360" y="2119680"/>
          <a:ext cx="79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36800</xdr:colOff>
      <xdr:row>10</xdr:row>
      <xdr:rowOff>123480</xdr:rowOff>
    </xdr:from>
    <xdr:to>
      <xdr:col>1</xdr:col>
      <xdr:colOff>1977120</xdr:colOff>
      <xdr:row>10</xdr:row>
      <xdr:rowOff>123480</xdr:rowOff>
    </xdr:to>
    <xdr:sp>
      <xdr:nvSpPr>
        <xdr:cNvPr id="110" name="Line 1"/>
        <xdr:cNvSpPr/>
      </xdr:nvSpPr>
      <xdr:spPr>
        <a:xfrm>
          <a:off x="1610280" y="1979640"/>
          <a:ext cx="94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64</xdr:row>
      <xdr:rowOff>85680</xdr:rowOff>
    </xdr:from>
    <xdr:to>
      <xdr:col>1</xdr:col>
      <xdr:colOff>2880</xdr:colOff>
      <xdr:row>64</xdr:row>
      <xdr:rowOff>85680</xdr:rowOff>
    </xdr:to>
    <xdr:sp>
      <xdr:nvSpPr>
        <xdr:cNvPr id="111" name="Line 2"/>
        <xdr:cNvSpPr/>
      </xdr:nvSpPr>
      <xdr:spPr>
        <a:xfrm>
          <a:off x="30240" y="14964840"/>
          <a:ext cx="546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6</xdr:row>
      <xdr:rowOff>0</xdr:rowOff>
    </xdr:from>
    <xdr:to>
      <xdr:col>2</xdr:col>
      <xdr:colOff>81000</xdr:colOff>
      <xdr:row>57</xdr:row>
      <xdr:rowOff>190440</xdr:rowOff>
    </xdr:to>
    <xdr:sp>
      <xdr:nvSpPr>
        <xdr:cNvPr id="112" name="AutoShape 3"/>
        <xdr:cNvSpPr/>
      </xdr:nvSpPr>
      <xdr:spPr>
        <a:xfrm>
          <a:off x="3573000" y="13102560"/>
          <a:ext cx="81000" cy="380880"/>
        </a:xfrm>
        <a:custGeom>
          <a:avLst/>
          <a:gdLst>
            <a:gd name="textAreaLeft" fmla="*/ 0 w 81000"/>
            <a:gd name="textAreaRight" fmla="*/ 29160 w 81000"/>
            <a:gd name="textAreaTop" fmla="*/ 9720 h 380880"/>
            <a:gd name="textAreaBottom" fmla="*/ 371160 h 3808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36800</xdr:colOff>
      <xdr:row>10</xdr:row>
      <xdr:rowOff>123480</xdr:rowOff>
    </xdr:from>
    <xdr:to>
      <xdr:col>1</xdr:col>
      <xdr:colOff>1977120</xdr:colOff>
      <xdr:row>10</xdr:row>
      <xdr:rowOff>123480</xdr:rowOff>
    </xdr:to>
    <xdr:sp>
      <xdr:nvSpPr>
        <xdr:cNvPr id="113" name="Line 1"/>
        <xdr:cNvSpPr/>
      </xdr:nvSpPr>
      <xdr:spPr>
        <a:xfrm>
          <a:off x="1610280" y="1979640"/>
          <a:ext cx="94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64</xdr:row>
      <xdr:rowOff>85680</xdr:rowOff>
    </xdr:from>
    <xdr:to>
      <xdr:col>1</xdr:col>
      <xdr:colOff>2880</xdr:colOff>
      <xdr:row>64</xdr:row>
      <xdr:rowOff>85680</xdr:rowOff>
    </xdr:to>
    <xdr:sp>
      <xdr:nvSpPr>
        <xdr:cNvPr id="114" name="Line 2"/>
        <xdr:cNvSpPr/>
      </xdr:nvSpPr>
      <xdr:spPr>
        <a:xfrm>
          <a:off x="30240" y="14964840"/>
          <a:ext cx="546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1000</xdr:colOff>
      <xdr:row>32</xdr:row>
      <xdr:rowOff>190440</xdr:rowOff>
    </xdr:to>
    <xdr:sp>
      <xdr:nvSpPr>
        <xdr:cNvPr id="115" name="AutoShape 3"/>
        <xdr:cNvSpPr/>
      </xdr:nvSpPr>
      <xdr:spPr>
        <a:xfrm>
          <a:off x="3573000" y="6619320"/>
          <a:ext cx="81000" cy="380880"/>
        </a:xfrm>
        <a:custGeom>
          <a:avLst/>
          <a:gdLst>
            <a:gd name="textAreaLeft" fmla="*/ 0 w 81000"/>
            <a:gd name="textAreaRight" fmla="*/ 29160 w 81000"/>
            <a:gd name="textAreaTop" fmla="*/ 9720 h 380880"/>
            <a:gd name="textAreaBottom" fmla="*/ 371160 h 3808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6</xdr:row>
      <xdr:rowOff>0</xdr:rowOff>
    </xdr:from>
    <xdr:to>
      <xdr:col>2</xdr:col>
      <xdr:colOff>81000</xdr:colOff>
      <xdr:row>57</xdr:row>
      <xdr:rowOff>190440</xdr:rowOff>
    </xdr:to>
    <xdr:sp>
      <xdr:nvSpPr>
        <xdr:cNvPr id="116" name="AutoShape 4"/>
        <xdr:cNvSpPr/>
      </xdr:nvSpPr>
      <xdr:spPr>
        <a:xfrm>
          <a:off x="3573000" y="13102560"/>
          <a:ext cx="81000" cy="380880"/>
        </a:xfrm>
        <a:custGeom>
          <a:avLst/>
          <a:gdLst>
            <a:gd name="textAreaLeft" fmla="*/ 0 w 81000"/>
            <a:gd name="textAreaRight" fmla="*/ 29160 w 81000"/>
            <a:gd name="textAreaTop" fmla="*/ 9720 h 380880"/>
            <a:gd name="textAreaBottom" fmla="*/ 371160 h 3808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90880</xdr:colOff>
      <xdr:row>60</xdr:row>
      <xdr:rowOff>0</xdr:rowOff>
    </xdr:from>
    <xdr:to>
      <xdr:col>2</xdr:col>
      <xdr:colOff>71280</xdr:colOff>
      <xdr:row>62</xdr:row>
      <xdr:rowOff>419040</xdr:rowOff>
    </xdr:to>
    <xdr:sp>
      <xdr:nvSpPr>
        <xdr:cNvPr id="117" name="AutoShape 5"/>
        <xdr:cNvSpPr/>
      </xdr:nvSpPr>
      <xdr:spPr>
        <a:xfrm>
          <a:off x="3564360" y="13876560"/>
          <a:ext cx="79920" cy="812160"/>
        </a:xfrm>
        <a:custGeom>
          <a:avLst/>
          <a:gdLst>
            <a:gd name="textAreaLeft" fmla="*/ 0 w 79920"/>
            <a:gd name="textAreaRight" fmla="*/ 28800 w 79920"/>
            <a:gd name="textAreaTop" fmla="*/ 20880 h 812160"/>
            <a:gd name="textAreaBottom" fmla="*/ 791280 h 8121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36800</xdr:colOff>
      <xdr:row>10</xdr:row>
      <xdr:rowOff>123480</xdr:rowOff>
    </xdr:from>
    <xdr:to>
      <xdr:col>1</xdr:col>
      <xdr:colOff>1977120</xdr:colOff>
      <xdr:row>10</xdr:row>
      <xdr:rowOff>123480</xdr:rowOff>
    </xdr:to>
    <xdr:sp>
      <xdr:nvSpPr>
        <xdr:cNvPr id="118" name="Line 1"/>
        <xdr:cNvSpPr/>
      </xdr:nvSpPr>
      <xdr:spPr>
        <a:xfrm>
          <a:off x="1610280" y="1979640"/>
          <a:ext cx="94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64</xdr:row>
      <xdr:rowOff>85680</xdr:rowOff>
    </xdr:from>
    <xdr:to>
      <xdr:col>1</xdr:col>
      <xdr:colOff>2880</xdr:colOff>
      <xdr:row>64</xdr:row>
      <xdr:rowOff>85680</xdr:rowOff>
    </xdr:to>
    <xdr:sp>
      <xdr:nvSpPr>
        <xdr:cNvPr id="119" name="Line 2"/>
        <xdr:cNvSpPr/>
      </xdr:nvSpPr>
      <xdr:spPr>
        <a:xfrm>
          <a:off x="30240" y="14964840"/>
          <a:ext cx="546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1000</xdr:colOff>
      <xdr:row>32</xdr:row>
      <xdr:rowOff>190440</xdr:rowOff>
    </xdr:to>
    <xdr:sp>
      <xdr:nvSpPr>
        <xdr:cNvPr id="120" name="AutoShape 3"/>
        <xdr:cNvSpPr/>
      </xdr:nvSpPr>
      <xdr:spPr>
        <a:xfrm>
          <a:off x="3573000" y="6619320"/>
          <a:ext cx="81000" cy="380880"/>
        </a:xfrm>
        <a:custGeom>
          <a:avLst/>
          <a:gdLst>
            <a:gd name="textAreaLeft" fmla="*/ 0 w 81000"/>
            <a:gd name="textAreaRight" fmla="*/ 29160 w 81000"/>
            <a:gd name="textAreaTop" fmla="*/ 9720 h 380880"/>
            <a:gd name="textAreaBottom" fmla="*/ 371160 h 3808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90880</xdr:colOff>
      <xdr:row>60</xdr:row>
      <xdr:rowOff>0</xdr:rowOff>
    </xdr:from>
    <xdr:to>
      <xdr:col>2</xdr:col>
      <xdr:colOff>71280</xdr:colOff>
      <xdr:row>62</xdr:row>
      <xdr:rowOff>419040</xdr:rowOff>
    </xdr:to>
    <xdr:sp>
      <xdr:nvSpPr>
        <xdr:cNvPr id="121" name="AutoShape 4"/>
        <xdr:cNvSpPr/>
      </xdr:nvSpPr>
      <xdr:spPr>
        <a:xfrm>
          <a:off x="3564360" y="13876560"/>
          <a:ext cx="79920" cy="812160"/>
        </a:xfrm>
        <a:custGeom>
          <a:avLst/>
          <a:gdLst>
            <a:gd name="textAreaLeft" fmla="*/ 0 w 79920"/>
            <a:gd name="textAreaRight" fmla="*/ 28800 w 79920"/>
            <a:gd name="textAreaTop" fmla="*/ 20880 h 812160"/>
            <a:gd name="textAreaBottom" fmla="*/ 791280 h 8121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2</xdr:row>
      <xdr:rowOff>9360</xdr:rowOff>
    </xdr:from>
    <xdr:to>
      <xdr:col>2</xdr:col>
      <xdr:colOff>80640</xdr:colOff>
      <xdr:row>43</xdr:row>
      <xdr:rowOff>380880</xdr:rowOff>
    </xdr:to>
    <xdr:sp>
      <xdr:nvSpPr>
        <xdr:cNvPr id="122" name="AutoShape 1"/>
        <xdr:cNvSpPr/>
      </xdr:nvSpPr>
      <xdr:spPr>
        <a:xfrm>
          <a:off x="2808000" y="12553920"/>
          <a:ext cx="80640" cy="561960"/>
        </a:xfrm>
        <a:custGeom>
          <a:avLst/>
          <a:gdLst>
            <a:gd name="textAreaLeft" fmla="*/ 0 w 80640"/>
            <a:gd name="textAreaRight" fmla="*/ 29160 w 80640"/>
            <a:gd name="textAreaTop" fmla="*/ 14400 h 561960"/>
            <a:gd name="textAreaBottom" fmla="*/ 547560 h 561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2</xdr:row>
      <xdr:rowOff>9720</xdr:rowOff>
    </xdr:from>
    <xdr:to>
      <xdr:col>2</xdr:col>
      <xdr:colOff>80640</xdr:colOff>
      <xdr:row>23</xdr:row>
      <xdr:rowOff>380880</xdr:rowOff>
    </xdr:to>
    <xdr:sp>
      <xdr:nvSpPr>
        <xdr:cNvPr id="123" name="AutoShape 1"/>
        <xdr:cNvSpPr/>
      </xdr:nvSpPr>
      <xdr:spPr>
        <a:xfrm>
          <a:off x="2808000" y="5517720"/>
          <a:ext cx="80640" cy="561600"/>
        </a:xfrm>
        <a:custGeom>
          <a:avLst/>
          <a:gdLst>
            <a:gd name="textAreaLeft" fmla="*/ 0 w 80640"/>
            <a:gd name="textAreaRight" fmla="*/ 29160 w 80640"/>
            <a:gd name="textAreaTop" fmla="*/ 14400 h 561600"/>
            <a:gd name="textAreaBottom" fmla="*/ 547200 h 561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9720</xdr:rowOff>
    </xdr:from>
    <xdr:to>
      <xdr:col>2</xdr:col>
      <xdr:colOff>80640</xdr:colOff>
      <xdr:row>33</xdr:row>
      <xdr:rowOff>381240</xdr:rowOff>
    </xdr:to>
    <xdr:sp>
      <xdr:nvSpPr>
        <xdr:cNvPr id="124" name="AutoShape 2"/>
        <xdr:cNvSpPr/>
      </xdr:nvSpPr>
      <xdr:spPr>
        <a:xfrm>
          <a:off x="2808000" y="9024120"/>
          <a:ext cx="80640" cy="561960"/>
        </a:xfrm>
        <a:custGeom>
          <a:avLst/>
          <a:gdLst>
            <a:gd name="textAreaLeft" fmla="*/ 0 w 80640"/>
            <a:gd name="textAreaRight" fmla="*/ 29160 w 80640"/>
            <a:gd name="textAreaTop" fmla="*/ 14400 h 561960"/>
            <a:gd name="textAreaBottom" fmla="*/ 547560 h 561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</xdr:row>
      <xdr:rowOff>9360</xdr:rowOff>
    </xdr:from>
    <xdr:to>
      <xdr:col>7</xdr:col>
      <xdr:colOff>10800</xdr:colOff>
      <xdr:row>29</xdr:row>
      <xdr:rowOff>9720</xdr:rowOff>
    </xdr:to>
    <xdr:pic>
      <xdr:nvPicPr>
        <xdr:cNvPr id="7" name="Picture 7" descr=""/>
        <xdr:cNvPicPr/>
      </xdr:nvPicPr>
      <xdr:blipFill>
        <a:blip r:embed="rId1"/>
        <a:stretch/>
      </xdr:blipFill>
      <xdr:spPr>
        <a:xfrm>
          <a:off x="10080" y="361800"/>
          <a:ext cx="5632560" cy="437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0</xdr:row>
      <xdr:rowOff>152640</xdr:rowOff>
    </xdr:from>
    <xdr:to>
      <xdr:col>7</xdr:col>
      <xdr:colOff>10800</xdr:colOff>
      <xdr:row>58</xdr:row>
      <xdr:rowOff>9720</xdr:rowOff>
    </xdr:to>
    <xdr:pic>
      <xdr:nvPicPr>
        <xdr:cNvPr id="8" name="Picture 8" descr=""/>
        <xdr:cNvPicPr/>
      </xdr:nvPicPr>
      <xdr:blipFill>
        <a:blip r:embed="rId2"/>
        <a:stretch/>
      </xdr:blipFill>
      <xdr:spPr>
        <a:xfrm>
          <a:off x="0" y="5038920"/>
          <a:ext cx="5642640" cy="439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</xdr:row>
      <xdr:rowOff>9360</xdr:rowOff>
    </xdr:from>
    <xdr:to>
      <xdr:col>8</xdr:col>
      <xdr:colOff>10080</xdr:colOff>
      <xdr:row>29</xdr:row>
      <xdr:rowOff>124200</xdr:rowOff>
    </xdr:to>
    <xdr:pic>
      <xdr:nvPicPr>
        <xdr:cNvPr id="9" name="Picture 4" descr=""/>
        <xdr:cNvPicPr/>
      </xdr:nvPicPr>
      <xdr:blipFill>
        <a:blip r:embed="rId1"/>
        <a:stretch/>
      </xdr:blipFill>
      <xdr:spPr>
        <a:xfrm>
          <a:off x="130320" y="192960"/>
          <a:ext cx="5631480" cy="448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080</xdr:colOff>
      <xdr:row>29</xdr:row>
      <xdr:rowOff>114480</xdr:rowOff>
    </xdr:from>
    <xdr:to>
      <xdr:col>7</xdr:col>
      <xdr:colOff>795240</xdr:colOff>
      <xdr:row>56</xdr:row>
      <xdr:rowOff>152280</xdr:rowOff>
    </xdr:to>
    <xdr:pic>
      <xdr:nvPicPr>
        <xdr:cNvPr id="10" name="Picture 5" descr=""/>
        <xdr:cNvPicPr/>
      </xdr:nvPicPr>
      <xdr:blipFill>
        <a:blip r:embed="rId2"/>
        <a:stretch/>
      </xdr:blipFill>
      <xdr:spPr>
        <a:xfrm>
          <a:off x="100080" y="4669920"/>
          <a:ext cx="5642280" cy="4438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60920</xdr:colOff>
      <xdr:row>14</xdr:row>
      <xdr:rowOff>86040</xdr:rowOff>
    </xdr:from>
    <xdr:to>
      <xdr:col>9</xdr:col>
      <xdr:colOff>322200</xdr:colOff>
      <xdr:row>14</xdr:row>
      <xdr:rowOff>86040</xdr:rowOff>
    </xdr:to>
    <xdr:sp>
      <xdr:nvSpPr>
        <xdr:cNvPr id="11" name="Line 1"/>
        <xdr:cNvSpPr/>
      </xdr:nvSpPr>
      <xdr:spPr>
        <a:xfrm>
          <a:off x="4927320" y="201312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60920</xdr:colOff>
      <xdr:row>42</xdr:row>
      <xdr:rowOff>104760</xdr:rowOff>
    </xdr:from>
    <xdr:to>
      <xdr:col>17</xdr:col>
      <xdr:colOff>322200</xdr:colOff>
      <xdr:row>42</xdr:row>
      <xdr:rowOff>104760</xdr:rowOff>
    </xdr:to>
    <xdr:sp>
      <xdr:nvSpPr>
        <xdr:cNvPr id="12" name="Line 2"/>
        <xdr:cNvSpPr/>
      </xdr:nvSpPr>
      <xdr:spPr>
        <a:xfrm>
          <a:off x="9029880" y="586728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0800</xdr:colOff>
      <xdr:row>28</xdr:row>
      <xdr:rowOff>76320</xdr:rowOff>
    </xdr:from>
    <xdr:to>
      <xdr:col>17</xdr:col>
      <xdr:colOff>352440</xdr:colOff>
      <xdr:row>28</xdr:row>
      <xdr:rowOff>76320</xdr:rowOff>
    </xdr:to>
    <xdr:sp>
      <xdr:nvSpPr>
        <xdr:cNvPr id="13" name="Line 3"/>
        <xdr:cNvSpPr/>
      </xdr:nvSpPr>
      <xdr:spPr>
        <a:xfrm>
          <a:off x="9059760" y="3921120"/>
          <a:ext cx="161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01240</xdr:colOff>
      <xdr:row>14</xdr:row>
      <xdr:rowOff>114480</xdr:rowOff>
    </xdr:from>
    <xdr:to>
      <xdr:col>17</xdr:col>
      <xdr:colOff>362520</xdr:colOff>
      <xdr:row>14</xdr:row>
      <xdr:rowOff>114480</xdr:rowOff>
    </xdr:to>
    <xdr:sp>
      <xdr:nvSpPr>
        <xdr:cNvPr id="14" name="Line 4"/>
        <xdr:cNvSpPr/>
      </xdr:nvSpPr>
      <xdr:spPr>
        <a:xfrm>
          <a:off x="9070200" y="204156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60920</xdr:colOff>
      <xdr:row>83</xdr:row>
      <xdr:rowOff>123840</xdr:rowOff>
    </xdr:from>
    <xdr:to>
      <xdr:col>9</xdr:col>
      <xdr:colOff>322200</xdr:colOff>
      <xdr:row>83</xdr:row>
      <xdr:rowOff>123840</xdr:rowOff>
    </xdr:to>
    <xdr:sp>
      <xdr:nvSpPr>
        <xdr:cNvPr id="15" name="Line 5"/>
        <xdr:cNvSpPr/>
      </xdr:nvSpPr>
      <xdr:spPr>
        <a:xfrm>
          <a:off x="4927320" y="1148724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71000</xdr:colOff>
      <xdr:row>69</xdr:row>
      <xdr:rowOff>104760</xdr:rowOff>
    </xdr:from>
    <xdr:to>
      <xdr:col>9</xdr:col>
      <xdr:colOff>332280</xdr:colOff>
      <xdr:row>69</xdr:row>
      <xdr:rowOff>104760</xdr:rowOff>
    </xdr:to>
    <xdr:sp>
      <xdr:nvSpPr>
        <xdr:cNvPr id="16" name="Line 6"/>
        <xdr:cNvSpPr/>
      </xdr:nvSpPr>
      <xdr:spPr>
        <a:xfrm>
          <a:off x="4937400" y="955044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90800</xdr:colOff>
      <xdr:row>55</xdr:row>
      <xdr:rowOff>114120</xdr:rowOff>
    </xdr:from>
    <xdr:to>
      <xdr:col>9</xdr:col>
      <xdr:colOff>352080</xdr:colOff>
      <xdr:row>55</xdr:row>
      <xdr:rowOff>114120</xdr:rowOff>
    </xdr:to>
    <xdr:sp>
      <xdr:nvSpPr>
        <xdr:cNvPr id="17" name="Line 7"/>
        <xdr:cNvSpPr/>
      </xdr:nvSpPr>
      <xdr:spPr>
        <a:xfrm>
          <a:off x="4957200" y="764208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90800</xdr:colOff>
      <xdr:row>42</xdr:row>
      <xdr:rowOff>104760</xdr:rowOff>
    </xdr:from>
    <xdr:to>
      <xdr:col>9</xdr:col>
      <xdr:colOff>352080</xdr:colOff>
      <xdr:row>42</xdr:row>
      <xdr:rowOff>104760</xdr:rowOff>
    </xdr:to>
    <xdr:sp>
      <xdr:nvSpPr>
        <xdr:cNvPr id="18" name="Line 8"/>
        <xdr:cNvSpPr/>
      </xdr:nvSpPr>
      <xdr:spPr>
        <a:xfrm>
          <a:off x="4957200" y="586728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50840</xdr:colOff>
      <xdr:row>28</xdr:row>
      <xdr:rowOff>104760</xdr:rowOff>
    </xdr:from>
    <xdr:to>
      <xdr:col>9</xdr:col>
      <xdr:colOff>312120</xdr:colOff>
      <xdr:row>28</xdr:row>
      <xdr:rowOff>104760</xdr:rowOff>
    </xdr:to>
    <xdr:sp>
      <xdr:nvSpPr>
        <xdr:cNvPr id="19" name="Line 9"/>
        <xdr:cNvSpPr/>
      </xdr:nvSpPr>
      <xdr:spPr>
        <a:xfrm>
          <a:off x="4917240" y="394956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60920</xdr:colOff>
      <xdr:row>96</xdr:row>
      <xdr:rowOff>123840</xdr:rowOff>
    </xdr:from>
    <xdr:to>
      <xdr:col>9</xdr:col>
      <xdr:colOff>322200</xdr:colOff>
      <xdr:row>96</xdr:row>
      <xdr:rowOff>123840</xdr:rowOff>
    </xdr:to>
    <xdr:sp>
      <xdr:nvSpPr>
        <xdr:cNvPr id="20" name="Line 10"/>
        <xdr:cNvSpPr/>
      </xdr:nvSpPr>
      <xdr:spPr>
        <a:xfrm>
          <a:off x="4927320" y="1325232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40680</xdr:colOff>
      <xdr:row>46</xdr:row>
      <xdr:rowOff>57240</xdr:rowOff>
    </xdr:from>
    <xdr:to>
      <xdr:col>24</xdr:col>
      <xdr:colOff>202320</xdr:colOff>
      <xdr:row>46</xdr:row>
      <xdr:rowOff>57240</xdr:rowOff>
    </xdr:to>
    <xdr:sp>
      <xdr:nvSpPr>
        <xdr:cNvPr id="21" name="Line 11"/>
        <xdr:cNvSpPr/>
      </xdr:nvSpPr>
      <xdr:spPr>
        <a:xfrm>
          <a:off x="13203720" y="6429600"/>
          <a:ext cx="161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40680</xdr:colOff>
      <xdr:row>46</xdr:row>
      <xdr:rowOff>57240</xdr:rowOff>
    </xdr:from>
    <xdr:to>
      <xdr:col>24</xdr:col>
      <xdr:colOff>202320</xdr:colOff>
      <xdr:row>46</xdr:row>
      <xdr:rowOff>57240</xdr:rowOff>
    </xdr:to>
    <xdr:sp>
      <xdr:nvSpPr>
        <xdr:cNvPr id="22" name="Line 12"/>
        <xdr:cNvSpPr/>
      </xdr:nvSpPr>
      <xdr:spPr>
        <a:xfrm>
          <a:off x="13203720" y="6429600"/>
          <a:ext cx="161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60560</xdr:colOff>
      <xdr:row>200</xdr:row>
      <xdr:rowOff>124200</xdr:rowOff>
    </xdr:from>
    <xdr:to>
      <xdr:col>18</xdr:col>
      <xdr:colOff>250920</xdr:colOff>
      <xdr:row>200</xdr:row>
      <xdr:rowOff>124200</xdr:rowOff>
    </xdr:to>
    <xdr:sp>
      <xdr:nvSpPr>
        <xdr:cNvPr id="23" name="Line 13"/>
        <xdr:cNvSpPr/>
      </xdr:nvSpPr>
      <xdr:spPr>
        <a:xfrm>
          <a:off x="9461880" y="30233880"/>
          <a:ext cx="903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11320</xdr:colOff>
      <xdr:row>55</xdr:row>
      <xdr:rowOff>104760</xdr:rowOff>
    </xdr:from>
    <xdr:to>
      <xdr:col>17</xdr:col>
      <xdr:colOff>372600</xdr:colOff>
      <xdr:row>55</xdr:row>
      <xdr:rowOff>104760</xdr:rowOff>
    </xdr:to>
    <xdr:sp>
      <xdr:nvSpPr>
        <xdr:cNvPr id="24" name="Line 14"/>
        <xdr:cNvSpPr/>
      </xdr:nvSpPr>
      <xdr:spPr>
        <a:xfrm>
          <a:off x="9080280" y="763272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01240</xdr:colOff>
      <xdr:row>96</xdr:row>
      <xdr:rowOff>104760</xdr:rowOff>
    </xdr:from>
    <xdr:to>
      <xdr:col>17</xdr:col>
      <xdr:colOff>362520</xdr:colOff>
      <xdr:row>96</xdr:row>
      <xdr:rowOff>104760</xdr:rowOff>
    </xdr:to>
    <xdr:sp>
      <xdr:nvSpPr>
        <xdr:cNvPr id="25" name="Line 15"/>
        <xdr:cNvSpPr/>
      </xdr:nvSpPr>
      <xdr:spPr>
        <a:xfrm>
          <a:off x="9070200" y="1323324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01240</xdr:colOff>
      <xdr:row>83</xdr:row>
      <xdr:rowOff>104760</xdr:rowOff>
    </xdr:from>
    <xdr:to>
      <xdr:col>17</xdr:col>
      <xdr:colOff>362520</xdr:colOff>
      <xdr:row>83</xdr:row>
      <xdr:rowOff>104760</xdr:rowOff>
    </xdr:to>
    <xdr:sp>
      <xdr:nvSpPr>
        <xdr:cNvPr id="26" name="Line 16"/>
        <xdr:cNvSpPr/>
      </xdr:nvSpPr>
      <xdr:spPr>
        <a:xfrm>
          <a:off x="9070200" y="1146816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0800</xdr:colOff>
      <xdr:row>69</xdr:row>
      <xdr:rowOff>104760</xdr:rowOff>
    </xdr:from>
    <xdr:to>
      <xdr:col>17</xdr:col>
      <xdr:colOff>352440</xdr:colOff>
      <xdr:row>69</xdr:row>
      <xdr:rowOff>104760</xdr:rowOff>
    </xdr:to>
    <xdr:sp>
      <xdr:nvSpPr>
        <xdr:cNvPr id="27" name="Line 17"/>
        <xdr:cNvSpPr/>
      </xdr:nvSpPr>
      <xdr:spPr>
        <a:xfrm>
          <a:off x="9059760" y="9550440"/>
          <a:ext cx="161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60920</xdr:colOff>
      <xdr:row>96</xdr:row>
      <xdr:rowOff>123840</xdr:rowOff>
    </xdr:from>
    <xdr:to>
      <xdr:col>9</xdr:col>
      <xdr:colOff>322200</xdr:colOff>
      <xdr:row>96</xdr:row>
      <xdr:rowOff>123840</xdr:rowOff>
    </xdr:to>
    <xdr:sp>
      <xdr:nvSpPr>
        <xdr:cNvPr id="28" name="Line 18"/>
        <xdr:cNvSpPr/>
      </xdr:nvSpPr>
      <xdr:spPr>
        <a:xfrm>
          <a:off x="4927320" y="1325232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60920</xdr:colOff>
      <xdr:row>96</xdr:row>
      <xdr:rowOff>123840</xdr:rowOff>
    </xdr:from>
    <xdr:to>
      <xdr:col>9</xdr:col>
      <xdr:colOff>322200</xdr:colOff>
      <xdr:row>96</xdr:row>
      <xdr:rowOff>123840</xdr:rowOff>
    </xdr:to>
    <xdr:sp>
      <xdr:nvSpPr>
        <xdr:cNvPr id="29" name="Line 19"/>
        <xdr:cNvSpPr/>
      </xdr:nvSpPr>
      <xdr:spPr>
        <a:xfrm>
          <a:off x="4927320" y="1325232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60560</xdr:colOff>
      <xdr:row>201</xdr:row>
      <xdr:rowOff>123840</xdr:rowOff>
    </xdr:from>
    <xdr:to>
      <xdr:col>18</xdr:col>
      <xdr:colOff>250920</xdr:colOff>
      <xdr:row>201</xdr:row>
      <xdr:rowOff>123840</xdr:rowOff>
    </xdr:to>
    <xdr:sp>
      <xdr:nvSpPr>
        <xdr:cNvPr id="30" name="Line 20"/>
        <xdr:cNvSpPr/>
      </xdr:nvSpPr>
      <xdr:spPr>
        <a:xfrm>
          <a:off x="9461880" y="30395520"/>
          <a:ext cx="903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71000</xdr:colOff>
      <xdr:row>97</xdr:row>
      <xdr:rowOff>85680</xdr:rowOff>
    </xdr:from>
    <xdr:to>
      <xdr:col>9</xdr:col>
      <xdr:colOff>322200</xdr:colOff>
      <xdr:row>97</xdr:row>
      <xdr:rowOff>85680</xdr:rowOff>
    </xdr:to>
    <xdr:sp>
      <xdr:nvSpPr>
        <xdr:cNvPr id="31" name="Line 1"/>
        <xdr:cNvSpPr/>
      </xdr:nvSpPr>
      <xdr:spPr>
        <a:xfrm>
          <a:off x="4937400" y="13366800"/>
          <a:ext cx="151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90800</xdr:colOff>
      <xdr:row>83</xdr:row>
      <xdr:rowOff>85680</xdr:rowOff>
    </xdr:from>
    <xdr:to>
      <xdr:col>9</xdr:col>
      <xdr:colOff>342000</xdr:colOff>
      <xdr:row>83</xdr:row>
      <xdr:rowOff>85680</xdr:rowOff>
    </xdr:to>
    <xdr:sp>
      <xdr:nvSpPr>
        <xdr:cNvPr id="32" name="Line 2"/>
        <xdr:cNvSpPr/>
      </xdr:nvSpPr>
      <xdr:spPr>
        <a:xfrm>
          <a:off x="4957200" y="11449080"/>
          <a:ext cx="151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90800</xdr:colOff>
      <xdr:row>69</xdr:row>
      <xdr:rowOff>85680</xdr:rowOff>
    </xdr:from>
    <xdr:to>
      <xdr:col>9</xdr:col>
      <xdr:colOff>342000</xdr:colOff>
      <xdr:row>69</xdr:row>
      <xdr:rowOff>85680</xdr:rowOff>
    </xdr:to>
    <xdr:sp>
      <xdr:nvSpPr>
        <xdr:cNvPr id="33" name="Line 3"/>
        <xdr:cNvSpPr/>
      </xdr:nvSpPr>
      <xdr:spPr>
        <a:xfrm>
          <a:off x="4957200" y="9531360"/>
          <a:ext cx="151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90800</xdr:colOff>
      <xdr:row>55</xdr:row>
      <xdr:rowOff>85680</xdr:rowOff>
    </xdr:from>
    <xdr:to>
      <xdr:col>9</xdr:col>
      <xdr:colOff>342000</xdr:colOff>
      <xdr:row>55</xdr:row>
      <xdr:rowOff>85680</xdr:rowOff>
    </xdr:to>
    <xdr:sp>
      <xdr:nvSpPr>
        <xdr:cNvPr id="34" name="Line 4"/>
        <xdr:cNvSpPr/>
      </xdr:nvSpPr>
      <xdr:spPr>
        <a:xfrm>
          <a:off x="4957200" y="7613640"/>
          <a:ext cx="151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90800</xdr:colOff>
      <xdr:row>42</xdr:row>
      <xdr:rowOff>85680</xdr:rowOff>
    </xdr:from>
    <xdr:to>
      <xdr:col>9</xdr:col>
      <xdr:colOff>342000</xdr:colOff>
      <xdr:row>42</xdr:row>
      <xdr:rowOff>85680</xdr:rowOff>
    </xdr:to>
    <xdr:sp>
      <xdr:nvSpPr>
        <xdr:cNvPr id="35" name="Line 5"/>
        <xdr:cNvSpPr/>
      </xdr:nvSpPr>
      <xdr:spPr>
        <a:xfrm>
          <a:off x="4957200" y="5848200"/>
          <a:ext cx="151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90800</xdr:colOff>
      <xdr:row>28</xdr:row>
      <xdr:rowOff>85680</xdr:rowOff>
    </xdr:from>
    <xdr:to>
      <xdr:col>9</xdr:col>
      <xdr:colOff>342000</xdr:colOff>
      <xdr:row>28</xdr:row>
      <xdr:rowOff>85680</xdr:rowOff>
    </xdr:to>
    <xdr:sp>
      <xdr:nvSpPr>
        <xdr:cNvPr id="36" name="Line 6"/>
        <xdr:cNvSpPr/>
      </xdr:nvSpPr>
      <xdr:spPr>
        <a:xfrm>
          <a:off x="4957200" y="3930480"/>
          <a:ext cx="151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90800</xdr:colOff>
      <xdr:row>14</xdr:row>
      <xdr:rowOff>86040</xdr:rowOff>
    </xdr:from>
    <xdr:to>
      <xdr:col>9</xdr:col>
      <xdr:colOff>342000</xdr:colOff>
      <xdr:row>14</xdr:row>
      <xdr:rowOff>86040</xdr:rowOff>
    </xdr:to>
    <xdr:sp>
      <xdr:nvSpPr>
        <xdr:cNvPr id="37" name="Line 7"/>
        <xdr:cNvSpPr/>
      </xdr:nvSpPr>
      <xdr:spPr>
        <a:xfrm>
          <a:off x="4957200" y="2013120"/>
          <a:ext cx="151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0800</xdr:colOff>
      <xdr:row>14</xdr:row>
      <xdr:rowOff>86040</xdr:rowOff>
    </xdr:from>
    <xdr:to>
      <xdr:col>17</xdr:col>
      <xdr:colOff>342000</xdr:colOff>
      <xdr:row>14</xdr:row>
      <xdr:rowOff>86040</xdr:rowOff>
    </xdr:to>
    <xdr:sp>
      <xdr:nvSpPr>
        <xdr:cNvPr id="38" name="Line 8"/>
        <xdr:cNvSpPr/>
      </xdr:nvSpPr>
      <xdr:spPr>
        <a:xfrm>
          <a:off x="9059760" y="2013120"/>
          <a:ext cx="151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0800</xdr:colOff>
      <xdr:row>28</xdr:row>
      <xdr:rowOff>85680</xdr:rowOff>
    </xdr:from>
    <xdr:to>
      <xdr:col>17</xdr:col>
      <xdr:colOff>342000</xdr:colOff>
      <xdr:row>28</xdr:row>
      <xdr:rowOff>85680</xdr:rowOff>
    </xdr:to>
    <xdr:sp>
      <xdr:nvSpPr>
        <xdr:cNvPr id="39" name="Line 9"/>
        <xdr:cNvSpPr/>
      </xdr:nvSpPr>
      <xdr:spPr>
        <a:xfrm>
          <a:off x="9059760" y="3930480"/>
          <a:ext cx="151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0800</xdr:colOff>
      <xdr:row>42</xdr:row>
      <xdr:rowOff>85680</xdr:rowOff>
    </xdr:from>
    <xdr:to>
      <xdr:col>17</xdr:col>
      <xdr:colOff>342000</xdr:colOff>
      <xdr:row>42</xdr:row>
      <xdr:rowOff>85680</xdr:rowOff>
    </xdr:to>
    <xdr:sp>
      <xdr:nvSpPr>
        <xdr:cNvPr id="40" name="Line 10"/>
        <xdr:cNvSpPr/>
      </xdr:nvSpPr>
      <xdr:spPr>
        <a:xfrm>
          <a:off x="9059760" y="5848200"/>
          <a:ext cx="151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0800</xdr:colOff>
      <xdr:row>55</xdr:row>
      <xdr:rowOff>85680</xdr:rowOff>
    </xdr:from>
    <xdr:to>
      <xdr:col>17</xdr:col>
      <xdr:colOff>342000</xdr:colOff>
      <xdr:row>55</xdr:row>
      <xdr:rowOff>85680</xdr:rowOff>
    </xdr:to>
    <xdr:sp>
      <xdr:nvSpPr>
        <xdr:cNvPr id="41" name="Line 11"/>
        <xdr:cNvSpPr/>
      </xdr:nvSpPr>
      <xdr:spPr>
        <a:xfrm>
          <a:off x="9059760" y="7613640"/>
          <a:ext cx="151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0800</xdr:colOff>
      <xdr:row>69</xdr:row>
      <xdr:rowOff>85680</xdr:rowOff>
    </xdr:from>
    <xdr:to>
      <xdr:col>17</xdr:col>
      <xdr:colOff>342000</xdr:colOff>
      <xdr:row>69</xdr:row>
      <xdr:rowOff>85680</xdr:rowOff>
    </xdr:to>
    <xdr:sp>
      <xdr:nvSpPr>
        <xdr:cNvPr id="42" name="Line 12"/>
        <xdr:cNvSpPr/>
      </xdr:nvSpPr>
      <xdr:spPr>
        <a:xfrm>
          <a:off x="9059760" y="9531360"/>
          <a:ext cx="151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0800</xdr:colOff>
      <xdr:row>83</xdr:row>
      <xdr:rowOff>85680</xdr:rowOff>
    </xdr:from>
    <xdr:to>
      <xdr:col>17</xdr:col>
      <xdr:colOff>342000</xdr:colOff>
      <xdr:row>83</xdr:row>
      <xdr:rowOff>85680</xdr:rowOff>
    </xdr:to>
    <xdr:sp>
      <xdr:nvSpPr>
        <xdr:cNvPr id="43" name="Line 13"/>
        <xdr:cNvSpPr/>
      </xdr:nvSpPr>
      <xdr:spPr>
        <a:xfrm>
          <a:off x="9059760" y="11449080"/>
          <a:ext cx="151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0800</xdr:colOff>
      <xdr:row>96</xdr:row>
      <xdr:rowOff>86040</xdr:rowOff>
    </xdr:from>
    <xdr:to>
      <xdr:col>17</xdr:col>
      <xdr:colOff>342000</xdr:colOff>
      <xdr:row>96</xdr:row>
      <xdr:rowOff>86040</xdr:rowOff>
    </xdr:to>
    <xdr:sp>
      <xdr:nvSpPr>
        <xdr:cNvPr id="44" name="Line 14"/>
        <xdr:cNvSpPr/>
      </xdr:nvSpPr>
      <xdr:spPr>
        <a:xfrm>
          <a:off x="9059760" y="13214520"/>
          <a:ext cx="151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90800</xdr:colOff>
      <xdr:row>14</xdr:row>
      <xdr:rowOff>86040</xdr:rowOff>
    </xdr:from>
    <xdr:to>
      <xdr:col>9</xdr:col>
      <xdr:colOff>342000</xdr:colOff>
      <xdr:row>14</xdr:row>
      <xdr:rowOff>86040</xdr:rowOff>
    </xdr:to>
    <xdr:sp>
      <xdr:nvSpPr>
        <xdr:cNvPr id="45" name="Line 1"/>
        <xdr:cNvSpPr/>
      </xdr:nvSpPr>
      <xdr:spPr>
        <a:xfrm>
          <a:off x="4957200" y="2013120"/>
          <a:ext cx="151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90800</xdr:colOff>
      <xdr:row>28</xdr:row>
      <xdr:rowOff>85680</xdr:rowOff>
    </xdr:from>
    <xdr:to>
      <xdr:col>9</xdr:col>
      <xdr:colOff>342000</xdr:colOff>
      <xdr:row>28</xdr:row>
      <xdr:rowOff>85680</xdr:rowOff>
    </xdr:to>
    <xdr:sp>
      <xdr:nvSpPr>
        <xdr:cNvPr id="46" name="Line 2"/>
        <xdr:cNvSpPr/>
      </xdr:nvSpPr>
      <xdr:spPr>
        <a:xfrm>
          <a:off x="4957200" y="3930480"/>
          <a:ext cx="151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90800</xdr:colOff>
      <xdr:row>42</xdr:row>
      <xdr:rowOff>85680</xdr:rowOff>
    </xdr:from>
    <xdr:to>
      <xdr:col>9</xdr:col>
      <xdr:colOff>342000</xdr:colOff>
      <xdr:row>42</xdr:row>
      <xdr:rowOff>85680</xdr:rowOff>
    </xdr:to>
    <xdr:sp>
      <xdr:nvSpPr>
        <xdr:cNvPr id="47" name="Line 3"/>
        <xdr:cNvSpPr/>
      </xdr:nvSpPr>
      <xdr:spPr>
        <a:xfrm>
          <a:off x="4957200" y="5848200"/>
          <a:ext cx="151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90800</xdr:colOff>
      <xdr:row>55</xdr:row>
      <xdr:rowOff>85680</xdr:rowOff>
    </xdr:from>
    <xdr:to>
      <xdr:col>9</xdr:col>
      <xdr:colOff>342000</xdr:colOff>
      <xdr:row>55</xdr:row>
      <xdr:rowOff>85680</xdr:rowOff>
    </xdr:to>
    <xdr:sp>
      <xdr:nvSpPr>
        <xdr:cNvPr id="48" name="Line 4"/>
        <xdr:cNvSpPr/>
      </xdr:nvSpPr>
      <xdr:spPr>
        <a:xfrm>
          <a:off x="4957200" y="7613640"/>
          <a:ext cx="151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90800</xdr:colOff>
      <xdr:row>69</xdr:row>
      <xdr:rowOff>85680</xdr:rowOff>
    </xdr:from>
    <xdr:to>
      <xdr:col>9</xdr:col>
      <xdr:colOff>342000</xdr:colOff>
      <xdr:row>69</xdr:row>
      <xdr:rowOff>85680</xdr:rowOff>
    </xdr:to>
    <xdr:sp>
      <xdr:nvSpPr>
        <xdr:cNvPr id="49" name="Line 5"/>
        <xdr:cNvSpPr/>
      </xdr:nvSpPr>
      <xdr:spPr>
        <a:xfrm>
          <a:off x="4957200" y="9531360"/>
          <a:ext cx="151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90800</xdr:colOff>
      <xdr:row>83</xdr:row>
      <xdr:rowOff>85680</xdr:rowOff>
    </xdr:from>
    <xdr:to>
      <xdr:col>9</xdr:col>
      <xdr:colOff>342000</xdr:colOff>
      <xdr:row>83</xdr:row>
      <xdr:rowOff>85680</xdr:rowOff>
    </xdr:to>
    <xdr:sp>
      <xdr:nvSpPr>
        <xdr:cNvPr id="50" name="Line 6"/>
        <xdr:cNvSpPr/>
      </xdr:nvSpPr>
      <xdr:spPr>
        <a:xfrm>
          <a:off x="4957200" y="11449080"/>
          <a:ext cx="151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90800</xdr:colOff>
      <xdr:row>96</xdr:row>
      <xdr:rowOff>86040</xdr:rowOff>
    </xdr:from>
    <xdr:to>
      <xdr:col>9</xdr:col>
      <xdr:colOff>342000</xdr:colOff>
      <xdr:row>96</xdr:row>
      <xdr:rowOff>86040</xdr:rowOff>
    </xdr:to>
    <xdr:sp>
      <xdr:nvSpPr>
        <xdr:cNvPr id="51" name="Line 7"/>
        <xdr:cNvSpPr/>
      </xdr:nvSpPr>
      <xdr:spPr>
        <a:xfrm>
          <a:off x="4957200" y="13214520"/>
          <a:ext cx="151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0800</xdr:colOff>
      <xdr:row>96</xdr:row>
      <xdr:rowOff>86040</xdr:rowOff>
    </xdr:from>
    <xdr:to>
      <xdr:col>17</xdr:col>
      <xdr:colOff>342000</xdr:colOff>
      <xdr:row>96</xdr:row>
      <xdr:rowOff>86040</xdr:rowOff>
    </xdr:to>
    <xdr:sp>
      <xdr:nvSpPr>
        <xdr:cNvPr id="52" name="Line 8"/>
        <xdr:cNvSpPr/>
      </xdr:nvSpPr>
      <xdr:spPr>
        <a:xfrm>
          <a:off x="9059760" y="13214520"/>
          <a:ext cx="151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0800</xdr:colOff>
      <xdr:row>83</xdr:row>
      <xdr:rowOff>85680</xdr:rowOff>
    </xdr:from>
    <xdr:to>
      <xdr:col>17</xdr:col>
      <xdr:colOff>342000</xdr:colOff>
      <xdr:row>83</xdr:row>
      <xdr:rowOff>85680</xdr:rowOff>
    </xdr:to>
    <xdr:sp>
      <xdr:nvSpPr>
        <xdr:cNvPr id="53" name="Line 9"/>
        <xdr:cNvSpPr/>
      </xdr:nvSpPr>
      <xdr:spPr>
        <a:xfrm>
          <a:off x="9059760" y="11449080"/>
          <a:ext cx="151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0800</xdr:colOff>
      <xdr:row>69</xdr:row>
      <xdr:rowOff>85680</xdr:rowOff>
    </xdr:from>
    <xdr:to>
      <xdr:col>17</xdr:col>
      <xdr:colOff>342000</xdr:colOff>
      <xdr:row>69</xdr:row>
      <xdr:rowOff>85680</xdr:rowOff>
    </xdr:to>
    <xdr:sp>
      <xdr:nvSpPr>
        <xdr:cNvPr id="54" name="Line 10"/>
        <xdr:cNvSpPr/>
      </xdr:nvSpPr>
      <xdr:spPr>
        <a:xfrm>
          <a:off x="9059760" y="9531360"/>
          <a:ext cx="151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0800</xdr:colOff>
      <xdr:row>55</xdr:row>
      <xdr:rowOff>85680</xdr:rowOff>
    </xdr:from>
    <xdr:to>
      <xdr:col>17</xdr:col>
      <xdr:colOff>342000</xdr:colOff>
      <xdr:row>55</xdr:row>
      <xdr:rowOff>85680</xdr:rowOff>
    </xdr:to>
    <xdr:sp>
      <xdr:nvSpPr>
        <xdr:cNvPr id="55" name="Line 11"/>
        <xdr:cNvSpPr/>
      </xdr:nvSpPr>
      <xdr:spPr>
        <a:xfrm>
          <a:off x="9059760" y="7613640"/>
          <a:ext cx="151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0800</xdr:colOff>
      <xdr:row>42</xdr:row>
      <xdr:rowOff>85680</xdr:rowOff>
    </xdr:from>
    <xdr:to>
      <xdr:col>17</xdr:col>
      <xdr:colOff>342000</xdr:colOff>
      <xdr:row>42</xdr:row>
      <xdr:rowOff>85680</xdr:rowOff>
    </xdr:to>
    <xdr:sp>
      <xdr:nvSpPr>
        <xdr:cNvPr id="56" name="Line 12"/>
        <xdr:cNvSpPr/>
      </xdr:nvSpPr>
      <xdr:spPr>
        <a:xfrm>
          <a:off x="9059760" y="5848200"/>
          <a:ext cx="151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0800</xdr:colOff>
      <xdr:row>28</xdr:row>
      <xdr:rowOff>85680</xdr:rowOff>
    </xdr:from>
    <xdr:to>
      <xdr:col>17</xdr:col>
      <xdr:colOff>342000</xdr:colOff>
      <xdr:row>28</xdr:row>
      <xdr:rowOff>85680</xdr:rowOff>
    </xdr:to>
    <xdr:sp>
      <xdr:nvSpPr>
        <xdr:cNvPr id="57" name="Line 13"/>
        <xdr:cNvSpPr/>
      </xdr:nvSpPr>
      <xdr:spPr>
        <a:xfrm>
          <a:off x="9059760" y="3930480"/>
          <a:ext cx="151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0800</xdr:colOff>
      <xdr:row>14</xdr:row>
      <xdr:rowOff>86040</xdr:rowOff>
    </xdr:from>
    <xdr:to>
      <xdr:col>17</xdr:col>
      <xdr:colOff>342000</xdr:colOff>
      <xdr:row>14</xdr:row>
      <xdr:rowOff>86040</xdr:rowOff>
    </xdr:to>
    <xdr:sp>
      <xdr:nvSpPr>
        <xdr:cNvPr id="58" name="Line 14"/>
        <xdr:cNvSpPr/>
      </xdr:nvSpPr>
      <xdr:spPr>
        <a:xfrm>
          <a:off x="9059760" y="2013120"/>
          <a:ext cx="151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71800</xdr:colOff>
      <xdr:row>19</xdr:row>
      <xdr:rowOff>419400</xdr:rowOff>
    </xdr:from>
    <xdr:to>
      <xdr:col>2</xdr:col>
      <xdr:colOff>403200</xdr:colOff>
      <xdr:row>21</xdr:row>
      <xdr:rowOff>431280</xdr:rowOff>
    </xdr:to>
    <xdr:sp>
      <xdr:nvSpPr>
        <xdr:cNvPr id="59" name="AutoShape 1"/>
        <xdr:cNvSpPr/>
      </xdr:nvSpPr>
      <xdr:spPr>
        <a:xfrm>
          <a:off x="3432240" y="4436280"/>
          <a:ext cx="131400" cy="709920"/>
        </a:xfrm>
        <a:custGeom>
          <a:avLst/>
          <a:gdLst>
            <a:gd name="textAreaLeft" fmla="*/ 0 w 131400"/>
            <a:gd name="textAreaRight" fmla="*/ 47520 w 131400"/>
            <a:gd name="textAreaTop" fmla="*/ 18360 h 709920"/>
            <a:gd name="textAreaBottom" fmla="*/ 691560 h 7099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1800</xdr:colOff>
      <xdr:row>20</xdr:row>
      <xdr:rowOff>0</xdr:rowOff>
    </xdr:from>
    <xdr:to>
      <xdr:col>2</xdr:col>
      <xdr:colOff>443160</xdr:colOff>
      <xdr:row>22</xdr:row>
      <xdr:rowOff>28800</xdr:rowOff>
    </xdr:to>
    <xdr:sp>
      <xdr:nvSpPr>
        <xdr:cNvPr id="60" name="AutoShape 1"/>
        <xdr:cNvSpPr/>
      </xdr:nvSpPr>
      <xdr:spPr>
        <a:xfrm>
          <a:off x="3522240" y="4448160"/>
          <a:ext cx="81360" cy="726840"/>
        </a:xfrm>
        <a:custGeom>
          <a:avLst/>
          <a:gdLst>
            <a:gd name="textAreaLeft" fmla="*/ 0 w 81360"/>
            <a:gd name="textAreaRight" fmla="*/ 29160 w 81360"/>
            <a:gd name="textAreaTop" fmla="*/ 18720 h 726840"/>
            <a:gd name="textAreaBottom" fmla="*/ 708120 h 7268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0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5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0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61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62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63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64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65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66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67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68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69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0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71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72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73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75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3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2" customFormat="false" ht="12.75" hidden="false" customHeight="false" outlineLevel="0" collapsed="false">
      <c r="C2" s="1" t="s">
        <v>0</v>
      </c>
    </row>
    <row r="5" customFormat="false" ht="22.5" hidden="false" customHeight="false" outlineLevel="0" collapsed="false">
      <c r="A5" s="2" t="s">
        <v>1</v>
      </c>
      <c r="B5" s="3"/>
      <c r="C5" s="3"/>
      <c r="D5" s="3"/>
      <c r="E5" s="3"/>
      <c r="F5" s="3"/>
      <c r="G5" s="3"/>
    </row>
    <row r="7" customFormat="false" ht="22.5" hidden="false" customHeight="false" outlineLevel="0" collapsed="false">
      <c r="E7" s="4" t="s">
        <v>2</v>
      </c>
    </row>
    <row r="8" s="5" customFormat="true" ht="12.75" hidden="false" customHeight="false" outlineLevel="0" collapsed="false">
      <c r="B8" s="1"/>
      <c r="C8" s="1"/>
      <c r="D8" s="1"/>
      <c r="E8" s="1"/>
      <c r="F8" s="1"/>
      <c r="G8" s="1"/>
      <c r="H8" s="1"/>
      <c r="I8" s="1"/>
      <c r="J8" s="1"/>
      <c r="K8" s="1"/>
      <c r="L8" s="1"/>
    </row>
    <row r="12" customFormat="false" ht="22.5" hidden="false" customHeight="false" outlineLevel="0" collapsed="false">
      <c r="A12" s="4" t="s">
        <v>3</v>
      </c>
    </row>
    <row r="13" customFormat="false" ht="18" hidden="false" customHeight="false" outlineLevel="0" collapsed="false">
      <c r="A13" s="6"/>
    </row>
    <row r="14" customFormat="false" ht="20.25" hidden="false" customHeight="false" outlineLevel="0" collapsed="false">
      <c r="A14" s="7" t="s">
        <v>4</v>
      </c>
    </row>
    <row r="15" customFormat="false" ht="18" hidden="false" customHeight="false" outlineLevel="0" collapsed="false">
      <c r="A15" s="6"/>
    </row>
    <row r="20" customFormat="false" ht="18" hidden="false" customHeight="false" outlineLevel="0" collapsed="false">
      <c r="A20" s="6"/>
    </row>
    <row r="23" customFormat="false" ht="18" hidden="false" customHeight="false" outlineLevel="0" collapsed="false">
      <c r="A23" s="6"/>
    </row>
    <row r="25" customFormat="false" ht="20.25" hidden="false" customHeight="false" outlineLevel="0" collapsed="false">
      <c r="A25" s="8" t="s">
        <v>5</v>
      </c>
    </row>
    <row r="27" customFormat="false" ht="12.75" hidden="false" customHeight="false" outlineLevel="0" collapsed="false">
      <c r="A27" s="1" t="s">
        <v>6</v>
      </c>
    </row>
    <row r="28" customFormat="false" ht="12.75" hidden="false" customHeight="false" outlineLevel="0" collapsed="false">
      <c r="A28" s="1" t="s">
        <v>7</v>
      </c>
    </row>
    <row r="30" customFormat="false" ht="12.75" hidden="false" customHeight="false" outlineLevel="0" collapsed="false">
      <c r="A30" s="9" t="s">
        <v>8</v>
      </c>
      <c r="B30" s="9"/>
      <c r="C30" s="9"/>
      <c r="D30" s="9"/>
      <c r="E30" s="9"/>
      <c r="F30" s="9"/>
      <c r="G30" s="9"/>
    </row>
    <row r="31" customFormat="false" ht="12.75" hidden="false" customHeight="false" outlineLevel="0" collapsed="false">
      <c r="A31" s="9" t="s">
        <v>9</v>
      </c>
      <c r="B31" s="9"/>
      <c r="C31" s="9"/>
      <c r="D31" s="9"/>
      <c r="E31" s="9"/>
      <c r="F31" s="9"/>
      <c r="G31" s="9"/>
    </row>
    <row r="32" customFormat="false" ht="12.75" hidden="false" customHeight="false" outlineLevel="0" collapsed="false">
      <c r="A32" s="9"/>
      <c r="B32" s="9"/>
      <c r="C32" s="9"/>
      <c r="D32" s="9"/>
      <c r="E32" s="9"/>
      <c r="F32" s="9"/>
      <c r="G32" s="9"/>
    </row>
    <row r="34" customFormat="false" ht="12.75" hidden="false" customHeight="false" outlineLevel="0" collapsed="false">
      <c r="A34" s="1" t="s">
        <v>10</v>
      </c>
    </row>
    <row r="35" customFormat="false" ht="12.75" hidden="false" customHeight="false" outlineLevel="0" collapsed="false">
      <c r="A35" s="1" t="s">
        <v>11</v>
      </c>
    </row>
    <row r="36" customFormat="false" ht="12.75" hidden="false" customHeight="false" outlineLevel="0" collapsed="false">
      <c r="A36" s="1" t="s">
        <v>12</v>
      </c>
    </row>
    <row r="37" customFormat="false" ht="12.75" hidden="false" customHeight="false" outlineLevel="0" collapsed="false">
      <c r="A37" s="1" t="s">
        <v>13</v>
      </c>
    </row>
  </sheetData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B1"/>
    </sheetView>
  </sheetViews>
  <sheetFormatPr defaultColWidth="12.5625" defaultRowHeight="15" zeroHeight="false" outlineLevelRow="0" outlineLevelCol="0"/>
  <cols>
    <col collapsed="false" customWidth="true" hidden="false" outlineLevel="0" max="1" min="1" style="105" width="2.28"/>
    <col collapsed="false" customWidth="true" hidden="false" outlineLevel="0" max="3" min="2" style="105" width="27.99"/>
    <col collapsed="false" customWidth="true" hidden="false" outlineLevel="0" max="4" min="4" style="105" width="9.99"/>
    <col collapsed="false" customWidth="true" hidden="false" outlineLevel="0" max="9" min="5" style="105" width="13.7"/>
    <col collapsed="false" customWidth="false" hidden="false" outlineLevel="0" max="257" min="10" style="105" width="12.56"/>
  </cols>
  <sheetData>
    <row r="1" customFormat="false" ht="16.5" hidden="false" customHeight="true" outlineLevel="0" collapsed="false">
      <c r="A1" s="106" t="s">
        <v>92</v>
      </c>
      <c r="B1" s="106"/>
      <c r="C1" s="107"/>
      <c r="D1" s="108"/>
      <c r="E1" s="108"/>
      <c r="F1" s="108"/>
      <c r="G1" s="108"/>
      <c r="H1" s="108"/>
      <c r="I1" s="108"/>
    </row>
    <row r="2" customFormat="false" ht="16.5" hidden="false" customHeight="true" outlineLevel="0" collapsed="false">
      <c r="A2" s="109" t="s">
        <v>25</v>
      </c>
      <c r="B2" s="109"/>
      <c r="C2" s="109"/>
      <c r="D2" s="109"/>
      <c r="E2" s="109"/>
      <c r="F2" s="109"/>
      <c r="G2" s="109"/>
      <c r="H2" s="109"/>
      <c r="I2" s="109"/>
    </row>
    <row r="3" customFormat="false" ht="16.5" hidden="false" customHeight="true" outlineLevel="0" collapsed="false">
      <c r="A3" s="109" t="s">
        <v>153</v>
      </c>
      <c r="B3" s="109"/>
      <c r="C3" s="109"/>
      <c r="D3" s="109"/>
      <c r="E3" s="109"/>
      <c r="F3" s="109"/>
      <c r="G3" s="109"/>
      <c r="H3" s="109"/>
      <c r="I3" s="109"/>
    </row>
    <row r="4" customFormat="false" ht="16.5" hidden="false" customHeight="true" outlineLevel="0" collapsed="false">
      <c r="A4" s="109" t="s">
        <v>154</v>
      </c>
      <c r="B4" s="109"/>
      <c r="C4" s="109"/>
      <c r="D4" s="109"/>
      <c r="E4" s="109"/>
      <c r="F4" s="109"/>
      <c r="G4" s="109"/>
      <c r="H4" s="109"/>
      <c r="I4" s="109"/>
    </row>
    <row r="5" customFormat="false" ht="21.95" hidden="false" customHeight="true" outlineLevel="0" collapsed="false">
      <c r="A5" s="110" t="s">
        <v>155</v>
      </c>
      <c r="B5" s="110"/>
      <c r="C5" s="110"/>
      <c r="D5" s="110"/>
      <c r="E5" s="110"/>
      <c r="F5" s="110"/>
      <c r="G5" s="110"/>
      <c r="H5" s="110"/>
      <c r="I5" s="110"/>
    </row>
    <row r="6" customFormat="false" ht="45" hidden="false" customHeight="true" outlineLevel="0" collapsed="false">
      <c r="A6" s="111" t="s">
        <v>156</v>
      </c>
      <c r="B6" s="111"/>
      <c r="C6" s="111"/>
      <c r="D6" s="112" t="s">
        <v>157</v>
      </c>
      <c r="E6" s="112" t="n">
        <v>1991</v>
      </c>
      <c r="F6" s="113" t="n">
        <v>1992</v>
      </c>
      <c r="G6" s="114" t="n">
        <v>1993</v>
      </c>
      <c r="H6" s="112" t="n">
        <v>1994</v>
      </c>
      <c r="I6" s="113" t="n">
        <v>1995</v>
      </c>
    </row>
    <row r="7" customFormat="false" ht="23.1" hidden="false" customHeight="true" outlineLevel="0" collapsed="false">
      <c r="A7" s="115" t="s">
        <v>21</v>
      </c>
      <c r="B7" s="115"/>
      <c r="C7" s="115"/>
      <c r="D7" s="115"/>
      <c r="E7" s="115"/>
      <c r="F7" s="115"/>
      <c r="G7" s="115"/>
      <c r="H7" s="115"/>
      <c r="I7" s="115"/>
    </row>
    <row r="8" customFormat="false" ht="15" hidden="false" customHeight="true" outlineLevel="0" collapsed="false">
      <c r="A8" s="105" t="s">
        <v>158</v>
      </c>
      <c r="B8" s="116"/>
      <c r="C8" s="116"/>
      <c r="E8" s="117"/>
      <c r="F8" s="118"/>
      <c r="G8" s="118"/>
      <c r="H8" s="117"/>
      <c r="I8" s="117"/>
    </row>
    <row r="9" customFormat="false" ht="12.6" hidden="false" customHeight="true" outlineLevel="0" collapsed="false">
      <c r="C9" s="119" t="s">
        <v>159</v>
      </c>
      <c r="D9" s="120" t="s">
        <v>160</v>
      </c>
      <c r="E9" s="118" t="n">
        <v>1286562</v>
      </c>
      <c r="F9" s="118" t="n">
        <v>1316201</v>
      </c>
      <c r="G9" s="118" t="n">
        <v>1353082</v>
      </c>
      <c r="H9" s="118" t="n">
        <v>1418083</v>
      </c>
      <c r="I9" s="118" t="n">
        <v>1433446</v>
      </c>
    </row>
    <row r="10" customFormat="false" ht="24" hidden="false" customHeight="true" outlineLevel="0" collapsed="false">
      <c r="A10" s="121" t="s">
        <v>161</v>
      </c>
      <c r="B10" s="121"/>
      <c r="C10" s="121"/>
      <c r="D10" s="120"/>
      <c r="E10" s="117"/>
      <c r="F10" s="117"/>
      <c r="G10" s="117"/>
      <c r="H10" s="117"/>
      <c r="I10" s="117"/>
    </row>
    <row r="11" customFormat="false" ht="12.6" hidden="false" customHeight="true" outlineLevel="0" collapsed="false">
      <c r="A11" s="122" t="s">
        <v>162</v>
      </c>
      <c r="B11" s="122"/>
      <c r="C11" s="122"/>
      <c r="D11" s="120" t="s">
        <v>160</v>
      </c>
      <c r="E11" s="118" t="n">
        <v>48278</v>
      </c>
      <c r="F11" s="118" t="n">
        <v>48874</v>
      </c>
      <c r="G11" s="118" t="n">
        <v>49743</v>
      </c>
      <c r="H11" s="118" t="n">
        <v>52101</v>
      </c>
      <c r="I11" s="118" t="n">
        <v>53897</v>
      </c>
    </row>
    <row r="12" customFormat="false" ht="12.6" hidden="false" customHeight="true" outlineLevel="0" collapsed="false">
      <c r="A12" s="122" t="s">
        <v>163</v>
      </c>
      <c r="B12" s="122"/>
      <c r="C12" s="122"/>
      <c r="D12" s="120"/>
      <c r="E12" s="118"/>
      <c r="F12" s="118"/>
      <c r="G12" s="118"/>
      <c r="H12" s="118"/>
      <c r="I12" s="118"/>
    </row>
    <row r="13" customFormat="false" ht="12.6" hidden="false" customHeight="true" outlineLevel="0" collapsed="false">
      <c r="A13" s="122" t="s">
        <v>164</v>
      </c>
      <c r="B13" s="122"/>
      <c r="C13" s="122"/>
      <c r="D13" s="120" t="s">
        <v>160</v>
      </c>
      <c r="E13" s="118" t="n">
        <v>200719</v>
      </c>
      <c r="F13" s="118" t="n">
        <v>201568</v>
      </c>
      <c r="G13" s="118" t="n">
        <v>208996</v>
      </c>
      <c r="H13" s="118" t="n">
        <v>220097</v>
      </c>
      <c r="I13" s="118" t="n">
        <v>228382</v>
      </c>
    </row>
    <row r="14" customFormat="false" ht="12.6" hidden="false" customHeight="true" outlineLevel="0" collapsed="false">
      <c r="A14" s="123" t="s">
        <v>165</v>
      </c>
      <c r="B14" s="123"/>
      <c r="C14" s="123"/>
      <c r="D14" s="120" t="s">
        <v>160</v>
      </c>
      <c r="E14" s="118" t="n">
        <v>1037565</v>
      </c>
      <c r="F14" s="118" t="n">
        <v>1065759</v>
      </c>
      <c r="G14" s="118" t="n">
        <v>1094343</v>
      </c>
      <c r="H14" s="118" t="n">
        <v>1145885</v>
      </c>
      <c r="I14" s="118" t="n">
        <v>1151167</v>
      </c>
    </row>
    <row r="15" customFormat="false" ht="15.95" hidden="false" customHeight="true" outlineLevel="0" collapsed="false">
      <c r="A15" s="119"/>
      <c r="B15" s="122" t="s">
        <v>166</v>
      </c>
      <c r="C15" s="122"/>
      <c r="D15" s="120"/>
      <c r="E15" s="118"/>
      <c r="F15" s="118"/>
      <c r="G15" s="118"/>
      <c r="H15" s="118"/>
      <c r="I15" s="118"/>
    </row>
    <row r="16" customFormat="false" ht="12.6" hidden="false" customHeight="true" outlineLevel="0" collapsed="false">
      <c r="A16" s="119"/>
      <c r="B16" s="122" t="s">
        <v>167</v>
      </c>
      <c r="C16" s="122"/>
      <c r="D16" s="120"/>
      <c r="E16" s="118"/>
      <c r="F16" s="118"/>
      <c r="G16" s="118"/>
      <c r="H16" s="118"/>
      <c r="I16" s="118"/>
    </row>
    <row r="17" customFormat="false" ht="12.6" hidden="false" customHeight="true" outlineLevel="0" collapsed="false">
      <c r="A17" s="119"/>
      <c r="B17" s="122" t="s">
        <v>168</v>
      </c>
      <c r="C17" s="122"/>
      <c r="D17" s="120"/>
      <c r="E17" s="118"/>
      <c r="F17" s="118"/>
      <c r="G17" s="118"/>
      <c r="H17" s="118"/>
      <c r="I17" s="118"/>
    </row>
    <row r="18" customFormat="false" ht="12.6" hidden="false" customHeight="true" outlineLevel="0" collapsed="false">
      <c r="A18" s="119"/>
      <c r="B18" s="124" t="s">
        <v>169</v>
      </c>
      <c r="C18" s="124"/>
      <c r="D18" s="120" t="s">
        <v>160</v>
      </c>
      <c r="E18" s="118" t="n">
        <v>769841</v>
      </c>
      <c r="F18" s="118" t="n">
        <v>775090</v>
      </c>
      <c r="G18" s="118" t="n">
        <v>789723</v>
      </c>
      <c r="H18" s="118" t="n">
        <v>822114</v>
      </c>
      <c r="I18" s="118" t="n">
        <v>813197</v>
      </c>
    </row>
    <row r="19" customFormat="false" ht="12.6" hidden="false" customHeight="true" outlineLevel="0" collapsed="false">
      <c r="A19" s="119"/>
      <c r="B19" s="122" t="s">
        <v>170</v>
      </c>
      <c r="C19" s="122"/>
      <c r="D19" s="120"/>
      <c r="E19" s="118"/>
      <c r="F19" s="118"/>
      <c r="G19" s="118"/>
      <c r="H19" s="118"/>
      <c r="I19" s="118"/>
    </row>
    <row r="20" customFormat="false" ht="12.6" hidden="false" customHeight="true" outlineLevel="0" collapsed="false">
      <c r="B20" s="122" t="s">
        <v>171</v>
      </c>
      <c r="C20" s="122"/>
      <c r="D20" s="120" t="s">
        <v>160</v>
      </c>
      <c r="E20" s="118" t="n">
        <v>211654</v>
      </c>
      <c r="F20" s="118" t="n">
        <v>230867</v>
      </c>
      <c r="G20" s="118" t="n">
        <v>240904</v>
      </c>
      <c r="H20" s="118" t="n">
        <v>254442</v>
      </c>
      <c r="I20" s="118" t="n">
        <v>258244</v>
      </c>
    </row>
    <row r="21" customFormat="false" ht="12.6" hidden="false" customHeight="true" outlineLevel="0" collapsed="false">
      <c r="B21" s="122" t="s">
        <v>172</v>
      </c>
      <c r="C21" s="122"/>
      <c r="D21" s="120"/>
      <c r="E21" s="118"/>
      <c r="F21" s="118"/>
      <c r="G21" s="118"/>
      <c r="H21" s="118"/>
      <c r="I21" s="118"/>
    </row>
    <row r="22" customFormat="false" ht="12.6" hidden="false" customHeight="true" outlineLevel="0" collapsed="false">
      <c r="B22" s="124" t="s">
        <v>173</v>
      </c>
      <c r="C22" s="124"/>
      <c r="D22" s="120" t="s">
        <v>160</v>
      </c>
      <c r="E22" s="118" t="n">
        <v>56070</v>
      </c>
      <c r="F22" s="118" t="n">
        <v>59802</v>
      </c>
      <c r="G22" s="118" t="n">
        <v>63716</v>
      </c>
      <c r="H22" s="118" t="n">
        <v>69329</v>
      </c>
      <c r="I22" s="118" t="n">
        <v>79726</v>
      </c>
    </row>
    <row r="23" customFormat="false" ht="20.1" hidden="false" customHeight="true" outlineLevel="0" collapsed="false">
      <c r="A23" s="105" t="s">
        <v>174</v>
      </c>
      <c r="C23" s="116"/>
      <c r="D23" s="120"/>
      <c r="E23" s="117"/>
      <c r="F23" s="117"/>
      <c r="G23" s="117"/>
      <c r="H23" s="118"/>
      <c r="I23" s="118"/>
    </row>
    <row r="24" customFormat="false" ht="12.6" hidden="false" customHeight="true" outlineLevel="0" collapsed="false">
      <c r="C24" s="119" t="s">
        <v>175</v>
      </c>
      <c r="D24" s="120" t="n">
        <v>1000</v>
      </c>
      <c r="E24" s="118" t="n">
        <v>144704</v>
      </c>
      <c r="F24" s="118" t="n">
        <v>154750</v>
      </c>
      <c r="G24" s="118" t="n">
        <v>163692</v>
      </c>
      <c r="H24" s="118" t="n">
        <v>172209</v>
      </c>
      <c r="I24" s="118" t="n">
        <v>160193</v>
      </c>
    </row>
    <row r="25" customFormat="false" ht="20.1" hidden="false" customHeight="true" outlineLevel="0" collapsed="false">
      <c r="A25" s="119" t="s">
        <v>176</v>
      </c>
      <c r="D25" s="120"/>
      <c r="E25" s="117"/>
      <c r="F25" s="117"/>
      <c r="G25" s="117"/>
      <c r="H25" s="117"/>
      <c r="I25" s="117"/>
    </row>
    <row r="26" customFormat="false" ht="15" hidden="false" customHeight="true" outlineLevel="0" collapsed="false">
      <c r="C26" s="119" t="s">
        <v>177</v>
      </c>
      <c r="D26" s="120" t="s">
        <v>178</v>
      </c>
      <c r="E26" s="125" t="n">
        <v>87039.4037314082</v>
      </c>
      <c r="F26" s="125" t="n">
        <v>102855.037503259</v>
      </c>
      <c r="G26" s="125" t="n">
        <v>106167.381623147</v>
      </c>
      <c r="H26" s="125" t="n">
        <v>121997.486489112</v>
      </c>
      <c r="I26" s="125" t="n">
        <v>119280.948241923</v>
      </c>
    </row>
    <row r="27" customFormat="false" ht="23.1" hidden="false" customHeight="true" outlineLevel="0" collapsed="false">
      <c r="A27" s="109" t="s">
        <v>22</v>
      </c>
      <c r="B27" s="109"/>
      <c r="C27" s="109"/>
      <c r="D27" s="109"/>
      <c r="E27" s="109"/>
      <c r="F27" s="109"/>
      <c r="G27" s="109"/>
      <c r="H27" s="109"/>
      <c r="I27" s="109"/>
    </row>
    <row r="28" customFormat="false" ht="15" hidden="false" customHeight="true" outlineLevel="0" collapsed="false">
      <c r="A28" s="105" t="s">
        <v>158</v>
      </c>
      <c r="B28" s="116"/>
      <c r="C28" s="116"/>
      <c r="D28" s="108"/>
      <c r="E28" s="117"/>
      <c r="F28" s="118"/>
      <c r="G28" s="118"/>
      <c r="H28" s="117"/>
      <c r="I28" s="117"/>
    </row>
    <row r="29" customFormat="false" ht="12.6" hidden="false" customHeight="true" outlineLevel="0" collapsed="false">
      <c r="C29" s="119" t="s">
        <v>159</v>
      </c>
      <c r="D29" s="120" t="s">
        <v>160</v>
      </c>
      <c r="E29" s="118" t="n">
        <v>970995</v>
      </c>
      <c r="F29" s="118" t="n">
        <v>987359</v>
      </c>
      <c r="G29" s="118" t="n">
        <v>992838</v>
      </c>
      <c r="H29" s="118" t="n">
        <v>998689</v>
      </c>
      <c r="I29" s="118" t="n">
        <v>982650</v>
      </c>
    </row>
    <row r="30" customFormat="false" ht="24" hidden="false" customHeight="true" outlineLevel="0" collapsed="false">
      <c r="A30" s="124" t="s">
        <v>161</v>
      </c>
      <c r="B30" s="124"/>
      <c r="C30" s="124"/>
      <c r="D30" s="120"/>
      <c r="E30" s="117"/>
      <c r="F30" s="117"/>
      <c r="G30" s="117"/>
      <c r="H30" s="117"/>
      <c r="I30" s="117"/>
    </row>
    <row r="31" customFormat="false" ht="12.6" hidden="false" customHeight="true" outlineLevel="0" collapsed="false">
      <c r="A31" s="124" t="s">
        <v>162</v>
      </c>
      <c r="B31" s="124"/>
      <c r="C31" s="124"/>
      <c r="D31" s="120" t="s">
        <v>160</v>
      </c>
      <c r="E31" s="118" t="n">
        <v>43407</v>
      </c>
      <c r="F31" s="118" t="n">
        <v>43450</v>
      </c>
      <c r="G31" s="118" t="n">
        <v>43468</v>
      </c>
      <c r="H31" s="118" t="n">
        <v>44476</v>
      </c>
      <c r="I31" s="118" t="n">
        <v>45211</v>
      </c>
    </row>
    <row r="32" customFormat="false" ht="12.6" hidden="false" customHeight="true" outlineLevel="0" collapsed="false">
      <c r="A32" s="124" t="s">
        <v>163</v>
      </c>
      <c r="B32" s="124"/>
      <c r="C32" s="124"/>
      <c r="D32" s="120"/>
      <c r="E32" s="118"/>
      <c r="F32" s="118"/>
      <c r="G32" s="118"/>
      <c r="H32" s="118"/>
      <c r="I32" s="118"/>
    </row>
    <row r="33" customFormat="false" ht="12.6" hidden="false" customHeight="true" outlineLevel="0" collapsed="false">
      <c r="A33" s="124" t="s">
        <v>164</v>
      </c>
      <c r="B33" s="124"/>
      <c r="C33" s="124"/>
      <c r="D33" s="120" t="s">
        <v>160</v>
      </c>
      <c r="E33" s="118" t="n">
        <v>147311</v>
      </c>
      <c r="F33" s="118" t="n">
        <v>153660</v>
      </c>
      <c r="G33" s="118" t="n">
        <v>159175</v>
      </c>
      <c r="H33" s="118" t="n">
        <v>162815</v>
      </c>
      <c r="I33" s="118" t="n">
        <v>165188</v>
      </c>
    </row>
    <row r="34" customFormat="false" ht="12.6" hidden="false" customHeight="true" outlineLevel="0" collapsed="false">
      <c r="A34" s="123" t="s">
        <v>165</v>
      </c>
      <c r="B34" s="123"/>
      <c r="C34" s="123"/>
      <c r="D34" s="120" t="s">
        <v>160</v>
      </c>
      <c r="E34" s="118" t="n">
        <v>780277</v>
      </c>
      <c r="F34" s="118" t="n">
        <v>790249</v>
      </c>
      <c r="G34" s="118" t="n">
        <v>790195</v>
      </c>
      <c r="H34" s="118" t="n">
        <v>791398</v>
      </c>
      <c r="I34" s="118" t="n">
        <v>772251</v>
      </c>
    </row>
    <row r="35" customFormat="false" ht="15.95" hidden="false" customHeight="true" outlineLevel="0" collapsed="false">
      <c r="A35" s="119"/>
      <c r="B35" s="124" t="s">
        <v>179</v>
      </c>
      <c r="C35" s="124"/>
      <c r="D35" s="120"/>
      <c r="E35" s="118"/>
      <c r="F35" s="118"/>
      <c r="G35" s="118"/>
      <c r="H35" s="118"/>
      <c r="I35" s="118"/>
    </row>
    <row r="36" customFormat="false" ht="12.6" hidden="false" customHeight="true" outlineLevel="0" collapsed="false">
      <c r="A36" s="119"/>
      <c r="B36" s="122" t="s">
        <v>167</v>
      </c>
      <c r="C36" s="122"/>
      <c r="D36" s="120"/>
      <c r="E36" s="118"/>
      <c r="F36" s="118"/>
      <c r="G36" s="118"/>
      <c r="H36" s="118"/>
      <c r="I36" s="118"/>
    </row>
    <row r="37" customFormat="false" ht="12.6" hidden="false" customHeight="true" outlineLevel="0" collapsed="false">
      <c r="A37" s="119"/>
      <c r="B37" s="124" t="s">
        <v>180</v>
      </c>
      <c r="C37" s="124"/>
      <c r="D37" s="120"/>
      <c r="E37" s="118"/>
      <c r="F37" s="118"/>
      <c r="G37" s="118"/>
      <c r="H37" s="118"/>
      <c r="I37" s="118"/>
    </row>
    <row r="38" customFormat="false" ht="12.6" hidden="false" customHeight="true" outlineLevel="0" collapsed="false">
      <c r="B38" s="122" t="s">
        <v>169</v>
      </c>
      <c r="C38" s="122"/>
      <c r="D38" s="120" t="s">
        <v>160</v>
      </c>
      <c r="E38" s="118" t="n">
        <v>571463</v>
      </c>
      <c r="F38" s="118" t="n">
        <v>571760</v>
      </c>
      <c r="G38" s="118" t="n">
        <v>571150</v>
      </c>
      <c r="H38" s="118" t="n">
        <v>569779</v>
      </c>
      <c r="I38" s="118" t="n">
        <v>551052</v>
      </c>
    </row>
    <row r="39" customFormat="false" ht="12.6" hidden="false" customHeight="true" outlineLevel="0" collapsed="false">
      <c r="B39" s="122" t="s">
        <v>170</v>
      </c>
      <c r="C39" s="122"/>
      <c r="D39" s="120"/>
      <c r="E39" s="118"/>
      <c r="F39" s="118"/>
      <c r="G39" s="118"/>
      <c r="H39" s="118"/>
      <c r="I39" s="118"/>
    </row>
    <row r="40" customFormat="false" ht="12.6" hidden="false" customHeight="true" outlineLevel="0" collapsed="false">
      <c r="B40" s="126" t="s">
        <v>171</v>
      </c>
      <c r="C40" s="126"/>
      <c r="D40" s="120" t="s">
        <v>160</v>
      </c>
      <c r="E40" s="118" t="n">
        <v>175972</v>
      </c>
      <c r="F40" s="118" t="n">
        <v>185010</v>
      </c>
      <c r="G40" s="118" t="n">
        <v>182538</v>
      </c>
      <c r="H40" s="118" t="n">
        <v>181138</v>
      </c>
      <c r="I40" s="118" t="n">
        <v>173969</v>
      </c>
    </row>
    <row r="41" customFormat="false" ht="12.6" hidden="false" customHeight="true" outlineLevel="0" collapsed="false">
      <c r="B41" s="122" t="s">
        <v>172</v>
      </c>
      <c r="C41" s="122"/>
      <c r="D41" s="120"/>
      <c r="E41" s="118"/>
      <c r="F41" s="118"/>
      <c r="G41" s="118"/>
      <c r="H41" s="118"/>
      <c r="I41" s="118"/>
    </row>
    <row r="42" customFormat="false" ht="12.6" hidden="false" customHeight="true" outlineLevel="0" collapsed="false">
      <c r="B42" s="122" t="s">
        <v>173</v>
      </c>
      <c r="C42" s="122"/>
      <c r="D42" s="120" t="s">
        <v>160</v>
      </c>
      <c r="E42" s="118" t="n">
        <v>32842</v>
      </c>
      <c r="F42" s="118" t="n">
        <v>33479</v>
      </c>
      <c r="G42" s="118" t="n">
        <v>36507</v>
      </c>
      <c r="H42" s="118" t="n">
        <v>40481</v>
      </c>
      <c r="I42" s="118" t="n">
        <v>47230</v>
      </c>
    </row>
    <row r="43" customFormat="false" ht="20.1" hidden="false" customHeight="true" outlineLevel="0" collapsed="false">
      <c r="A43" s="105" t="s">
        <v>174</v>
      </c>
      <c r="C43" s="116"/>
      <c r="D43" s="120"/>
      <c r="E43" s="117"/>
      <c r="F43" s="117"/>
      <c r="G43" s="117"/>
      <c r="H43" s="118"/>
      <c r="I43" s="118"/>
    </row>
    <row r="44" customFormat="false" ht="12.6" hidden="false" customHeight="true" outlineLevel="0" collapsed="false">
      <c r="C44" s="119" t="s">
        <v>175</v>
      </c>
      <c r="D44" s="120" t="n">
        <v>1000</v>
      </c>
      <c r="E44" s="118" t="n">
        <v>112860</v>
      </c>
      <c r="F44" s="118" t="n">
        <v>115106</v>
      </c>
      <c r="G44" s="118" t="n">
        <v>117727</v>
      </c>
      <c r="H44" s="118" t="n">
        <v>118286</v>
      </c>
      <c r="I44" s="118" t="n">
        <v>107778</v>
      </c>
    </row>
    <row r="45" customFormat="false" ht="20.1" hidden="false" customHeight="true" outlineLevel="0" collapsed="false">
      <c r="A45" s="119" t="s">
        <v>176</v>
      </c>
      <c r="D45" s="120"/>
      <c r="E45" s="117"/>
      <c r="F45" s="117"/>
      <c r="G45" s="117"/>
      <c r="H45" s="117"/>
      <c r="I45" s="117"/>
    </row>
    <row r="46" customFormat="false" ht="12.6" hidden="false" customHeight="true" outlineLevel="0" collapsed="false">
      <c r="C46" s="119" t="s">
        <v>177</v>
      </c>
      <c r="D46" s="120" t="s">
        <v>178</v>
      </c>
      <c r="E46" s="125" t="n">
        <v>73851.661442968</v>
      </c>
      <c r="F46" s="125" t="n">
        <v>83772.7338265596</v>
      </c>
      <c r="G46" s="125" t="n">
        <v>82146.9611367041</v>
      </c>
      <c r="H46" s="125" t="n">
        <v>88893.8210376158</v>
      </c>
      <c r="I46" s="125" t="n">
        <v>85874.7237745612</v>
      </c>
    </row>
    <row r="47" customFormat="false" ht="23.1" hidden="false" customHeight="true" outlineLevel="0" collapsed="false">
      <c r="A47" s="109" t="s">
        <v>23</v>
      </c>
      <c r="B47" s="109"/>
      <c r="C47" s="109"/>
      <c r="D47" s="109"/>
      <c r="E47" s="109"/>
      <c r="F47" s="109"/>
      <c r="G47" s="109"/>
      <c r="H47" s="109"/>
      <c r="I47" s="109"/>
    </row>
    <row r="48" customFormat="false" ht="15" hidden="false" customHeight="true" outlineLevel="0" collapsed="false">
      <c r="A48" s="105" t="s">
        <v>158</v>
      </c>
      <c r="B48" s="116"/>
      <c r="C48" s="116"/>
      <c r="D48" s="108"/>
      <c r="E48" s="117"/>
      <c r="F48" s="118"/>
      <c r="G48" s="118"/>
      <c r="H48" s="117"/>
      <c r="I48" s="117"/>
    </row>
    <row r="49" customFormat="false" ht="12.6" hidden="false" customHeight="true" outlineLevel="0" collapsed="false">
      <c r="C49" s="119" t="s">
        <v>159</v>
      </c>
      <c r="D49" s="120" t="s">
        <v>160</v>
      </c>
      <c r="E49" s="118" t="n">
        <v>315567</v>
      </c>
      <c r="F49" s="118" t="n">
        <v>328842</v>
      </c>
      <c r="G49" s="118" t="n">
        <v>360244</v>
      </c>
      <c r="H49" s="118" t="n">
        <v>419394</v>
      </c>
      <c r="I49" s="118" t="n">
        <v>450796</v>
      </c>
    </row>
    <row r="50" customFormat="false" ht="24" hidden="false" customHeight="true" outlineLevel="0" collapsed="false">
      <c r="A50" s="122" t="s">
        <v>161</v>
      </c>
      <c r="B50" s="122"/>
      <c r="C50" s="122"/>
      <c r="D50" s="120"/>
      <c r="E50" s="117"/>
      <c r="F50" s="117"/>
      <c r="G50" s="117"/>
      <c r="H50" s="117"/>
      <c r="I50" s="117"/>
    </row>
    <row r="51" customFormat="false" ht="12.6" hidden="false" customHeight="true" outlineLevel="0" collapsed="false">
      <c r="A51" s="124" t="s">
        <v>162</v>
      </c>
      <c r="B51" s="124"/>
      <c r="C51" s="124"/>
      <c r="D51" s="120" t="s">
        <v>160</v>
      </c>
      <c r="E51" s="118" t="n">
        <v>4871</v>
      </c>
      <c r="F51" s="118" t="n">
        <v>5424</v>
      </c>
      <c r="G51" s="118" t="n">
        <v>6275</v>
      </c>
      <c r="H51" s="118" t="n">
        <v>7625</v>
      </c>
      <c r="I51" s="118" t="n">
        <v>8686</v>
      </c>
    </row>
    <row r="52" customFormat="false" ht="12.6" hidden="false" customHeight="true" outlineLevel="0" collapsed="false">
      <c r="A52" s="124" t="s">
        <v>181</v>
      </c>
      <c r="B52" s="124"/>
      <c r="C52" s="124"/>
      <c r="D52" s="120"/>
      <c r="E52" s="118"/>
      <c r="F52" s="118"/>
      <c r="G52" s="118"/>
      <c r="H52" s="118"/>
      <c r="I52" s="118"/>
    </row>
    <row r="53" customFormat="false" ht="12.6" hidden="false" customHeight="true" outlineLevel="0" collapsed="false">
      <c r="A53" s="122" t="s">
        <v>164</v>
      </c>
      <c r="B53" s="122"/>
      <c r="C53" s="122"/>
      <c r="D53" s="120" t="s">
        <v>160</v>
      </c>
      <c r="E53" s="118" t="n">
        <v>53408</v>
      </c>
      <c r="F53" s="118" t="n">
        <v>47908</v>
      </c>
      <c r="G53" s="118" t="n">
        <v>49821</v>
      </c>
      <c r="H53" s="118" t="n">
        <v>57282</v>
      </c>
      <c r="I53" s="118" t="n">
        <v>63194</v>
      </c>
    </row>
    <row r="54" customFormat="false" ht="12.6" hidden="false" customHeight="true" outlineLevel="0" collapsed="false">
      <c r="A54" s="123" t="s">
        <v>165</v>
      </c>
      <c r="B54" s="123"/>
      <c r="C54" s="123"/>
      <c r="D54" s="120" t="s">
        <v>160</v>
      </c>
      <c r="E54" s="118" t="n">
        <v>257288</v>
      </c>
      <c r="F54" s="118" t="n">
        <v>275510</v>
      </c>
      <c r="G54" s="118" t="n">
        <v>304148</v>
      </c>
      <c r="H54" s="118" t="n">
        <v>354487</v>
      </c>
      <c r="I54" s="118" t="n">
        <v>378916</v>
      </c>
    </row>
    <row r="55" customFormat="false" ht="15.95" hidden="false" customHeight="true" outlineLevel="0" collapsed="false">
      <c r="A55" s="119"/>
      <c r="B55" s="122" t="s">
        <v>182</v>
      </c>
      <c r="C55" s="122"/>
      <c r="D55" s="120"/>
      <c r="E55" s="118"/>
      <c r="F55" s="118"/>
      <c r="G55" s="118"/>
      <c r="H55" s="118"/>
      <c r="I55" s="118"/>
    </row>
    <row r="56" customFormat="false" ht="12.6" hidden="false" customHeight="true" outlineLevel="0" collapsed="false">
      <c r="A56" s="119"/>
      <c r="B56" s="122" t="s">
        <v>167</v>
      </c>
      <c r="C56" s="122"/>
      <c r="D56" s="120"/>
      <c r="E56" s="118"/>
      <c r="F56" s="118"/>
      <c r="G56" s="118"/>
      <c r="H56" s="118"/>
      <c r="I56" s="118"/>
    </row>
    <row r="57" customFormat="false" ht="12.6" hidden="false" customHeight="true" outlineLevel="0" collapsed="false">
      <c r="A57" s="119"/>
      <c r="B57" s="122" t="s">
        <v>168</v>
      </c>
      <c r="C57" s="122"/>
      <c r="D57" s="120"/>
      <c r="E57" s="118"/>
      <c r="F57" s="118"/>
      <c r="G57" s="118"/>
      <c r="H57" s="118"/>
      <c r="I57" s="118"/>
    </row>
    <row r="58" customFormat="false" ht="12.6" hidden="false" customHeight="true" outlineLevel="0" collapsed="false">
      <c r="B58" s="122" t="s">
        <v>169</v>
      </c>
      <c r="C58" s="122"/>
      <c r="D58" s="120" t="s">
        <v>160</v>
      </c>
      <c r="E58" s="118" t="n">
        <v>198378</v>
      </c>
      <c r="F58" s="118" t="n">
        <v>203330</v>
      </c>
      <c r="G58" s="118" t="n">
        <v>218573</v>
      </c>
      <c r="H58" s="118" t="n">
        <v>252335</v>
      </c>
      <c r="I58" s="118" t="n">
        <v>262145</v>
      </c>
    </row>
    <row r="59" customFormat="false" ht="12.6" hidden="false" customHeight="true" outlineLevel="0" collapsed="false">
      <c r="B59" s="122" t="s">
        <v>170</v>
      </c>
      <c r="C59" s="122"/>
      <c r="D59" s="120"/>
      <c r="E59" s="118"/>
      <c r="F59" s="118"/>
      <c r="G59" s="118"/>
      <c r="H59" s="118"/>
      <c r="I59" s="118"/>
    </row>
    <row r="60" customFormat="false" ht="12.6" hidden="false" customHeight="true" outlineLevel="0" collapsed="false">
      <c r="B60" s="122" t="s">
        <v>171</v>
      </c>
      <c r="C60" s="122"/>
      <c r="D60" s="120" t="s">
        <v>160</v>
      </c>
      <c r="E60" s="118" t="n">
        <v>35682</v>
      </c>
      <c r="F60" s="118" t="n">
        <v>45857</v>
      </c>
      <c r="G60" s="118" t="n">
        <v>58366</v>
      </c>
      <c r="H60" s="118" t="n">
        <v>73304</v>
      </c>
      <c r="I60" s="118" t="n">
        <v>84275</v>
      </c>
    </row>
    <row r="61" customFormat="false" ht="12.6" hidden="false" customHeight="true" outlineLevel="0" collapsed="false">
      <c r="B61" s="122" t="s">
        <v>183</v>
      </c>
      <c r="C61" s="122"/>
      <c r="D61" s="120"/>
      <c r="E61" s="118"/>
      <c r="F61" s="118"/>
      <c r="G61" s="118"/>
      <c r="H61" s="118"/>
      <c r="I61" s="118"/>
    </row>
    <row r="62" customFormat="false" ht="12.6" hidden="false" customHeight="true" outlineLevel="0" collapsed="false">
      <c r="B62" s="122" t="s">
        <v>173</v>
      </c>
      <c r="C62" s="122"/>
      <c r="D62" s="120" t="s">
        <v>160</v>
      </c>
      <c r="E62" s="118" t="n">
        <v>23228</v>
      </c>
      <c r="F62" s="118" t="n">
        <v>26323</v>
      </c>
      <c r="G62" s="118" t="n">
        <v>27209</v>
      </c>
      <c r="H62" s="118" t="n">
        <v>28848</v>
      </c>
      <c r="I62" s="118" t="n">
        <v>32496</v>
      </c>
    </row>
    <row r="63" customFormat="false" ht="20.1" hidden="false" customHeight="true" outlineLevel="0" collapsed="false">
      <c r="A63" s="105" t="s">
        <v>174</v>
      </c>
      <c r="C63" s="116"/>
      <c r="D63" s="120"/>
      <c r="E63" s="117"/>
      <c r="F63" s="117"/>
      <c r="G63" s="117"/>
      <c r="H63" s="118"/>
      <c r="I63" s="118"/>
    </row>
    <row r="64" customFormat="false" ht="12.6" hidden="false" customHeight="true" outlineLevel="0" collapsed="false">
      <c r="C64" s="119" t="s">
        <v>175</v>
      </c>
      <c r="D64" s="120" t="n">
        <v>1000</v>
      </c>
      <c r="E64" s="118" t="n">
        <v>31844</v>
      </c>
      <c r="F64" s="118" t="n">
        <v>39644</v>
      </c>
      <c r="G64" s="118" t="n">
        <v>45965</v>
      </c>
      <c r="H64" s="118" t="n">
        <v>53923</v>
      </c>
      <c r="I64" s="118" t="n">
        <v>52416</v>
      </c>
    </row>
    <row r="65" customFormat="false" ht="20.1" hidden="false" customHeight="true" outlineLevel="0" collapsed="false">
      <c r="A65" s="119" t="s">
        <v>176</v>
      </c>
      <c r="D65" s="120"/>
      <c r="E65" s="117"/>
      <c r="F65" s="117"/>
      <c r="G65" s="117"/>
      <c r="H65" s="117"/>
      <c r="I65" s="117"/>
    </row>
    <row r="66" customFormat="false" ht="12.6" hidden="false" customHeight="true" outlineLevel="0" collapsed="false">
      <c r="C66" s="119" t="s">
        <v>177</v>
      </c>
      <c r="D66" s="120" t="s">
        <v>178</v>
      </c>
      <c r="E66" s="125" t="n">
        <v>13187.7422884402</v>
      </c>
      <c r="F66" s="125" t="n">
        <v>19082.3036766999</v>
      </c>
      <c r="G66" s="125" t="n">
        <v>24020.4204864431</v>
      </c>
      <c r="H66" s="125" t="n">
        <v>33103.6654514963</v>
      </c>
      <c r="I66" s="125" t="n">
        <v>33406.2239560698</v>
      </c>
    </row>
    <row r="67" customFormat="false" ht="15.95" hidden="false" customHeight="true" outlineLevel="0" collapsed="false">
      <c r="A67" s="123"/>
      <c r="B67" s="123"/>
      <c r="D67" s="127"/>
      <c r="E67" s="128"/>
      <c r="F67" s="128"/>
      <c r="G67" s="128"/>
      <c r="H67" s="128"/>
      <c r="I67" s="128"/>
    </row>
    <row r="68" customFormat="false" ht="33" hidden="false" customHeight="true" outlineLevel="0" collapsed="false">
      <c r="A68" s="105" t="s">
        <v>184</v>
      </c>
      <c r="C68" s="119"/>
      <c r="D68" s="127"/>
      <c r="E68" s="128"/>
      <c r="F68" s="128"/>
      <c r="G68" s="128"/>
      <c r="H68" s="128"/>
      <c r="I68" s="128"/>
    </row>
    <row r="69" customFormat="false" ht="15" hidden="false" customHeight="true" outlineLevel="0" collapsed="false">
      <c r="A69" s="105" t="s">
        <v>185</v>
      </c>
      <c r="C69" s="119"/>
      <c r="D69" s="127"/>
      <c r="E69" s="128"/>
      <c r="F69" s="128"/>
      <c r="G69" s="128"/>
      <c r="H69" s="128"/>
      <c r="I69" s="128"/>
    </row>
    <row r="70" customFormat="false" ht="15" hidden="false" customHeight="true" outlineLevel="0" collapsed="false">
      <c r="A70" s="105" t="s">
        <v>186</v>
      </c>
      <c r="C70" s="119"/>
      <c r="D70" s="127"/>
      <c r="E70" s="128"/>
      <c r="F70" s="128"/>
      <c r="G70" s="128"/>
      <c r="H70" s="128"/>
      <c r="I70" s="128"/>
    </row>
    <row r="71" customFormat="false" ht="54" hidden="false" customHeight="true" outlineLevel="0" collapsed="false">
      <c r="B71" s="129"/>
      <c r="C71" s="129"/>
      <c r="D71" s="129"/>
      <c r="E71" s="129"/>
      <c r="F71" s="129"/>
      <c r="G71" s="129"/>
      <c r="H71" s="129"/>
      <c r="I71" s="129" t="s">
        <v>121</v>
      </c>
    </row>
    <row r="72" customFormat="false" ht="15" hidden="false" customHeight="true" outlineLevel="0" collapsed="false"/>
  </sheetData>
  <mergeCells count="48">
    <mergeCell ref="A1:B1"/>
    <mergeCell ref="A2:I2"/>
    <mergeCell ref="A3:I3"/>
    <mergeCell ref="A4:I4"/>
    <mergeCell ref="A5:I5"/>
    <mergeCell ref="A6:C6"/>
    <mergeCell ref="A7:I7"/>
    <mergeCell ref="A11:C11"/>
    <mergeCell ref="A12:C12"/>
    <mergeCell ref="A13:C13"/>
    <mergeCell ref="A14:C14"/>
    <mergeCell ref="B15:C15"/>
    <mergeCell ref="B16:C16"/>
    <mergeCell ref="B17:C17"/>
    <mergeCell ref="B18:C18"/>
    <mergeCell ref="B19:C19"/>
    <mergeCell ref="B20:C20"/>
    <mergeCell ref="B21:C21"/>
    <mergeCell ref="B22:C22"/>
    <mergeCell ref="A27:I27"/>
    <mergeCell ref="A30:C30"/>
    <mergeCell ref="A31:C31"/>
    <mergeCell ref="A32:C32"/>
    <mergeCell ref="A33:C33"/>
    <mergeCell ref="A34:C34"/>
    <mergeCell ref="B35:C35"/>
    <mergeCell ref="B36:C36"/>
    <mergeCell ref="B37:C37"/>
    <mergeCell ref="B38:C38"/>
    <mergeCell ref="B39:C39"/>
    <mergeCell ref="B40:C40"/>
    <mergeCell ref="B41:C41"/>
    <mergeCell ref="B42:C42"/>
    <mergeCell ref="A47:I47"/>
    <mergeCell ref="A50:C50"/>
    <mergeCell ref="A51:C51"/>
    <mergeCell ref="A52:C52"/>
    <mergeCell ref="A53:C53"/>
    <mergeCell ref="A54:C54"/>
    <mergeCell ref="B55:C55"/>
    <mergeCell ref="B56:C56"/>
    <mergeCell ref="B57:C57"/>
    <mergeCell ref="B58:C58"/>
    <mergeCell ref="B59:C59"/>
    <mergeCell ref="B60:C60"/>
    <mergeCell ref="B61:C61"/>
    <mergeCell ref="B62:C62"/>
    <mergeCell ref="A67:B67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M2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7.56"/>
    <col collapsed="false" customWidth="true" hidden="false" outlineLevel="0" max="2" min="2" style="12" width="1.7"/>
    <col collapsed="false" customWidth="true" hidden="false" outlineLevel="0" max="3" min="3" style="12" width="5.71"/>
    <col collapsed="false" customWidth="true" hidden="false" outlineLevel="0" max="4" min="4" style="12" width="2.7"/>
    <col collapsed="false" customWidth="true" hidden="false" outlineLevel="0" max="5" min="5" style="12" width="4.28"/>
    <col collapsed="false" customWidth="true" hidden="false" outlineLevel="0" max="6" min="6" style="12" width="32.7"/>
    <col collapsed="false" customWidth="true" hidden="false" outlineLevel="0" max="7" min="7" style="12" width="10.71"/>
    <col collapsed="false" customWidth="true" hidden="false" outlineLevel="0" max="13" min="8" style="12" width="11.85"/>
    <col collapsed="false" customWidth="false" hidden="false" outlineLevel="0" max="257" min="14" style="12" width="11.42"/>
  </cols>
  <sheetData>
    <row r="1" customFormat="false" ht="15" hidden="false" customHeight="false" outlineLevel="0" collapsed="false">
      <c r="A1" s="130" t="s">
        <v>92</v>
      </c>
      <c r="B1" s="130"/>
    </row>
    <row r="2" customFormat="false" ht="16.5" hidden="false" customHeight="true" outlineLevel="0" collapsed="false">
      <c r="A2" s="131" t="s">
        <v>25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</row>
    <row r="3" customFormat="false" ht="16.5" hidden="false" customHeight="true" outlineLevel="0" collapsed="false">
      <c r="A3" s="131" t="s">
        <v>153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</row>
    <row r="4" customFormat="false" ht="16.5" hidden="false" customHeight="true" outlineLevel="0" collapsed="false">
      <c r="A4" s="131" t="s">
        <v>154</v>
      </c>
      <c r="B4" s="131"/>
      <c r="C4" s="131"/>
      <c r="D4" s="131"/>
      <c r="E4" s="131"/>
      <c r="F4" s="131"/>
      <c r="G4" s="131"/>
      <c r="H4" s="131"/>
      <c r="I4" s="131"/>
      <c r="J4" s="131"/>
      <c r="K4" s="131"/>
      <c r="L4" s="131"/>
      <c r="M4" s="131"/>
    </row>
    <row r="5" customFormat="false" ht="16.5" hidden="false" customHeight="true" outlineLevel="0" collapsed="false">
      <c r="A5" s="131" t="s">
        <v>187</v>
      </c>
      <c r="B5" s="131"/>
      <c r="C5" s="131"/>
      <c r="D5" s="131"/>
      <c r="E5" s="131"/>
      <c r="F5" s="131"/>
      <c r="G5" s="131"/>
      <c r="H5" s="131"/>
      <c r="I5" s="131"/>
      <c r="J5" s="131"/>
      <c r="K5" s="131"/>
      <c r="L5" s="131"/>
      <c r="M5" s="131"/>
    </row>
    <row r="6" s="133" customFormat="true" ht="21.95" hidden="false" customHeight="true" outlineLevel="0" collapsed="false">
      <c r="A6" s="132" t="s">
        <v>188</v>
      </c>
      <c r="B6" s="132"/>
      <c r="C6" s="132"/>
      <c r="D6" s="132"/>
      <c r="E6" s="132"/>
      <c r="F6" s="132"/>
      <c r="G6" s="132"/>
      <c r="H6" s="132"/>
      <c r="I6" s="132"/>
      <c r="J6" s="132"/>
      <c r="K6" s="132"/>
      <c r="L6" s="132"/>
      <c r="M6" s="132"/>
    </row>
    <row r="7" s="133" customFormat="true" ht="45" hidden="false" customHeight="true" outlineLevel="0" collapsed="false">
      <c r="A7" s="134" t="s">
        <v>189</v>
      </c>
      <c r="B7" s="135" t="s">
        <v>156</v>
      </c>
      <c r="C7" s="135"/>
      <c r="D7" s="135"/>
      <c r="E7" s="135"/>
      <c r="F7" s="135"/>
      <c r="G7" s="136" t="s">
        <v>157</v>
      </c>
      <c r="H7" s="136" t="n">
        <v>1998</v>
      </c>
      <c r="I7" s="136" t="n">
        <v>1999</v>
      </c>
      <c r="J7" s="136" t="n">
        <v>2000</v>
      </c>
      <c r="K7" s="136" t="n">
        <v>2001</v>
      </c>
      <c r="L7" s="136" t="n">
        <v>2002</v>
      </c>
      <c r="M7" s="137" t="n">
        <v>2003</v>
      </c>
    </row>
    <row r="8" customFormat="false" ht="35.1" hidden="false" customHeight="true" outlineLevel="0" collapsed="false">
      <c r="A8" s="138"/>
      <c r="B8" s="139" t="s">
        <v>190</v>
      </c>
      <c r="C8" s="139"/>
      <c r="D8" s="139"/>
      <c r="E8" s="139"/>
      <c r="F8" s="139"/>
      <c r="G8" s="140"/>
      <c r="H8" s="141"/>
      <c r="I8" s="141"/>
      <c r="J8" s="141"/>
      <c r="K8" s="141"/>
      <c r="L8" s="142"/>
    </row>
    <row r="9" customFormat="false" ht="12.6" hidden="false" customHeight="true" outlineLevel="0" collapsed="false">
      <c r="A9" s="138"/>
      <c r="C9" s="139" t="s">
        <v>191</v>
      </c>
      <c r="D9" s="139"/>
      <c r="E9" s="139"/>
      <c r="F9" s="139"/>
      <c r="G9" s="143"/>
      <c r="H9" s="144"/>
      <c r="I9" s="144"/>
      <c r="J9" s="144"/>
      <c r="K9" s="144"/>
      <c r="L9" s="145"/>
    </row>
    <row r="10" customFormat="false" ht="18" hidden="false" customHeight="true" outlineLevel="0" collapsed="false">
      <c r="C10" s="146" t="n">
        <v>1</v>
      </c>
      <c r="D10" s="147" t="s">
        <v>104</v>
      </c>
      <c r="E10" s="146" t="n">
        <v>19</v>
      </c>
      <c r="F10" s="139"/>
      <c r="G10" s="148" t="s">
        <v>160</v>
      </c>
      <c r="H10" s="144" t="n">
        <v>67804</v>
      </c>
      <c r="I10" s="144" t="n">
        <v>67643</v>
      </c>
      <c r="J10" s="144" t="n">
        <v>69103</v>
      </c>
      <c r="K10" s="145" t="n">
        <v>68529</v>
      </c>
      <c r="L10" s="145" t="n">
        <v>69194</v>
      </c>
      <c r="M10" s="145" t="n">
        <v>67993</v>
      </c>
    </row>
    <row r="11" customFormat="false" ht="12.6" hidden="false" customHeight="true" outlineLevel="0" collapsed="false">
      <c r="C11" s="146" t="n">
        <v>20</v>
      </c>
      <c r="D11" s="147" t="s">
        <v>104</v>
      </c>
      <c r="E11" s="146" t="n">
        <v>49</v>
      </c>
      <c r="F11" s="139"/>
      <c r="G11" s="148" t="s">
        <v>160</v>
      </c>
      <c r="H11" s="144" t="n">
        <v>9327</v>
      </c>
      <c r="I11" s="144" t="n">
        <v>8959</v>
      </c>
      <c r="J11" s="144" t="n">
        <v>8386</v>
      </c>
      <c r="K11" s="144" t="n">
        <v>7275</v>
      </c>
      <c r="L11" s="144" t="n">
        <v>6482</v>
      </c>
      <c r="M11" s="144" t="n">
        <v>6069</v>
      </c>
    </row>
    <row r="12" customFormat="false" ht="12.6" hidden="false" customHeight="true" outlineLevel="0" collapsed="false">
      <c r="C12" s="146" t="n">
        <v>50</v>
      </c>
      <c r="D12" s="147" t="s">
        <v>104</v>
      </c>
      <c r="E12" s="146" t="n">
        <v>99</v>
      </c>
      <c r="F12" s="139"/>
      <c r="G12" s="148" t="s">
        <v>160</v>
      </c>
      <c r="H12" s="144" t="n">
        <v>2655</v>
      </c>
      <c r="I12" s="144" t="n">
        <v>2551</v>
      </c>
      <c r="J12" s="144" t="n">
        <v>2336</v>
      </c>
      <c r="K12" s="144" t="n">
        <v>2057</v>
      </c>
      <c r="L12" s="144" t="n">
        <v>1832</v>
      </c>
      <c r="M12" s="144" t="n">
        <v>1655</v>
      </c>
    </row>
    <row r="13" customFormat="false" ht="12.6" hidden="false" customHeight="true" outlineLevel="0" collapsed="false">
      <c r="C13" s="146" t="n">
        <v>100</v>
      </c>
      <c r="D13" s="147" t="s">
        <v>104</v>
      </c>
      <c r="E13" s="146" t="n">
        <v>199</v>
      </c>
      <c r="F13" s="139"/>
      <c r="G13" s="148" t="s">
        <v>160</v>
      </c>
      <c r="H13" s="144" t="n">
        <v>1115</v>
      </c>
      <c r="I13" s="144" t="n">
        <v>1033</v>
      </c>
      <c r="J13" s="144" t="n">
        <v>948</v>
      </c>
      <c r="K13" s="144" t="n">
        <v>836</v>
      </c>
      <c r="L13" s="144" t="n">
        <v>751</v>
      </c>
      <c r="M13" s="144" t="n">
        <v>663</v>
      </c>
    </row>
    <row r="14" customFormat="false" ht="12.6" hidden="false" customHeight="true" outlineLevel="0" collapsed="false">
      <c r="C14" s="12" t="n">
        <v>200</v>
      </c>
      <c r="D14" s="12" t="s">
        <v>192</v>
      </c>
      <c r="F14" s="139"/>
      <c r="G14" s="148" t="s">
        <v>160</v>
      </c>
      <c r="H14" s="144" t="n">
        <v>400</v>
      </c>
      <c r="I14" s="144" t="n">
        <v>374</v>
      </c>
      <c r="J14" s="144" t="n">
        <v>339</v>
      </c>
      <c r="K14" s="144" t="n">
        <v>305</v>
      </c>
      <c r="L14" s="144" t="n">
        <v>267</v>
      </c>
      <c r="M14" s="144" t="n">
        <v>232</v>
      </c>
    </row>
    <row r="15" customFormat="false" ht="18" hidden="false" customHeight="true" outlineLevel="0" collapsed="false">
      <c r="F15" s="148" t="s">
        <v>193</v>
      </c>
      <c r="G15" s="148" t="s">
        <v>160</v>
      </c>
      <c r="H15" s="144" t="n">
        <v>81301</v>
      </c>
      <c r="I15" s="144" t="n">
        <v>80560</v>
      </c>
      <c r="J15" s="144" t="n">
        <v>81112</v>
      </c>
      <c r="K15" s="144" t="n">
        <v>79002</v>
      </c>
      <c r="L15" s="144" t="n">
        <v>78526</v>
      </c>
      <c r="M15" s="144" t="n">
        <v>76612</v>
      </c>
    </row>
    <row r="16" customFormat="false" ht="24" hidden="false" customHeight="true" outlineLevel="0" collapsed="false">
      <c r="A16" s="12" t="s">
        <v>194</v>
      </c>
      <c r="B16" s="149" t="s">
        <v>195</v>
      </c>
      <c r="C16" s="149"/>
      <c r="D16" s="149"/>
      <c r="E16" s="149"/>
      <c r="F16" s="149"/>
      <c r="G16" s="148" t="s">
        <v>160</v>
      </c>
      <c r="H16" s="144" t="n">
        <v>4848</v>
      </c>
      <c r="I16" s="144" t="n">
        <v>5129</v>
      </c>
      <c r="J16" s="144" t="n">
        <v>5394</v>
      </c>
      <c r="K16" s="144" t="n">
        <v>5506</v>
      </c>
      <c r="L16" s="145" t="n">
        <v>5818</v>
      </c>
      <c r="M16" s="145" t="n">
        <v>5707</v>
      </c>
    </row>
    <row r="17" customFormat="false" ht="12.6" hidden="false" customHeight="true" outlineLevel="0" collapsed="false">
      <c r="A17" s="138" t="s">
        <v>196</v>
      </c>
      <c r="B17" s="149" t="s">
        <v>197</v>
      </c>
      <c r="C17" s="149"/>
      <c r="D17" s="149"/>
      <c r="E17" s="149"/>
      <c r="F17" s="149"/>
      <c r="G17" s="148" t="s">
        <v>160</v>
      </c>
      <c r="H17" s="144" t="n">
        <v>76453</v>
      </c>
      <c r="I17" s="144" t="n">
        <v>75431</v>
      </c>
      <c r="J17" s="144" t="n">
        <v>75718</v>
      </c>
      <c r="K17" s="144" t="n">
        <v>73496</v>
      </c>
      <c r="L17" s="145" t="n">
        <v>72708</v>
      </c>
      <c r="M17" s="145" t="n">
        <v>70905</v>
      </c>
    </row>
    <row r="18" customFormat="false" ht="12.6" hidden="false" customHeight="true" outlineLevel="0" collapsed="false">
      <c r="A18" s="138" t="s">
        <v>198</v>
      </c>
      <c r="B18" s="149" t="s">
        <v>199</v>
      </c>
      <c r="C18" s="149"/>
      <c r="D18" s="149"/>
      <c r="E18" s="149"/>
      <c r="F18" s="149"/>
      <c r="G18" s="148" t="s">
        <v>160</v>
      </c>
      <c r="H18" s="144" t="n">
        <v>32211</v>
      </c>
      <c r="I18" s="144" t="n">
        <v>31527</v>
      </c>
      <c r="J18" s="144" t="n">
        <v>31483</v>
      </c>
      <c r="K18" s="144" t="n">
        <v>30150</v>
      </c>
      <c r="L18" s="145" t="n">
        <v>29223</v>
      </c>
      <c r="M18" s="145" t="n">
        <v>28681</v>
      </c>
    </row>
    <row r="19" customFormat="false" ht="12.6" hidden="false" customHeight="true" outlineLevel="0" collapsed="false">
      <c r="A19" s="138" t="s">
        <v>200</v>
      </c>
      <c r="B19" s="149" t="s">
        <v>201</v>
      </c>
      <c r="C19" s="149"/>
      <c r="D19" s="149"/>
      <c r="E19" s="149"/>
      <c r="F19" s="149"/>
      <c r="G19" s="148" t="s">
        <v>160</v>
      </c>
      <c r="H19" s="144" t="n">
        <v>32047</v>
      </c>
      <c r="I19" s="144" t="n">
        <v>31791</v>
      </c>
      <c r="J19" s="144" t="n">
        <v>32221</v>
      </c>
      <c r="K19" s="144" t="n">
        <v>31592</v>
      </c>
      <c r="L19" s="145" t="n">
        <v>31759</v>
      </c>
      <c r="M19" s="145" t="n">
        <v>31247</v>
      </c>
    </row>
    <row r="20" customFormat="false" ht="12.6" hidden="false" customHeight="true" outlineLevel="0" collapsed="false">
      <c r="A20" s="138" t="s">
        <v>202</v>
      </c>
      <c r="B20" s="149" t="s">
        <v>203</v>
      </c>
      <c r="C20" s="149"/>
      <c r="D20" s="149"/>
      <c r="E20" s="149"/>
      <c r="F20" s="149"/>
      <c r="G20" s="148" t="s">
        <v>160</v>
      </c>
      <c r="H20" s="144" t="n">
        <v>3418</v>
      </c>
      <c r="I20" s="144" t="n">
        <v>3441</v>
      </c>
      <c r="J20" s="144" t="n">
        <v>3532</v>
      </c>
      <c r="K20" s="144" t="n">
        <v>3517</v>
      </c>
      <c r="L20" s="145" t="n">
        <v>3636</v>
      </c>
      <c r="M20" s="145" t="n">
        <v>3493</v>
      </c>
    </row>
    <row r="21" customFormat="false" ht="12.6" hidden="false" customHeight="true" outlineLevel="0" collapsed="false">
      <c r="A21" s="138" t="s">
        <v>204</v>
      </c>
      <c r="B21" s="149" t="s">
        <v>205</v>
      </c>
      <c r="C21" s="149"/>
      <c r="D21" s="149"/>
      <c r="E21" s="149"/>
      <c r="F21" s="149"/>
      <c r="G21" s="148" t="s">
        <v>160</v>
      </c>
      <c r="H21" s="144" t="n">
        <v>81</v>
      </c>
      <c r="I21" s="144" t="n">
        <v>79</v>
      </c>
      <c r="J21" s="144" t="n">
        <v>74</v>
      </c>
      <c r="K21" s="144" t="n">
        <v>75</v>
      </c>
      <c r="L21" s="145" t="n">
        <v>79</v>
      </c>
      <c r="M21" s="145" t="n">
        <v>85</v>
      </c>
    </row>
    <row r="22" customFormat="false" ht="12.6" hidden="false" customHeight="true" outlineLevel="0" collapsed="false">
      <c r="A22" s="138" t="s">
        <v>206</v>
      </c>
      <c r="B22" s="149" t="s">
        <v>207</v>
      </c>
      <c r="C22" s="149"/>
      <c r="D22" s="149"/>
      <c r="E22" s="149"/>
      <c r="F22" s="149"/>
      <c r="G22" s="148" t="s">
        <v>160</v>
      </c>
      <c r="H22" s="144" t="n">
        <v>8696</v>
      </c>
      <c r="I22" s="144" t="n">
        <v>8593</v>
      </c>
      <c r="J22" s="144" t="n">
        <v>8408</v>
      </c>
      <c r="K22" s="144" t="n">
        <v>8162</v>
      </c>
      <c r="L22" s="145" t="n">
        <v>8011</v>
      </c>
      <c r="M22" s="145" t="n">
        <v>7399</v>
      </c>
    </row>
    <row r="23" customFormat="false" ht="30" hidden="false" customHeight="true" outlineLevel="0" collapsed="false">
      <c r="A23" s="138"/>
      <c r="B23" s="139" t="s">
        <v>158</v>
      </c>
      <c r="C23" s="139"/>
      <c r="D23" s="139"/>
      <c r="E23" s="139"/>
      <c r="F23" s="139"/>
      <c r="G23" s="148"/>
      <c r="H23" s="143"/>
      <c r="I23" s="143"/>
      <c r="J23" s="143"/>
      <c r="K23" s="143"/>
      <c r="L23" s="143"/>
      <c r="M23" s="144"/>
    </row>
    <row r="24" customFormat="false" ht="12.6" hidden="false" customHeight="true" outlineLevel="0" collapsed="false">
      <c r="A24" s="138"/>
      <c r="C24" s="139" t="s">
        <v>208</v>
      </c>
      <c r="D24" s="139"/>
      <c r="E24" s="139"/>
      <c r="F24" s="139"/>
      <c r="G24" s="148"/>
      <c r="H24" s="143"/>
      <c r="I24" s="143"/>
      <c r="J24" s="143"/>
      <c r="K24" s="143"/>
      <c r="L24" s="144"/>
      <c r="M24" s="144"/>
    </row>
    <row r="25" customFormat="false" ht="18" hidden="false" customHeight="true" outlineLevel="0" collapsed="false">
      <c r="C25" s="146" t="n">
        <v>1</v>
      </c>
      <c r="D25" s="147" t="s">
        <v>104</v>
      </c>
      <c r="E25" s="146" t="n">
        <v>19</v>
      </c>
      <c r="F25" s="139"/>
      <c r="G25" s="148" t="s">
        <v>160</v>
      </c>
      <c r="H25" s="144" t="n">
        <v>420436</v>
      </c>
      <c r="I25" s="144" t="n">
        <v>411169</v>
      </c>
      <c r="J25" s="144" t="n">
        <v>409020</v>
      </c>
      <c r="K25" s="144" t="n">
        <v>389616</v>
      </c>
      <c r="L25" s="145" t="n">
        <v>381140</v>
      </c>
      <c r="M25" s="145" t="n">
        <v>366990</v>
      </c>
    </row>
    <row r="26" customFormat="false" ht="12.6" hidden="false" customHeight="true" outlineLevel="0" collapsed="false">
      <c r="C26" s="146" t="n">
        <v>20</v>
      </c>
      <c r="D26" s="147" t="s">
        <v>104</v>
      </c>
      <c r="E26" s="146" t="n">
        <v>49</v>
      </c>
      <c r="F26" s="139"/>
      <c r="G26" s="148" t="s">
        <v>160</v>
      </c>
      <c r="H26" s="144" t="n">
        <v>279134</v>
      </c>
      <c r="I26" s="144" t="n">
        <v>266767</v>
      </c>
      <c r="J26" s="144" t="n">
        <v>248500</v>
      </c>
      <c r="K26" s="144" t="n">
        <v>215363</v>
      </c>
      <c r="L26" s="145" t="n">
        <v>192645</v>
      </c>
      <c r="M26" s="145" t="n">
        <v>179971</v>
      </c>
    </row>
    <row r="27" customFormat="false" ht="12.6" hidden="false" customHeight="true" outlineLevel="0" collapsed="false">
      <c r="C27" s="146" t="n">
        <v>50</v>
      </c>
      <c r="D27" s="147" t="s">
        <v>104</v>
      </c>
      <c r="E27" s="146" t="n">
        <v>99</v>
      </c>
      <c r="F27" s="139"/>
      <c r="G27" s="148" t="s">
        <v>160</v>
      </c>
      <c r="H27" s="144" t="n">
        <v>181654</v>
      </c>
      <c r="I27" s="144" t="n">
        <v>174540</v>
      </c>
      <c r="J27" s="144" t="n">
        <v>159885</v>
      </c>
      <c r="K27" s="144" t="n">
        <v>140875</v>
      </c>
      <c r="L27" s="145" t="n">
        <v>124826</v>
      </c>
      <c r="M27" s="145" t="n">
        <v>112504</v>
      </c>
    </row>
    <row r="28" customFormat="false" ht="12.6" hidden="false" customHeight="true" outlineLevel="0" collapsed="false">
      <c r="C28" s="146" t="n">
        <v>100</v>
      </c>
      <c r="D28" s="147" t="s">
        <v>104</v>
      </c>
      <c r="E28" s="146" t="n">
        <v>199</v>
      </c>
      <c r="F28" s="139"/>
      <c r="G28" s="148" t="s">
        <v>160</v>
      </c>
      <c r="H28" s="144" t="n">
        <v>149469</v>
      </c>
      <c r="I28" s="144" t="n">
        <v>139311</v>
      </c>
      <c r="J28" s="144" t="n">
        <v>127739</v>
      </c>
      <c r="K28" s="144" t="n">
        <v>111823</v>
      </c>
      <c r="L28" s="145" t="n">
        <v>100524</v>
      </c>
      <c r="M28" s="145" t="n">
        <v>89555</v>
      </c>
    </row>
    <row r="29" customFormat="false" ht="12.6" hidden="false" customHeight="true" outlineLevel="0" collapsed="false">
      <c r="C29" s="12" t="n">
        <v>200</v>
      </c>
      <c r="D29" s="12" t="s">
        <v>192</v>
      </c>
      <c r="F29" s="139"/>
      <c r="G29" s="148" t="s">
        <v>160</v>
      </c>
      <c r="H29" s="144" t="n">
        <v>146455</v>
      </c>
      <c r="I29" s="144" t="n">
        <v>137262</v>
      </c>
      <c r="J29" s="144" t="n">
        <v>124374</v>
      </c>
      <c r="K29" s="144" t="n">
        <v>110929</v>
      </c>
      <c r="L29" s="145" t="n">
        <v>96642</v>
      </c>
      <c r="M29" s="145" t="n">
        <v>83952</v>
      </c>
    </row>
    <row r="30" customFormat="false" ht="18" hidden="false" customHeight="true" outlineLevel="0" collapsed="false">
      <c r="F30" s="148" t="s">
        <v>193</v>
      </c>
      <c r="G30" s="148" t="s">
        <v>160</v>
      </c>
      <c r="H30" s="144" t="n">
        <v>1177148</v>
      </c>
      <c r="I30" s="144" t="n">
        <v>1129049</v>
      </c>
      <c r="J30" s="144" t="n">
        <v>1069518</v>
      </c>
      <c r="K30" s="144" t="n">
        <v>968606</v>
      </c>
      <c r="L30" s="144" t="n">
        <v>895777</v>
      </c>
      <c r="M30" s="144" t="n">
        <v>832972</v>
      </c>
    </row>
    <row r="31" customFormat="false" ht="24" hidden="false" customHeight="true" outlineLevel="0" collapsed="false">
      <c r="A31" s="12" t="s">
        <v>194</v>
      </c>
      <c r="B31" s="149" t="s">
        <v>195</v>
      </c>
      <c r="C31" s="149"/>
      <c r="D31" s="149"/>
      <c r="E31" s="149"/>
      <c r="F31" s="149"/>
      <c r="G31" s="148" t="s">
        <v>160</v>
      </c>
      <c r="H31" s="144" t="n">
        <v>37872</v>
      </c>
      <c r="I31" s="144" t="n">
        <v>41798</v>
      </c>
      <c r="J31" s="144" t="n">
        <v>43445</v>
      </c>
      <c r="K31" s="144" t="n">
        <v>45363</v>
      </c>
      <c r="L31" s="145" t="n">
        <v>44003</v>
      </c>
      <c r="M31" s="145" t="n">
        <v>39855</v>
      </c>
    </row>
    <row r="32" customFormat="false" ht="12.6" hidden="false" customHeight="true" outlineLevel="0" collapsed="false">
      <c r="A32" s="138" t="s">
        <v>196</v>
      </c>
      <c r="B32" s="149" t="s">
        <v>197</v>
      </c>
      <c r="C32" s="149"/>
      <c r="D32" s="149"/>
      <c r="E32" s="149"/>
      <c r="F32" s="149"/>
      <c r="G32" s="148" t="s">
        <v>160</v>
      </c>
      <c r="H32" s="144" t="n">
        <v>1139276</v>
      </c>
      <c r="I32" s="144" t="n">
        <v>1087251</v>
      </c>
      <c r="J32" s="144" t="n">
        <v>1026073</v>
      </c>
      <c r="K32" s="144" t="n">
        <v>923243</v>
      </c>
      <c r="L32" s="145" t="n">
        <v>851774</v>
      </c>
      <c r="M32" s="145" t="n">
        <v>793117</v>
      </c>
    </row>
    <row r="33" customFormat="false" ht="12.6" hidden="false" customHeight="true" outlineLevel="0" collapsed="false">
      <c r="A33" s="138" t="s">
        <v>198</v>
      </c>
      <c r="B33" s="149" t="s">
        <v>199</v>
      </c>
      <c r="C33" s="149"/>
      <c r="D33" s="149"/>
      <c r="E33" s="149"/>
      <c r="F33" s="149"/>
      <c r="G33" s="148" t="s">
        <v>160</v>
      </c>
      <c r="H33" s="144" t="n">
        <v>665423</v>
      </c>
      <c r="I33" s="144" t="n">
        <v>621063</v>
      </c>
      <c r="J33" s="144" t="n">
        <v>577067</v>
      </c>
      <c r="K33" s="144" t="n">
        <v>505863</v>
      </c>
      <c r="L33" s="145" t="n">
        <v>452300</v>
      </c>
      <c r="M33" s="145" t="n">
        <v>421841</v>
      </c>
    </row>
    <row r="34" customFormat="false" ht="12.6" hidden="false" customHeight="true" outlineLevel="0" collapsed="false">
      <c r="A34" s="138" t="s">
        <v>200</v>
      </c>
      <c r="B34" s="149" t="s">
        <v>201</v>
      </c>
      <c r="C34" s="149"/>
      <c r="D34" s="149"/>
      <c r="E34" s="149"/>
      <c r="F34" s="149"/>
      <c r="G34" s="148" t="s">
        <v>160</v>
      </c>
      <c r="H34" s="144" t="n">
        <v>226348</v>
      </c>
      <c r="I34" s="144" t="n">
        <v>219721</v>
      </c>
      <c r="J34" s="144" t="n">
        <v>212862</v>
      </c>
      <c r="K34" s="144" t="n">
        <v>194337</v>
      </c>
      <c r="L34" s="145" t="n">
        <v>186507</v>
      </c>
      <c r="M34" s="145" t="n">
        <v>177726</v>
      </c>
    </row>
    <row r="35" customFormat="false" ht="12.6" hidden="false" customHeight="true" outlineLevel="0" collapsed="false">
      <c r="A35" s="138" t="s">
        <v>202</v>
      </c>
      <c r="B35" s="149" t="s">
        <v>203</v>
      </c>
      <c r="C35" s="149"/>
      <c r="D35" s="149"/>
      <c r="E35" s="149"/>
      <c r="F35" s="149"/>
      <c r="G35" s="148" t="s">
        <v>160</v>
      </c>
      <c r="H35" s="144" t="n">
        <v>111642</v>
      </c>
      <c r="I35" s="144" t="n">
        <v>110013</v>
      </c>
      <c r="J35" s="144" t="n">
        <v>108575</v>
      </c>
      <c r="K35" s="144" t="n">
        <v>105756</v>
      </c>
      <c r="L35" s="145" t="n">
        <v>103459</v>
      </c>
      <c r="M35" s="145" t="n">
        <v>96283</v>
      </c>
    </row>
    <row r="36" customFormat="false" ht="12.6" hidden="false" customHeight="true" outlineLevel="0" collapsed="false">
      <c r="A36" s="138" t="s">
        <v>204</v>
      </c>
      <c r="B36" s="149" t="s">
        <v>205</v>
      </c>
      <c r="C36" s="149"/>
      <c r="D36" s="149"/>
      <c r="E36" s="149"/>
      <c r="F36" s="149"/>
      <c r="G36" s="148" t="s">
        <v>160</v>
      </c>
      <c r="H36" s="144" t="n">
        <v>2016</v>
      </c>
      <c r="I36" s="144" t="n">
        <v>1661</v>
      </c>
      <c r="J36" s="144" t="n">
        <v>1413</v>
      </c>
      <c r="K36" s="144" t="n">
        <v>1442</v>
      </c>
      <c r="L36" s="145" t="n">
        <v>1280</v>
      </c>
      <c r="M36" s="145" t="n">
        <v>1099</v>
      </c>
    </row>
    <row r="37" customFormat="false" ht="12.6" hidden="false" customHeight="true" outlineLevel="0" collapsed="false">
      <c r="A37" s="138" t="s">
        <v>206</v>
      </c>
      <c r="B37" s="149" t="s">
        <v>207</v>
      </c>
      <c r="C37" s="149"/>
      <c r="D37" s="149"/>
      <c r="E37" s="149"/>
      <c r="F37" s="149"/>
      <c r="G37" s="148" t="s">
        <v>160</v>
      </c>
      <c r="H37" s="144" t="n">
        <v>133847</v>
      </c>
      <c r="I37" s="144" t="n">
        <v>134793</v>
      </c>
      <c r="J37" s="144" t="n">
        <v>126156</v>
      </c>
      <c r="K37" s="144" t="n">
        <v>115845</v>
      </c>
      <c r="L37" s="145" t="n">
        <v>108228</v>
      </c>
      <c r="M37" s="145" t="n">
        <v>96168</v>
      </c>
    </row>
    <row r="38" customFormat="false" ht="18" hidden="false" customHeight="true" outlineLevel="0" collapsed="false">
      <c r="B38" s="149" t="s">
        <v>209</v>
      </c>
      <c r="C38" s="149"/>
      <c r="D38" s="149"/>
      <c r="E38" s="149"/>
      <c r="F38" s="149"/>
      <c r="G38" s="148" t="s">
        <v>160</v>
      </c>
      <c r="H38" s="144" t="n">
        <v>56010</v>
      </c>
      <c r="I38" s="144" t="n">
        <v>55255</v>
      </c>
      <c r="J38" s="144" t="n">
        <v>55496</v>
      </c>
      <c r="K38" s="144" t="n">
        <v>53914</v>
      </c>
      <c r="L38" s="145" t="n">
        <v>53470</v>
      </c>
      <c r="M38" s="145" t="n">
        <v>52303</v>
      </c>
    </row>
    <row r="39" customFormat="false" ht="12.6" hidden="false" customHeight="true" outlineLevel="0" collapsed="false">
      <c r="B39" s="149" t="s">
        <v>210</v>
      </c>
      <c r="C39" s="149"/>
      <c r="D39" s="149"/>
      <c r="E39" s="149"/>
      <c r="F39" s="149"/>
      <c r="G39" s="148" t="s">
        <v>160</v>
      </c>
      <c r="H39" s="144" t="n">
        <v>4829</v>
      </c>
      <c r="I39" s="144" t="n">
        <v>5141</v>
      </c>
      <c r="J39" s="144" t="n">
        <v>5129</v>
      </c>
      <c r="K39" s="144" t="n">
        <v>4908</v>
      </c>
      <c r="L39" s="145" t="n">
        <v>4893</v>
      </c>
      <c r="M39" s="145" t="n">
        <v>4655</v>
      </c>
    </row>
    <row r="40" customFormat="false" ht="12.6" hidden="false" customHeight="true" outlineLevel="0" collapsed="false">
      <c r="B40" s="149" t="s">
        <v>211</v>
      </c>
      <c r="C40" s="149"/>
      <c r="D40" s="149"/>
      <c r="E40" s="149"/>
      <c r="F40" s="149"/>
      <c r="G40" s="148" t="s">
        <v>160</v>
      </c>
      <c r="H40" s="144" t="n">
        <v>119602</v>
      </c>
      <c r="I40" s="144" t="n">
        <v>113704</v>
      </c>
      <c r="J40" s="144" t="n">
        <v>111698</v>
      </c>
      <c r="K40" s="144" t="n">
        <v>103379</v>
      </c>
      <c r="L40" s="145" t="n">
        <v>97781</v>
      </c>
      <c r="M40" s="145" t="n">
        <v>91760</v>
      </c>
    </row>
    <row r="41" customFormat="false" ht="12.6" hidden="false" customHeight="true" outlineLevel="0" collapsed="false">
      <c r="B41" s="149" t="s">
        <v>212</v>
      </c>
      <c r="C41" s="149"/>
      <c r="D41" s="149"/>
      <c r="E41" s="149"/>
      <c r="F41" s="149"/>
      <c r="G41" s="148" t="s">
        <v>160</v>
      </c>
      <c r="H41" s="144" t="n">
        <v>88030</v>
      </c>
      <c r="I41" s="144" t="n">
        <v>85622</v>
      </c>
      <c r="J41" s="144" t="n">
        <v>82531</v>
      </c>
      <c r="K41" s="144" t="n">
        <v>77805</v>
      </c>
      <c r="L41" s="145" t="n">
        <v>73063</v>
      </c>
      <c r="M41" s="145" t="n">
        <v>68911</v>
      </c>
    </row>
    <row r="42" customFormat="false" ht="12.6" hidden="false" customHeight="true" outlineLevel="0" collapsed="false">
      <c r="B42" s="149" t="s">
        <v>213</v>
      </c>
      <c r="C42" s="149"/>
      <c r="D42" s="149"/>
      <c r="E42" s="149"/>
      <c r="F42" s="149"/>
      <c r="G42" s="148" t="s">
        <v>160</v>
      </c>
      <c r="H42" s="144" t="n">
        <v>908677</v>
      </c>
      <c r="I42" s="144" t="n">
        <v>869327</v>
      </c>
      <c r="J42" s="144" t="n">
        <v>814664</v>
      </c>
      <c r="K42" s="144" t="n">
        <v>728600</v>
      </c>
      <c r="L42" s="145" t="n">
        <v>666570</v>
      </c>
      <c r="M42" s="145" t="n">
        <v>615343</v>
      </c>
    </row>
    <row r="43" customFormat="false" ht="12.6" hidden="false" customHeight="true" outlineLevel="0" collapsed="false">
      <c r="C43" s="149" t="s">
        <v>214</v>
      </c>
      <c r="D43" s="149"/>
      <c r="E43" s="149"/>
      <c r="F43" s="149"/>
      <c r="G43" s="148" t="s">
        <v>160</v>
      </c>
      <c r="H43" s="144" t="n">
        <v>31587</v>
      </c>
      <c r="I43" s="144" t="n">
        <v>29895</v>
      </c>
      <c r="J43" s="144" t="n">
        <v>28374</v>
      </c>
      <c r="K43" s="144" t="n">
        <v>27000</v>
      </c>
      <c r="L43" s="145" t="n">
        <v>24290</v>
      </c>
      <c r="M43" s="145" t="n">
        <v>22247</v>
      </c>
    </row>
    <row r="44" customFormat="false" ht="12.6" hidden="false" customHeight="true" outlineLevel="0" collapsed="false">
      <c r="A44" s="138"/>
      <c r="C44" s="150" t="s">
        <v>215</v>
      </c>
      <c r="D44" s="150"/>
      <c r="E44" s="150"/>
      <c r="F44" s="150"/>
      <c r="K44" s="144"/>
      <c r="L44" s="144"/>
      <c r="M44" s="144"/>
    </row>
    <row r="45" customFormat="false" ht="12.6" hidden="false" customHeight="true" outlineLevel="0" collapsed="false">
      <c r="A45" s="138"/>
      <c r="C45" s="151" t="s">
        <v>216</v>
      </c>
      <c r="D45" s="151"/>
      <c r="E45" s="151"/>
      <c r="F45" s="151"/>
      <c r="G45" s="148" t="s">
        <v>160</v>
      </c>
      <c r="H45" s="144" t="n">
        <v>78391</v>
      </c>
      <c r="I45" s="144" t="n">
        <v>73561</v>
      </c>
      <c r="J45" s="144" t="n">
        <v>68035</v>
      </c>
      <c r="K45" s="144" t="n">
        <v>60977</v>
      </c>
      <c r="L45" s="145" t="n">
        <v>56105</v>
      </c>
      <c r="M45" s="145" t="n">
        <v>51074</v>
      </c>
    </row>
    <row r="46" customFormat="false" ht="12.6" hidden="false" customHeight="true" outlineLevel="0" collapsed="false">
      <c r="C46" s="149" t="s">
        <v>217</v>
      </c>
      <c r="D46" s="149"/>
      <c r="E46" s="149"/>
      <c r="F46" s="149"/>
      <c r="G46" s="148" t="s">
        <v>160</v>
      </c>
      <c r="H46" s="144" t="n">
        <v>196168</v>
      </c>
      <c r="I46" s="144" t="n">
        <v>189847</v>
      </c>
      <c r="J46" s="144" t="n">
        <v>175923</v>
      </c>
      <c r="K46" s="144" t="n">
        <v>151665</v>
      </c>
      <c r="L46" s="145" t="n">
        <v>135752</v>
      </c>
      <c r="M46" s="145" t="n">
        <v>127478</v>
      </c>
    </row>
    <row r="47" customFormat="false" ht="12.6" hidden="false" customHeight="true" outlineLevel="0" collapsed="false">
      <c r="C47" s="149" t="s">
        <v>218</v>
      </c>
      <c r="D47" s="149"/>
      <c r="E47" s="149"/>
      <c r="F47" s="149"/>
      <c r="G47" s="148" t="s">
        <v>160</v>
      </c>
      <c r="H47" s="144" t="n">
        <v>25932</v>
      </c>
      <c r="I47" s="144" t="n">
        <v>25322</v>
      </c>
      <c r="J47" s="144" t="n">
        <v>24391</v>
      </c>
      <c r="K47" s="144" t="n">
        <v>21162</v>
      </c>
      <c r="L47" s="145" t="n">
        <v>18817</v>
      </c>
      <c r="M47" s="145" t="n">
        <v>16554</v>
      </c>
    </row>
    <row r="48" customFormat="false" ht="12.6" hidden="false" customHeight="true" outlineLevel="0" collapsed="false">
      <c r="C48" s="149" t="s">
        <v>219</v>
      </c>
      <c r="D48" s="149"/>
      <c r="E48" s="149"/>
      <c r="F48" s="149"/>
      <c r="G48" s="148" t="s">
        <v>160</v>
      </c>
      <c r="H48" s="144" t="n">
        <v>62291</v>
      </c>
      <c r="I48" s="144" t="n">
        <v>60095</v>
      </c>
      <c r="J48" s="144" t="n">
        <v>56025</v>
      </c>
      <c r="K48" s="144" t="n">
        <v>49191</v>
      </c>
      <c r="L48" s="145" t="n">
        <v>44757</v>
      </c>
      <c r="M48" s="145" t="n">
        <v>42164</v>
      </c>
    </row>
    <row r="49" customFormat="false" ht="12.6" hidden="false" customHeight="true" outlineLevel="0" collapsed="false">
      <c r="C49" s="149" t="s">
        <v>220</v>
      </c>
      <c r="D49" s="149"/>
      <c r="E49" s="149"/>
      <c r="F49" s="149"/>
      <c r="G49" s="148" t="s">
        <v>160</v>
      </c>
      <c r="H49" s="144" t="n">
        <v>162226</v>
      </c>
      <c r="I49" s="144" t="n">
        <v>163665</v>
      </c>
      <c r="J49" s="144" t="n">
        <v>157349</v>
      </c>
      <c r="K49" s="144" t="n">
        <v>143654</v>
      </c>
      <c r="L49" s="145" t="n">
        <v>138235</v>
      </c>
      <c r="M49" s="145" t="n">
        <v>130617</v>
      </c>
    </row>
    <row r="50" customFormat="false" ht="12.6" hidden="false" customHeight="true" outlineLevel="0" collapsed="false">
      <c r="C50" s="151" t="s">
        <v>221</v>
      </c>
      <c r="D50" s="151"/>
      <c r="E50" s="151"/>
      <c r="F50" s="151"/>
      <c r="K50" s="144"/>
    </row>
    <row r="51" customFormat="false" ht="12.6" hidden="false" customHeight="true" outlineLevel="0" collapsed="false">
      <c r="C51" s="151" t="s">
        <v>222</v>
      </c>
      <c r="D51" s="151"/>
      <c r="E51" s="151"/>
      <c r="F51" s="151"/>
      <c r="G51" s="143" t="s">
        <v>160</v>
      </c>
      <c r="H51" s="144" t="n">
        <v>76530</v>
      </c>
      <c r="I51" s="144" t="n">
        <v>72162</v>
      </c>
      <c r="J51" s="144" t="n">
        <v>66888</v>
      </c>
      <c r="K51" s="144" t="n">
        <v>59934</v>
      </c>
      <c r="L51" s="145" t="n">
        <v>53979</v>
      </c>
      <c r="M51" s="145" t="n">
        <v>51481</v>
      </c>
    </row>
    <row r="52" customFormat="false" ht="12.6" hidden="false" customHeight="true" outlineLevel="0" collapsed="false">
      <c r="C52" s="151" t="s">
        <v>170</v>
      </c>
      <c r="D52" s="151"/>
      <c r="E52" s="151"/>
      <c r="F52" s="151"/>
      <c r="K52" s="144"/>
    </row>
    <row r="53" customFormat="false" ht="12.6" hidden="false" customHeight="true" outlineLevel="0" collapsed="false">
      <c r="C53" s="151" t="s">
        <v>223</v>
      </c>
      <c r="D53" s="151"/>
      <c r="E53" s="151"/>
      <c r="F53" s="151"/>
      <c r="G53" s="143" t="s">
        <v>160</v>
      </c>
      <c r="H53" s="144" t="n">
        <v>198363</v>
      </c>
      <c r="I53" s="144" t="n">
        <v>188246</v>
      </c>
      <c r="J53" s="144" t="n">
        <v>177677</v>
      </c>
      <c r="K53" s="144" t="n">
        <v>162502</v>
      </c>
      <c r="L53" s="145" t="n">
        <v>149179</v>
      </c>
      <c r="M53" s="145" t="n">
        <v>134382</v>
      </c>
    </row>
    <row r="54" customFormat="false" ht="12.6" hidden="false" customHeight="true" outlineLevel="0" collapsed="false">
      <c r="C54" s="151" t="s">
        <v>172</v>
      </c>
      <c r="D54" s="151"/>
      <c r="E54" s="151"/>
      <c r="F54" s="151"/>
      <c r="K54" s="144"/>
    </row>
    <row r="55" customFormat="false" ht="12.6" hidden="false" customHeight="true" outlineLevel="0" collapsed="false">
      <c r="C55" s="151" t="s">
        <v>224</v>
      </c>
      <c r="D55" s="151"/>
      <c r="E55" s="151"/>
      <c r="F55" s="151"/>
      <c r="G55" s="143" t="s">
        <v>160</v>
      </c>
      <c r="H55" s="144" t="n">
        <v>77189</v>
      </c>
      <c r="I55" s="144" t="n">
        <v>66534</v>
      </c>
      <c r="J55" s="144" t="n">
        <v>60002</v>
      </c>
      <c r="K55" s="144" t="n">
        <v>52515</v>
      </c>
      <c r="L55" s="145" t="n">
        <v>45456</v>
      </c>
      <c r="M55" s="145" t="n">
        <v>39346</v>
      </c>
    </row>
    <row r="56" customFormat="false" ht="35.1" hidden="false" customHeight="true" outlineLevel="0" collapsed="false">
      <c r="B56" s="149" t="s">
        <v>225</v>
      </c>
      <c r="C56" s="149"/>
      <c r="D56" s="149"/>
      <c r="E56" s="149"/>
      <c r="F56" s="149"/>
      <c r="G56" s="152" t="n">
        <v>1000</v>
      </c>
      <c r="H56" s="153" t="n">
        <v>132034</v>
      </c>
      <c r="I56" s="153" t="n">
        <v>132517</v>
      </c>
      <c r="J56" s="153" t="n">
        <v>112125</v>
      </c>
      <c r="K56" s="154" t="n">
        <v>102264</v>
      </c>
      <c r="L56" s="145" t="n">
        <v>94375</v>
      </c>
      <c r="M56" s="145" t="n">
        <v>88225</v>
      </c>
    </row>
    <row r="57" customFormat="false" ht="30" hidden="false" customHeight="true" outlineLevel="0" collapsed="false">
      <c r="B57" s="149" t="s">
        <v>226</v>
      </c>
      <c r="C57" s="149"/>
      <c r="D57" s="149"/>
      <c r="E57" s="149"/>
      <c r="F57" s="149"/>
      <c r="G57" s="152"/>
      <c r="H57" s="155"/>
      <c r="I57" s="155"/>
      <c r="J57" s="155"/>
      <c r="K57" s="156"/>
    </row>
    <row r="58" customFormat="false" ht="12.6" hidden="false" customHeight="true" outlineLevel="0" collapsed="false">
      <c r="C58" s="12" t="s">
        <v>208</v>
      </c>
      <c r="G58" s="152"/>
      <c r="H58" s="155"/>
      <c r="I58" s="155"/>
      <c r="J58" s="155"/>
      <c r="K58" s="156"/>
      <c r="N58" s="155"/>
    </row>
    <row r="59" customFormat="false" ht="18" hidden="false" customHeight="true" outlineLevel="0" collapsed="false">
      <c r="B59" s="28"/>
      <c r="C59" s="157" t="n">
        <v>1</v>
      </c>
      <c r="D59" s="158" t="s">
        <v>104</v>
      </c>
      <c r="E59" s="157" t="n">
        <v>19</v>
      </c>
      <c r="F59" s="149"/>
      <c r="G59" s="152" t="s">
        <v>178</v>
      </c>
      <c r="H59" s="155" t="n">
        <v>28039.9901831959</v>
      </c>
      <c r="I59" s="155" t="n">
        <v>29244.4271741409</v>
      </c>
      <c r="J59" s="155" t="n">
        <v>29053.4433289192</v>
      </c>
      <c r="K59" s="159" t="n">
        <v>28267.97</v>
      </c>
      <c r="L59" s="159" t="n">
        <v>26568.791</v>
      </c>
      <c r="M59" s="160" t="s">
        <v>227</v>
      </c>
      <c r="N59" s="155"/>
    </row>
    <row r="60" customFormat="false" ht="12.6" hidden="false" customHeight="true" outlineLevel="0" collapsed="false">
      <c r="C60" s="146" t="n">
        <v>20</v>
      </c>
      <c r="D60" s="147" t="s">
        <v>104</v>
      </c>
      <c r="E60" s="146" t="n">
        <v>49</v>
      </c>
      <c r="F60" s="139"/>
      <c r="G60" s="152" t="s">
        <v>178</v>
      </c>
      <c r="H60" s="155" t="n">
        <v>22466.4434025452</v>
      </c>
      <c r="I60" s="155" t="n">
        <v>22493.6829888078</v>
      </c>
      <c r="J60" s="155" t="n">
        <v>20958.9453081301</v>
      </c>
      <c r="K60" s="159" t="n">
        <v>19172.878</v>
      </c>
      <c r="L60" s="159" t="n">
        <v>17422.183</v>
      </c>
      <c r="M60" s="160" t="s">
        <v>227</v>
      </c>
      <c r="N60" s="155"/>
    </row>
    <row r="61" customFormat="false" ht="12.6" hidden="false" customHeight="true" outlineLevel="0" collapsed="false">
      <c r="C61" s="146" t="n">
        <v>50</v>
      </c>
      <c r="D61" s="147" t="s">
        <v>104</v>
      </c>
      <c r="E61" s="146" t="n">
        <v>99</v>
      </c>
      <c r="F61" s="139"/>
      <c r="G61" s="152" t="s">
        <v>178</v>
      </c>
      <c r="H61" s="155" t="n">
        <v>17951.0095458194</v>
      </c>
      <c r="I61" s="155" t="n">
        <v>17822.3787343481</v>
      </c>
      <c r="J61" s="155" t="n">
        <v>16678.5479182751</v>
      </c>
      <c r="K61" s="159" t="n">
        <v>14886.764</v>
      </c>
      <c r="L61" s="159" t="n">
        <v>13716.178</v>
      </c>
      <c r="M61" s="160" t="s">
        <v>227</v>
      </c>
      <c r="N61" s="155"/>
    </row>
    <row r="62" customFormat="false" ht="12.6" hidden="false" customHeight="true" outlineLevel="0" collapsed="false">
      <c r="C62" s="146" t="n">
        <v>100</v>
      </c>
      <c r="D62" s="147" t="s">
        <v>104</v>
      </c>
      <c r="E62" s="146" t="n">
        <v>199</v>
      </c>
      <c r="F62" s="139"/>
      <c r="G62" s="152" t="s">
        <v>178</v>
      </c>
      <c r="H62" s="155" t="n">
        <v>17257.5085769213</v>
      </c>
      <c r="I62" s="155" t="n">
        <v>17431.8984778841</v>
      </c>
      <c r="J62" s="155" t="n">
        <v>15755.9706431541</v>
      </c>
      <c r="K62" s="159" t="n">
        <v>14140.563</v>
      </c>
      <c r="L62" s="159" t="n">
        <v>12898.685</v>
      </c>
      <c r="M62" s="160" t="s">
        <v>227</v>
      </c>
      <c r="N62" s="155"/>
    </row>
    <row r="63" customFormat="false" ht="12.6" hidden="false" customHeight="true" outlineLevel="0" collapsed="false">
      <c r="C63" s="12" t="n">
        <v>200</v>
      </c>
      <c r="D63" s="12" t="s">
        <v>192</v>
      </c>
      <c r="F63" s="139"/>
      <c r="G63" s="152" t="s">
        <v>178</v>
      </c>
      <c r="H63" s="155" t="n">
        <v>17829.2111277565</v>
      </c>
      <c r="I63" s="155" t="n">
        <v>18008.3432609174</v>
      </c>
      <c r="J63" s="155" t="n">
        <v>15809.9438146465</v>
      </c>
      <c r="K63" s="159" t="n">
        <v>14615.708</v>
      </c>
      <c r="L63" s="159" t="n">
        <v>13092.62</v>
      </c>
      <c r="M63" s="160" t="s">
        <v>227</v>
      </c>
      <c r="N63" s="155"/>
    </row>
    <row r="64" customFormat="false" ht="18" hidden="false" customHeight="true" outlineLevel="0" collapsed="false">
      <c r="F64" s="148" t="s">
        <v>193</v>
      </c>
      <c r="G64" s="152" t="s">
        <v>178</v>
      </c>
      <c r="H64" s="155" t="n">
        <v>103544.162324946</v>
      </c>
      <c r="I64" s="155" t="n">
        <v>105000.729102223</v>
      </c>
      <c r="J64" s="155" t="n">
        <v>98256.8510131249</v>
      </c>
      <c r="K64" s="159" t="n">
        <v>91083.883</v>
      </c>
      <c r="L64" s="159" t="n">
        <v>83698.457</v>
      </c>
      <c r="M64" s="160" t="s">
        <v>227</v>
      </c>
      <c r="N64" s="155"/>
    </row>
    <row r="65" customFormat="false" ht="24" hidden="false" customHeight="true" outlineLevel="0" collapsed="false">
      <c r="A65" s="12" t="s">
        <v>194</v>
      </c>
      <c r="B65" s="149" t="s">
        <v>195</v>
      </c>
      <c r="C65" s="149"/>
      <c r="D65" s="149"/>
      <c r="E65" s="149"/>
      <c r="F65" s="149"/>
      <c r="G65" s="152" t="s">
        <v>178</v>
      </c>
      <c r="H65" s="155" t="n">
        <v>3433.61999764806</v>
      </c>
      <c r="I65" s="155" t="n">
        <v>3617.61809564226</v>
      </c>
      <c r="J65" s="155" t="n">
        <v>3885.76480931369</v>
      </c>
      <c r="K65" s="159" t="n">
        <v>3822.744</v>
      </c>
      <c r="L65" s="159" t="n">
        <v>3500.7</v>
      </c>
      <c r="M65" s="160" t="s">
        <v>227</v>
      </c>
    </row>
    <row r="66" customFormat="false" ht="12.6" hidden="false" customHeight="true" outlineLevel="0" collapsed="false">
      <c r="A66" s="138" t="s">
        <v>196</v>
      </c>
      <c r="B66" s="149" t="s">
        <v>197</v>
      </c>
      <c r="C66" s="149"/>
      <c r="D66" s="149"/>
      <c r="E66" s="149"/>
      <c r="F66" s="149"/>
      <c r="G66" s="152" t="s">
        <v>178</v>
      </c>
      <c r="H66" s="155" t="n">
        <v>100110.54283859</v>
      </c>
      <c r="I66" s="155" t="n">
        <v>101383.109983997</v>
      </c>
      <c r="J66" s="155" t="n">
        <v>94371.0862038112</v>
      </c>
      <c r="K66" s="159" t="n">
        <v>87261.143</v>
      </c>
      <c r="L66" s="159" t="n">
        <v>81673.9</v>
      </c>
      <c r="M66" s="160" t="s">
        <v>227</v>
      </c>
    </row>
    <row r="67" customFormat="false" ht="12.6" hidden="false" customHeight="true" outlineLevel="0" collapsed="false">
      <c r="A67" s="138" t="s">
        <v>198</v>
      </c>
      <c r="B67" s="149" t="s">
        <v>199</v>
      </c>
      <c r="C67" s="149"/>
      <c r="D67" s="149"/>
      <c r="E67" s="149"/>
      <c r="F67" s="149"/>
      <c r="G67" s="152" t="s">
        <v>178</v>
      </c>
      <c r="H67" s="155" t="n">
        <v>62380.3561659244</v>
      </c>
      <c r="I67" s="155" t="n">
        <v>62447.7229616071</v>
      </c>
      <c r="J67" s="155" t="n">
        <v>56807.5782695838</v>
      </c>
      <c r="K67" s="159" t="n">
        <v>51034.066</v>
      </c>
      <c r="L67" s="159" t="n">
        <v>47249.4</v>
      </c>
      <c r="M67" s="160" t="s">
        <v>227</v>
      </c>
    </row>
    <row r="68" customFormat="false" ht="12.6" hidden="false" customHeight="true" outlineLevel="0" collapsed="false">
      <c r="A68" s="138" t="s">
        <v>200</v>
      </c>
      <c r="B68" s="149" t="s">
        <v>201</v>
      </c>
      <c r="C68" s="149"/>
      <c r="D68" s="149"/>
      <c r="E68" s="149"/>
      <c r="F68" s="149"/>
      <c r="G68" s="152" t="s">
        <v>178</v>
      </c>
      <c r="H68" s="155" t="n">
        <v>14626.7231814626</v>
      </c>
      <c r="I68" s="155" t="n">
        <v>14797.3167402075</v>
      </c>
      <c r="J68" s="155" t="n">
        <v>14416.7840400239</v>
      </c>
      <c r="K68" s="159" t="n">
        <v>13701.787</v>
      </c>
      <c r="L68" s="159" t="n">
        <v>13067.2</v>
      </c>
      <c r="M68" s="160" t="s">
        <v>227</v>
      </c>
    </row>
    <row r="69" customFormat="false" ht="12.6" hidden="false" customHeight="true" outlineLevel="0" collapsed="false">
      <c r="A69" s="138" t="s">
        <v>202</v>
      </c>
      <c r="B69" s="149" t="s">
        <v>203</v>
      </c>
      <c r="C69" s="149"/>
      <c r="D69" s="149"/>
      <c r="E69" s="149"/>
      <c r="F69" s="149"/>
      <c r="G69" s="152" t="s">
        <v>178</v>
      </c>
      <c r="H69" s="155" t="n">
        <v>10937.8228169115</v>
      </c>
      <c r="I69" s="155" t="n">
        <v>12005.1870561347</v>
      </c>
      <c r="J69" s="155" t="n">
        <v>11656.5374920111</v>
      </c>
      <c r="K69" s="159" t="n">
        <v>11726.003</v>
      </c>
      <c r="L69" s="159" t="n">
        <v>11371.3</v>
      </c>
      <c r="M69" s="160" t="s">
        <v>227</v>
      </c>
    </row>
    <row r="70" customFormat="false" ht="12.6" hidden="false" customHeight="true" outlineLevel="0" collapsed="false">
      <c r="A70" s="138" t="s">
        <v>204</v>
      </c>
      <c r="B70" s="149" t="s">
        <v>205</v>
      </c>
      <c r="C70" s="149"/>
      <c r="D70" s="149"/>
      <c r="E70" s="149"/>
      <c r="F70" s="149"/>
      <c r="G70" s="152" t="s">
        <v>178</v>
      </c>
      <c r="H70" s="155" t="n">
        <v>264.379828512703</v>
      </c>
      <c r="I70" s="155" t="n">
        <v>246.536253150836</v>
      </c>
      <c r="J70" s="155" t="n">
        <v>226.401053261275</v>
      </c>
      <c r="K70" s="159" t="n">
        <v>214.422</v>
      </c>
      <c r="L70" s="159" t="n">
        <v>195.1</v>
      </c>
      <c r="M70" s="160" t="s">
        <v>227</v>
      </c>
    </row>
    <row r="71" customFormat="false" ht="12.6" hidden="false" customHeight="true" outlineLevel="0" collapsed="false">
      <c r="A71" s="138" t="s">
        <v>206</v>
      </c>
      <c r="B71" s="149" t="s">
        <v>207</v>
      </c>
      <c r="C71" s="149"/>
      <c r="D71" s="149"/>
      <c r="E71" s="149"/>
      <c r="F71" s="149"/>
      <c r="G71" s="152" t="s">
        <v>178</v>
      </c>
      <c r="H71" s="155" t="n">
        <v>11901.2618683628</v>
      </c>
      <c r="I71" s="155" t="n">
        <v>11886.3454390208</v>
      </c>
      <c r="J71" s="155" t="n">
        <v>11263.7853489311</v>
      </c>
      <c r="K71" s="159" t="n">
        <v>10584.863</v>
      </c>
      <c r="L71" s="159" t="n">
        <v>9790.9</v>
      </c>
      <c r="M71" s="160" t="s">
        <v>227</v>
      </c>
    </row>
    <row r="72" s="1" customFormat="true" ht="60.95" hidden="false" customHeight="true" outlineLevel="0" collapsed="false">
      <c r="A72" s="161" t="s">
        <v>121</v>
      </c>
      <c r="B72" s="162"/>
      <c r="C72" s="162"/>
      <c r="D72" s="162"/>
      <c r="E72" s="162"/>
      <c r="F72" s="162"/>
      <c r="G72" s="162"/>
      <c r="H72" s="162"/>
      <c r="I72" s="162"/>
      <c r="J72" s="162"/>
      <c r="K72" s="162"/>
      <c r="L72" s="162"/>
      <c r="M72" s="162"/>
    </row>
  </sheetData>
  <mergeCells count="46">
    <mergeCell ref="A2:M2"/>
    <mergeCell ref="A3:M3"/>
    <mergeCell ref="A4:M4"/>
    <mergeCell ref="A5:M5"/>
    <mergeCell ref="A6:M6"/>
    <mergeCell ref="B7:F7"/>
    <mergeCell ref="B16:F16"/>
    <mergeCell ref="B17:F17"/>
    <mergeCell ref="B18:F18"/>
    <mergeCell ref="B19:F19"/>
    <mergeCell ref="B20:F20"/>
    <mergeCell ref="B21:F21"/>
    <mergeCell ref="B22:F22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  <mergeCell ref="B40:F40"/>
    <mergeCell ref="B41:F41"/>
    <mergeCell ref="B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C54:F54"/>
    <mergeCell ref="C55:F55"/>
    <mergeCell ref="B56:F56"/>
    <mergeCell ref="B65:F65"/>
    <mergeCell ref="B66:F66"/>
    <mergeCell ref="B67:F67"/>
    <mergeCell ref="B68:F68"/>
    <mergeCell ref="B69:F69"/>
    <mergeCell ref="B70:F70"/>
    <mergeCell ref="B71:F71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7.56"/>
    <col collapsed="false" customWidth="true" hidden="false" outlineLevel="0" max="2" min="2" style="12" width="1.7"/>
    <col collapsed="false" customWidth="true" hidden="false" outlineLevel="0" max="3" min="3" style="12" width="5.71"/>
    <col collapsed="false" customWidth="true" hidden="false" outlineLevel="0" max="4" min="4" style="12" width="2.7"/>
    <col collapsed="false" customWidth="true" hidden="false" outlineLevel="0" max="5" min="5" style="12" width="4.28"/>
    <col collapsed="false" customWidth="true" hidden="false" outlineLevel="0" max="6" min="6" style="12" width="32.7"/>
    <col collapsed="false" customWidth="true" hidden="false" outlineLevel="0" max="7" min="7" style="12" width="10.71"/>
    <col collapsed="false" customWidth="true" hidden="false" outlineLevel="0" max="13" min="8" style="12" width="11.85"/>
    <col collapsed="false" customWidth="false" hidden="false" outlineLevel="0" max="257" min="14" style="12" width="11.42"/>
  </cols>
  <sheetData>
    <row r="1" customFormat="false" ht="15" hidden="false" customHeight="false" outlineLevel="0" collapsed="false">
      <c r="A1" s="130" t="s">
        <v>92</v>
      </c>
      <c r="B1" s="130"/>
    </row>
    <row r="2" customFormat="false" ht="16.5" hidden="false" customHeight="true" outlineLevel="0" collapsed="false">
      <c r="A2" s="131" t="s">
        <v>25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</row>
    <row r="3" customFormat="false" ht="16.5" hidden="false" customHeight="true" outlineLevel="0" collapsed="false">
      <c r="A3" s="131" t="s">
        <v>153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</row>
    <row r="4" customFormat="false" ht="16.5" hidden="false" customHeight="true" outlineLevel="0" collapsed="false">
      <c r="A4" s="131" t="s">
        <v>154</v>
      </c>
      <c r="B4" s="131"/>
      <c r="C4" s="131"/>
      <c r="D4" s="131"/>
      <c r="E4" s="131"/>
      <c r="F4" s="131"/>
      <c r="G4" s="131"/>
      <c r="H4" s="131"/>
      <c r="I4" s="131"/>
      <c r="J4" s="131"/>
      <c r="K4" s="131"/>
      <c r="L4" s="131"/>
      <c r="M4" s="131"/>
    </row>
    <row r="5" customFormat="false" ht="16.5" hidden="false" customHeight="true" outlineLevel="0" collapsed="false">
      <c r="A5" s="131" t="s">
        <v>187</v>
      </c>
      <c r="B5" s="131"/>
      <c r="C5" s="131"/>
      <c r="D5" s="131"/>
      <c r="E5" s="131"/>
      <c r="F5" s="131"/>
      <c r="G5" s="131"/>
      <c r="H5" s="131"/>
      <c r="I5" s="131"/>
      <c r="J5" s="131"/>
      <c r="K5" s="131"/>
      <c r="L5" s="131"/>
      <c r="M5" s="131"/>
    </row>
    <row r="6" s="133" customFormat="true" ht="21.95" hidden="false" customHeight="true" outlineLevel="0" collapsed="false">
      <c r="A6" s="132" t="s">
        <v>228</v>
      </c>
      <c r="B6" s="132"/>
      <c r="C6" s="132"/>
      <c r="D6" s="132"/>
      <c r="E6" s="132"/>
      <c r="F6" s="132"/>
      <c r="G6" s="132"/>
      <c r="H6" s="132"/>
      <c r="I6" s="132"/>
      <c r="J6" s="132"/>
      <c r="K6" s="132"/>
      <c r="L6" s="132"/>
      <c r="M6" s="132"/>
    </row>
    <row r="7" s="133" customFormat="true" ht="45" hidden="false" customHeight="true" outlineLevel="0" collapsed="false">
      <c r="A7" s="134" t="s">
        <v>189</v>
      </c>
      <c r="B7" s="135" t="s">
        <v>156</v>
      </c>
      <c r="C7" s="135"/>
      <c r="D7" s="135"/>
      <c r="E7" s="135"/>
      <c r="F7" s="135"/>
      <c r="G7" s="136" t="s">
        <v>157</v>
      </c>
      <c r="H7" s="136" t="n">
        <v>1998</v>
      </c>
      <c r="I7" s="136" t="n">
        <v>1999</v>
      </c>
      <c r="J7" s="136" t="n">
        <v>2000</v>
      </c>
      <c r="K7" s="136" t="n">
        <v>2001</v>
      </c>
      <c r="L7" s="136" t="n">
        <v>2002</v>
      </c>
      <c r="M7" s="163" t="n">
        <v>2003</v>
      </c>
      <c r="N7" s="164"/>
    </row>
    <row r="8" customFormat="false" ht="35.1" hidden="false" customHeight="true" outlineLevel="0" collapsed="false">
      <c r="A8" s="138"/>
      <c r="B8" s="139" t="s">
        <v>190</v>
      </c>
      <c r="C8" s="139"/>
      <c r="D8" s="139"/>
      <c r="E8" s="139"/>
      <c r="F8" s="139"/>
      <c r="G8" s="140"/>
      <c r="H8" s="141"/>
      <c r="I8" s="141"/>
      <c r="J8" s="141"/>
      <c r="K8" s="141"/>
      <c r="L8" s="142"/>
    </row>
    <row r="9" customFormat="false" ht="12.6" hidden="false" customHeight="true" outlineLevel="0" collapsed="false">
      <c r="A9" s="138"/>
      <c r="C9" s="139" t="s">
        <v>191</v>
      </c>
      <c r="D9" s="139"/>
      <c r="E9" s="139"/>
      <c r="F9" s="139"/>
      <c r="G9" s="143"/>
      <c r="H9" s="144"/>
      <c r="I9" s="144"/>
      <c r="J9" s="144"/>
      <c r="K9" s="144"/>
      <c r="L9" s="145"/>
    </row>
    <row r="10" customFormat="false" ht="18" hidden="false" customHeight="true" outlineLevel="0" collapsed="false">
      <c r="C10" s="139" t="n">
        <v>1</v>
      </c>
      <c r="D10" s="147" t="s">
        <v>104</v>
      </c>
      <c r="E10" s="146" t="n">
        <v>19</v>
      </c>
      <c r="F10" s="139"/>
      <c r="G10" s="148" t="s">
        <v>160</v>
      </c>
      <c r="H10" s="144" t="n">
        <v>52558</v>
      </c>
      <c r="I10" s="144" t="n">
        <v>51096</v>
      </c>
      <c r="J10" s="144" t="n">
        <v>51043</v>
      </c>
      <c r="K10" s="145" t="n">
        <v>50570</v>
      </c>
      <c r="L10" s="145" t="n">
        <v>51079</v>
      </c>
      <c r="M10" s="145" t="n">
        <v>49807</v>
      </c>
    </row>
    <row r="11" customFormat="false" ht="12.6" hidden="false" customHeight="true" outlineLevel="0" collapsed="false">
      <c r="C11" s="139" t="n">
        <v>20</v>
      </c>
      <c r="D11" s="147" t="s">
        <v>104</v>
      </c>
      <c r="E11" s="146" t="n">
        <v>49</v>
      </c>
      <c r="F11" s="139"/>
      <c r="G11" s="148" t="s">
        <v>160</v>
      </c>
      <c r="H11" s="144" t="n">
        <v>6025</v>
      </c>
      <c r="I11" s="144" t="n">
        <v>5923</v>
      </c>
      <c r="J11" s="144" t="n">
        <v>5732</v>
      </c>
      <c r="K11" s="144" t="n">
        <v>5132</v>
      </c>
      <c r="L11" s="144" t="n">
        <v>4697</v>
      </c>
      <c r="M11" s="144" t="n">
        <v>4440</v>
      </c>
    </row>
    <row r="12" customFormat="false" ht="12.6" hidden="false" customHeight="true" outlineLevel="0" collapsed="false">
      <c r="C12" s="139" t="n">
        <v>50</v>
      </c>
      <c r="D12" s="147" t="s">
        <v>104</v>
      </c>
      <c r="E12" s="146" t="n">
        <v>99</v>
      </c>
      <c r="F12" s="139"/>
      <c r="G12" s="148" t="s">
        <v>160</v>
      </c>
      <c r="H12" s="144" t="n">
        <v>1688</v>
      </c>
      <c r="I12" s="144" t="n">
        <v>1640</v>
      </c>
      <c r="J12" s="144" t="n">
        <v>1581</v>
      </c>
      <c r="K12" s="144" t="n">
        <v>1436</v>
      </c>
      <c r="L12" s="144" t="n">
        <v>1312</v>
      </c>
      <c r="M12" s="144" t="n">
        <v>1189</v>
      </c>
    </row>
    <row r="13" customFormat="false" ht="12.6" hidden="false" customHeight="true" outlineLevel="0" collapsed="false">
      <c r="C13" s="139" t="n">
        <v>100</v>
      </c>
      <c r="D13" s="147" t="s">
        <v>104</v>
      </c>
      <c r="E13" s="146" t="n">
        <v>199</v>
      </c>
      <c r="F13" s="139"/>
      <c r="G13" s="148" t="s">
        <v>160</v>
      </c>
      <c r="H13" s="144" t="n">
        <v>721</v>
      </c>
      <c r="I13" s="144" t="n">
        <v>679</v>
      </c>
      <c r="J13" s="144" t="n">
        <v>654</v>
      </c>
      <c r="K13" s="144" t="n">
        <v>591</v>
      </c>
      <c r="L13" s="144" t="n">
        <v>547</v>
      </c>
      <c r="M13" s="144" t="n">
        <v>481</v>
      </c>
    </row>
    <row r="14" customFormat="false" ht="12.6" hidden="false" customHeight="true" outlineLevel="0" collapsed="false">
      <c r="C14" s="139" t="n">
        <v>200</v>
      </c>
      <c r="D14" s="12" t="s">
        <v>192</v>
      </c>
      <c r="F14" s="139"/>
      <c r="G14" s="148" t="s">
        <v>160</v>
      </c>
      <c r="H14" s="144" t="n">
        <v>291</v>
      </c>
      <c r="I14" s="144" t="n">
        <v>273</v>
      </c>
      <c r="J14" s="144" t="n">
        <v>252</v>
      </c>
      <c r="K14" s="144" t="n">
        <v>227</v>
      </c>
      <c r="L14" s="144" t="n">
        <v>206</v>
      </c>
      <c r="M14" s="144" t="n">
        <v>182</v>
      </c>
    </row>
    <row r="15" customFormat="false" ht="18" hidden="false" customHeight="true" outlineLevel="0" collapsed="false">
      <c r="F15" s="148" t="s">
        <v>193</v>
      </c>
      <c r="G15" s="148" t="s">
        <v>160</v>
      </c>
      <c r="H15" s="144" t="n">
        <v>61283</v>
      </c>
      <c r="I15" s="144" t="n">
        <v>59611</v>
      </c>
      <c r="J15" s="144" t="n">
        <v>59262</v>
      </c>
      <c r="K15" s="144" t="n">
        <v>57956</v>
      </c>
      <c r="L15" s="144" t="n">
        <v>57841</v>
      </c>
      <c r="M15" s="144" t="n">
        <v>56099</v>
      </c>
    </row>
    <row r="16" customFormat="false" ht="24" hidden="false" customHeight="true" outlineLevel="0" collapsed="false">
      <c r="A16" s="12" t="s">
        <v>194</v>
      </c>
      <c r="B16" s="149" t="s">
        <v>195</v>
      </c>
      <c r="C16" s="149"/>
      <c r="D16" s="149"/>
      <c r="E16" s="149"/>
      <c r="F16" s="149"/>
      <c r="G16" s="148" t="s">
        <v>160</v>
      </c>
      <c r="H16" s="144" t="n">
        <v>3971</v>
      </c>
      <c r="I16" s="144" t="n">
        <v>4069</v>
      </c>
      <c r="J16" s="144" t="n">
        <v>4226</v>
      </c>
      <c r="K16" s="144" t="n">
        <v>4335</v>
      </c>
      <c r="L16" s="144" t="n">
        <v>4641</v>
      </c>
      <c r="M16" s="144" t="n">
        <v>4585</v>
      </c>
    </row>
    <row r="17" customFormat="false" ht="12.6" hidden="false" customHeight="true" outlineLevel="0" collapsed="false">
      <c r="A17" s="138" t="s">
        <v>196</v>
      </c>
      <c r="B17" s="149" t="s">
        <v>197</v>
      </c>
      <c r="C17" s="149"/>
      <c r="D17" s="149"/>
      <c r="E17" s="149"/>
      <c r="F17" s="149"/>
      <c r="G17" s="148" t="s">
        <v>160</v>
      </c>
      <c r="H17" s="144" t="n">
        <v>57312</v>
      </c>
      <c r="I17" s="144" t="n">
        <v>55542</v>
      </c>
      <c r="J17" s="144" t="n">
        <v>55036</v>
      </c>
      <c r="K17" s="144" t="n">
        <v>53621</v>
      </c>
      <c r="L17" s="144" t="n">
        <v>53200</v>
      </c>
      <c r="M17" s="144" t="n">
        <v>51514</v>
      </c>
    </row>
    <row r="18" customFormat="false" ht="12.6" hidden="false" customHeight="true" outlineLevel="0" collapsed="false">
      <c r="A18" s="138" t="s">
        <v>198</v>
      </c>
      <c r="B18" s="149" t="s">
        <v>199</v>
      </c>
      <c r="C18" s="149"/>
      <c r="D18" s="149"/>
      <c r="E18" s="149"/>
      <c r="F18" s="149"/>
      <c r="G18" s="148" t="s">
        <v>160</v>
      </c>
      <c r="H18" s="144" t="n">
        <v>23738</v>
      </c>
      <c r="I18" s="144" t="n">
        <v>22835</v>
      </c>
      <c r="J18" s="144" t="n">
        <v>22656</v>
      </c>
      <c r="K18" s="144" t="n">
        <v>21801</v>
      </c>
      <c r="L18" s="144" t="n">
        <v>21167</v>
      </c>
      <c r="M18" s="144" t="n">
        <v>20525</v>
      </c>
    </row>
    <row r="19" customFormat="false" ht="12.6" hidden="false" customHeight="true" outlineLevel="0" collapsed="false">
      <c r="A19" s="138" t="s">
        <v>200</v>
      </c>
      <c r="B19" s="149" t="s">
        <v>201</v>
      </c>
      <c r="C19" s="149"/>
      <c r="D19" s="149"/>
      <c r="E19" s="149"/>
      <c r="F19" s="149"/>
      <c r="G19" s="148" t="s">
        <v>160</v>
      </c>
      <c r="H19" s="144" t="n">
        <v>25423</v>
      </c>
      <c r="I19" s="144" t="n">
        <v>24650</v>
      </c>
      <c r="J19" s="144" t="n">
        <v>24445</v>
      </c>
      <c r="K19" s="144" t="n">
        <v>24004</v>
      </c>
      <c r="L19" s="144" t="n">
        <v>24110</v>
      </c>
      <c r="M19" s="144" t="n">
        <v>23509</v>
      </c>
    </row>
    <row r="20" customFormat="false" ht="12.6" hidden="false" customHeight="true" outlineLevel="0" collapsed="false">
      <c r="A20" s="138" t="s">
        <v>202</v>
      </c>
      <c r="B20" s="149" t="s">
        <v>203</v>
      </c>
      <c r="C20" s="149"/>
      <c r="D20" s="149"/>
      <c r="E20" s="149"/>
      <c r="F20" s="149"/>
      <c r="G20" s="148" t="s">
        <v>160</v>
      </c>
      <c r="H20" s="144" t="n">
        <v>2424</v>
      </c>
      <c r="I20" s="144" t="n">
        <v>2411</v>
      </c>
      <c r="J20" s="144" t="n">
        <v>2468</v>
      </c>
      <c r="K20" s="144" t="n">
        <v>2430</v>
      </c>
      <c r="L20" s="144" t="n">
        <v>2540</v>
      </c>
      <c r="M20" s="144" t="n">
        <v>2431</v>
      </c>
    </row>
    <row r="21" customFormat="false" ht="12.6" hidden="false" customHeight="true" outlineLevel="0" collapsed="false">
      <c r="A21" s="138" t="s">
        <v>204</v>
      </c>
      <c r="B21" s="149" t="s">
        <v>205</v>
      </c>
      <c r="C21" s="149"/>
      <c r="D21" s="149"/>
      <c r="E21" s="149"/>
      <c r="F21" s="149"/>
      <c r="G21" s="148" t="s">
        <v>160</v>
      </c>
      <c r="H21" s="144" t="n">
        <v>56</v>
      </c>
      <c r="I21" s="144" t="n">
        <v>52</v>
      </c>
      <c r="J21" s="144" t="n">
        <v>51</v>
      </c>
      <c r="K21" s="144" t="n">
        <v>46</v>
      </c>
      <c r="L21" s="144" t="n">
        <v>48</v>
      </c>
      <c r="M21" s="144" t="n">
        <v>56</v>
      </c>
    </row>
    <row r="22" customFormat="false" ht="12.6" hidden="false" customHeight="true" outlineLevel="0" collapsed="false">
      <c r="A22" s="138" t="s">
        <v>206</v>
      </c>
      <c r="B22" s="149" t="s">
        <v>207</v>
      </c>
      <c r="C22" s="149"/>
      <c r="D22" s="149"/>
      <c r="E22" s="149"/>
      <c r="F22" s="149"/>
      <c r="G22" s="148" t="s">
        <v>160</v>
      </c>
      <c r="H22" s="144" t="n">
        <v>5671</v>
      </c>
      <c r="I22" s="144" t="n">
        <v>5594</v>
      </c>
      <c r="J22" s="144" t="n">
        <v>5416</v>
      </c>
      <c r="K22" s="144" t="n">
        <v>5340</v>
      </c>
      <c r="L22" s="144" t="n">
        <v>5335</v>
      </c>
      <c r="M22" s="144" t="n">
        <v>4993</v>
      </c>
    </row>
    <row r="23" customFormat="false" ht="30" hidden="false" customHeight="true" outlineLevel="0" collapsed="false">
      <c r="A23" s="138"/>
      <c r="B23" s="139" t="s">
        <v>158</v>
      </c>
      <c r="C23" s="139"/>
      <c r="D23" s="139"/>
      <c r="E23" s="139"/>
      <c r="F23" s="139"/>
      <c r="G23" s="148"/>
      <c r="H23" s="143"/>
      <c r="I23" s="143"/>
      <c r="J23" s="143"/>
      <c r="K23" s="143"/>
      <c r="L23" s="144"/>
    </row>
    <row r="24" customFormat="false" ht="12.6" hidden="false" customHeight="true" outlineLevel="0" collapsed="false">
      <c r="A24" s="138"/>
      <c r="C24" s="139" t="s">
        <v>208</v>
      </c>
      <c r="D24" s="139"/>
      <c r="E24" s="139"/>
      <c r="F24" s="139"/>
      <c r="G24" s="148"/>
      <c r="H24" s="143"/>
      <c r="I24" s="143"/>
      <c r="J24" s="143"/>
      <c r="K24" s="143"/>
      <c r="L24" s="144"/>
    </row>
    <row r="25" customFormat="false" ht="18" hidden="false" customHeight="true" outlineLevel="0" collapsed="false">
      <c r="C25" s="146" t="n">
        <v>1</v>
      </c>
      <c r="D25" s="147" t="s">
        <v>104</v>
      </c>
      <c r="E25" s="146" t="n">
        <v>19</v>
      </c>
      <c r="F25" s="139"/>
      <c r="G25" s="148" t="s">
        <v>160</v>
      </c>
      <c r="H25" s="144" t="n">
        <v>313468</v>
      </c>
      <c r="I25" s="144" t="n">
        <v>301156</v>
      </c>
      <c r="J25" s="144" t="n">
        <v>298620</v>
      </c>
      <c r="K25" s="144" t="n">
        <v>289150</v>
      </c>
      <c r="L25" s="144" t="n">
        <v>285469</v>
      </c>
      <c r="M25" s="144" t="n">
        <v>272909</v>
      </c>
    </row>
    <row r="26" customFormat="false" ht="12.6" hidden="false" customHeight="true" outlineLevel="0" collapsed="false">
      <c r="C26" s="146" t="n">
        <v>20</v>
      </c>
      <c r="D26" s="147" t="s">
        <v>104</v>
      </c>
      <c r="E26" s="146" t="n">
        <v>49</v>
      </c>
      <c r="F26" s="139"/>
      <c r="G26" s="148" t="s">
        <v>160</v>
      </c>
      <c r="H26" s="144" t="n">
        <v>179439</v>
      </c>
      <c r="I26" s="144" t="n">
        <v>175474</v>
      </c>
      <c r="J26" s="144" t="n">
        <v>169784</v>
      </c>
      <c r="K26" s="144" t="n">
        <v>151953</v>
      </c>
      <c r="L26" s="144" t="n">
        <v>139120</v>
      </c>
      <c r="M26" s="144" t="n">
        <v>131286</v>
      </c>
    </row>
    <row r="27" customFormat="false" ht="12.6" hidden="false" customHeight="true" outlineLevel="0" collapsed="false">
      <c r="C27" s="146" t="n">
        <v>50</v>
      </c>
      <c r="D27" s="147" t="s">
        <v>104</v>
      </c>
      <c r="E27" s="146" t="n">
        <v>99</v>
      </c>
      <c r="F27" s="139"/>
      <c r="G27" s="148" t="s">
        <v>160</v>
      </c>
      <c r="H27" s="144" t="n">
        <v>115037</v>
      </c>
      <c r="I27" s="144" t="n">
        <v>112067</v>
      </c>
      <c r="J27" s="144" t="n">
        <v>108143</v>
      </c>
      <c r="K27" s="144" t="n">
        <v>98657</v>
      </c>
      <c r="L27" s="144" t="n">
        <v>89307</v>
      </c>
      <c r="M27" s="144" t="n">
        <v>80997</v>
      </c>
    </row>
    <row r="28" customFormat="false" ht="12.6" hidden="false" customHeight="true" outlineLevel="0" collapsed="false">
      <c r="C28" s="146" t="n">
        <v>100</v>
      </c>
      <c r="D28" s="147" t="s">
        <v>104</v>
      </c>
      <c r="E28" s="146" t="n">
        <v>199</v>
      </c>
      <c r="F28" s="139"/>
      <c r="G28" s="148" t="s">
        <v>160</v>
      </c>
      <c r="H28" s="144" t="n">
        <v>97530</v>
      </c>
      <c r="I28" s="144" t="n">
        <v>91849</v>
      </c>
      <c r="J28" s="144" t="n">
        <v>88414</v>
      </c>
      <c r="K28" s="144" t="n">
        <v>80004</v>
      </c>
      <c r="L28" s="144" t="n">
        <v>73483</v>
      </c>
      <c r="M28" s="144" t="n">
        <v>65120</v>
      </c>
    </row>
    <row r="29" customFormat="false" ht="12.6" hidden="false" customHeight="true" outlineLevel="0" collapsed="false">
      <c r="C29" s="146" t="n">
        <v>200</v>
      </c>
      <c r="D29" s="12" t="s">
        <v>192</v>
      </c>
      <c r="F29" s="139"/>
      <c r="G29" s="148" t="s">
        <v>160</v>
      </c>
      <c r="H29" s="144" t="n">
        <v>111446</v>
      </c>
      <c r="I29" s="144" t="n">
        <v>104194</v>
      </c>
      <c r="J29" s="144" t="n">
        <v>94849</v>
      </c>
      <c r="K29" s="144" t="n">
        <v>84651</v>
      </c>
      <c r="L29" s="144" t="n">
        <v>76119</v>
      </c>
      <c r="M29" s="144" t="n">
        <v>66804</v>
      </c>
    </row>
    <row r="30" customFormat="false" ht="18" hidden="false" customHeight="true" outlineLevel="0" collapsed="false">
      <c r="F30" s="148" t="s">
        <v>193</v>
      </c>
      <c r="G30" s="148" t="s">
        <v>160</v>
      </c>
      <c r="H30" s="144" t="n">
        <v>816920</v>
      </c>
      <c r="I30" s="144" t="n">
        <v>784740</v>
      </c>
      <c r="J30" s="144" t="n">
        <v>759810</v>
      </c>
      <c r="K30" s="144" t="n">
        <v>704415</v>
      </c>
      <c r="L30" s="144" t="n">
        <v>663498</v>
      </c>
      <c r="M30" s="144" t="n">
        <v>617116</v>
      </c>
    </row>
    <row r="31" customFormat="false" ht="24" hidden="false" customHeight="true" outlineLevel="0" collapsed="false">
      <c r="A31" s="12" t="s">
        <v>194</v>
      </c>
      <c r="B31" s="149" t="s">
        <v>195</v>
      </c>
      <c r="C31" s="149"/>
      <c r="D31" s="149"/>
      <c r="E31" s="149"/>
      <c r="F31" s="149"/>
      <c r="G31" s="148" t="s">
        <v>160</v>
      </c>
      <c r="H31" s="144" t="n">
        <v>29255</v>
      </c>
      <c r="I31" s="144" t="n">
        <v>29240</v>
      </c>
      <c r="J31" s="144" t="n">
        <v>30246</v>
      </c>
      <c r="K31" s="144" t="n">
        <v>29656</v>
      </c>
      <c r="L31" s="144" t="n">
        <v>30228</v>
      </c>
      <c r="M31" s="144" t="n">
        <v>27655</v>
      </c>
    </row>
    <row r="32" customFormat="false" ht="12.6" hidden="false" customHeight="true" outlineLevel="0" collapsed="false">
      <c r="A32" s="138" t="s">
        <v>196</v>
      </c>
      <c r="B32" s="149" t="s">
        <v>197</v>
      </c>
      <c r="C32" s="149"/>
      <c r="D32" s="149"/>
      <c r="E32" s="149"/>
      <c r="F32" s="149"/>
      <c r="G32" s="148" t="s">
        <v>160</v>
      </c>
      <c r="H32" s="144" t="n">
        <v>787665</v>
      </c>
      <c r="I32" s="144" t="n">
        <v>755500</v>
      </c>
      <c r="J32" s="144" t="n">
        <v>729564</v>
      </c>
      <c r="K32" s="144" t="n">
        <v>674759</v>
      </c>
      <c r="L32" s="144" t="n">
        <v>633270</v>
      </c>
      <c r="M32" s="144" t="n">
        <v>589461</v>
      </c>
    </row>
    <row r="33" customFormat="false" ht="12.6" hidden="false" customHeight="true" outlineLevel="0" collapsed="false">
      <c r="A33" s="138" t="s">
        <v>198</v>
      </c>
      <c r="B33" s="149" t="s">
        <v>199</v>
      </c>
      <c r="C33" s="149"/>
      <c r="D33" s="149"/>
      <c r="E33" s="149"/>
      <c r="F33" s="149"/>
      <c r="G33" s="148" t="s">
        <v>160</v>
      </c>
      <c r="H33" s="144" t="n">
        <v>456209</v>
      </c>
      <c r="I33" s="144" t="n">
        <v>429858</v>
      </c>
      <c r="J33" s="144" t="n">
        <v>411448</v>
      </c>
      <c r="K33" s="144" t="n">
        <v>371142</v>
      </c>
      <c r="L33" s="144" t="n">
        <v>338294</v>
      </c>
      <c r="M33" s="144" t="n">
        <v>314188</v>
      </c>
    </row>
    <row r="34" customFormat="false" ht="12.6" hidden="false" customHeight="true" outlineLevel="0" collapsed="false">
      <c r="A34" s="138" t="s">
        <v>200</v>
      </c>
      <c r="B34" s="149" t="s">
        <v>201</v>
      </c>
      <c r="C34" s="149"/>
      <c r="D34" s="149"/>
      <c r="E34" s="149"/>
      <c r="F34" s="149"/>
      <c r="G34" s="148" t="s">
        <v>160</v>
      </c>
      <c r="H34" s="144" t="n">
        <v>168058</v>
      </c>
      <c r="I34" s="144" t="n">
        <v>162875</v>
      </c>
      <c r="J34" s="144" t="n">
        <v>160873</v>
      </c>
      <c r="K34" s="144" t="n">
        <v>151460</v>
      </c>
      <c r="L34" s="144" t="n">
        <v>147226</v>
      </c>
      <c r="M34" s="144" t="n">
        <v>140124</v>
      </c>
    </row>
    <row r="35" customFormat="false" ht="12.6" hidden="false" customHeight="true" outlineLevel="0" collapsed="false">
      <c r="A35" s="138" t="s">
        <v>202</v>
      </c>
      <c r="B35" s="149" t="s">
        <v>203</v>
      </c>
      <c r="C35" s="149"/>
      <c r="D35" s="149"/>
      <c r="E35" s="149"/>
      <c r="F35" s="149"/>
      <c r="G35" s="148" t="s">
        <v>160</v>
      </c>
      <c r="H35" s="144" t="n">
        <v>76878</v>
      </c>
      <c r="I35" s="144" t="n">
        <v>75218</v>
      </c>
      <c r="J35" s="144" t="n">
        <v>74986</v>
      </c>
      <c r="K35" s="144" t="n">
        <v>72720</v>
      </c>
      <c r="L35" s="144" t="n">
        <v>72155</v>
      </c>
      <c r="M35" s="144" t="n">
        <v>66167</v>
      </c>
    </row>
    <row r="36" customFormat="false" ht="12.6" hidden="false" customHeight="true" outlineLevel="0" collapsed="false">
      <c r="A36" s="138" t="s">
        <v>204</v>
      </c>
      <c r="B36" s="149" t="s">
        <v>205</v>
      </c>
      <c r="C36" s="149"/>
      <c r="D36" s="149"/>
      <c r="E36" s="149"/>
      <c r="F36" s="149"/>
      <c r="G36" s="148" t="s">
        <v>160</v>
      </c>
      <c r="H36" s="144" t="n">
        <v>1456</v>
      </c>
      <c r="I36" s="144" t="n">
        <v>1187</v>
      </c>
      <c r="J36" s="144" t="n">
        <v>1159</v>
      </c>
      <c r="K36" s="144" t="n">
        <v>1114</v>
      </c>
      <c r="L36" s="144" t="n">
        <v>963</v>
      </c>
      <c r="M36" s="144" t="n">
        <v>825</v>
      </c>
    </row>
    <row r="37" customFormat="false" ht="12.6" hidden="false" customHeight="true" outlineLevel="0" collapsed="false">
      <c r="A37" s="138" t="s">
        <v>206</v>
      </c>
      <c r="B37" s="149" t="s">
        <v>207</v>
      </c>
      <c r="C37" s="149"/>
      <c r="D37" s="149"/>
      <c r="E37" s="149"/>
      <c r="F37" s="149"/>
      <c r="G37" s="148" t="s">
        <v>160</v>
      </c>
      <c r="H37" s="144" t="n">
        <v>85064</v>
      </c>
      <c r="I37" s="144" t="n">
        <v>86362</v>
      </c>
      <c r="J37" s="144" t="n">
        <v>81098</v>
      </c>
      <c r="K37" s="144" t="n">
        <v>78323</v>
      </c>
      <c r="L37" s="144" t="n">
        <v>74632</v>
      </c>
      <c r="M37" s="144" t="n">
        <v>68157</v>
      </c>
    </row>
    <row r="38" customFormat="false" ht="18" hidden="false" customHeight="true" outlineLevel="0" collapsed="false">
      <c r="B38" s="149" t="s">
        <v>209</v>
      </c>
      <c r="C38" s="149"/>
      <c r="D38" s="149"/>
      <c r="E38" s="149"/>
      <c r="F38" s="149"/>
      <c r="G38" s="148" t="s">
        <v>160</v>
      </c>
      <c r="H38" s="144" t="n">
        <v>43119</v>
      </c>
      <c r="I38" s="144" t="n">
        <v>41287</v>
      </c>
      <c r="J38" s="144" t="n">
        <v>40626</v>
      </c>
      <c r="K38" s="144" t="n">
        <v>39534</v>
      </c>
      <c r="L38" s="144" t="n">
        <v>38981</v>
      </c>
      <c r="M38" s="144" t="n">
        <v>37699</v>
      </c>
    </row>
    <row r="39" customFormat="false" ht="12.6" hidden="false" customHeight="true" outlineLevel="0" collapsed="false">
      <c r="B39" s="149" t="s">
        <v>210</v>
      </c>
      <c r="C39" s="149"/>
      <c r="D39" s="149"/>
      <c r="E39" s="149"/>
      <c r="F39" s="149"/>
      <c r="G39" s="148" t="s">
        <v>160</v>
      </c>
      <c r="H39" s="144" t="n">
        <v>4121</v>
      </c>
      <c r="I39" s="144" t="n">
        <v>4343</v>
      </c>
      <c r="J39" s="144" t="n">
        <v>4326</v>
      </c>
      <c r="K39" s="144" t="n">
        <v>4178</v>
      </c>
      <c r="L39" s="144" t="n">
        <v>4168</v>
      </c>
      <c r="M39" s="144" t="n">
        <v>3941</v>
      </c>
    </row>
    <row r="40" customFormat="false" ht="12.6" hidden="false" customHeight="true" outlineLevel="0" collapsed="false">
      <c r="B40" s="149" t="s">
        <v>211</v>
      </c>
      <c r="C40" s="149"/>
      <c r="D40" s="149"/>
      <c r="E40" s="149"/>
      <c r="F40" s="149"/>
      <c r="G40" s="148" t="s">
        <v>160</v>
      </c>
      <c r="H40" s="144" t="n">
        <v>89672</v>
      </c>
      <c r="I40" s="144" t="n">
        <v>85185</v>
      </c>
      <c r="J40" s="144" t="n">
        <v>84330</v>
      </c>
      <c r="K40" s="144" t="n">
        <v>80291</v>
      </c>
      <c r="L40" s="144" t="n">
        <v>76727</v>
      </c>
      <c r="M40" s="144" t="n">
        <v>72211</v>
      </c>
    </row>
    <row r="41" customFormat="false" ht="12.6" hidden="false" customHeight="true" outlineLevel="0" collapsed="false">
      <c r="B41" s="149" t="s">
        <v>212</v>
      </c>
      <c r="C41" s="149"/>
      <c r="D41" s="149"/>
      <c r="E41" s="149"/>
      <c r="F41" s="149"/>
      <c r="G41" s="148" t="s">
        <v>160</v>
      </c>
      <c r="H41" s="144" t="n">
        <v>62690</v>
      </c>
      <c r="I41" s="144" t="n">
        <v>61212</v>
      </c>
      <c r="J41" s="144" t="n">
        <v>59736</v>
      </c>
      <c r="K41" s="144" t="n">
        <v>56839</v>
      </c>
      <c r="L41" s="144" t="n">
        <v>54662</v>
      </c>
      <c r="M41" s="144" t="n">
        <v>51601</v>
      </c>
    </row>
    <row r="42" customFormat="false" ht="12.6" hidden="false" customHeight="true" outlineLevel="0" collapsed="false">
      <c r="B42" s="149" t="s">
        <v>213</v>
      </c>
      <c r="C42" s="149"/>
      <c r="D42" s="149"/>
      <c r="E42" s="149"/>
      <c r="F42" s="149"/>
      <c r="G42" s="148" t="s">
        <v>160</v>
      </c>
      <c r="H42" s="144" t="n">
        <v>617318</v>
      </c>
      <c r="I42" s="144" t="n">
        <v>592713</v>
      </c>
      <c r="J42" s="144" t="n">
        <v>570792</v>
      </c>
      <c r="K42" s="144" t="n">
        <v>523573</v>
      </c>
      <c r="L42" s="144" t="n">
        <v>488960</v>
      </c>
      <c r="M42" s="144" t="n">
        <v>451664</v>
      </c>
    </row>
    <row r="43" customFormat="false" ht="12.6" hidden="false" customHeight="true" outlineLevel="0" collapsed="false">
      <c r="C43" s="149" t="s">
        <v>214</v>
      </c>
      <c r="D43" s="149"/>
      <c r="E43" s="149"/>
      <c r="F43" s="149"/>
      <c r="G43" s="148" t="s">
        <v>160</v>
      </c>
      <c r="H43" s="144" t="n">
        <v>24042</v>
      </c>
      <c r="I43" s="144" t="n">
        <v>22673</v>
      </c>
      <c r="J43" s="144" t="n">
        <v>21735</v>
      </c>
      <c r="K43" s="144" t="n">
        <v>21264</v>
      </c>
      <c r="L43" s="144" t="n">
        <v>19318</v>
      </c>
      <c r="M43" s="144" t="n">
        <v>17648</v>
      </c>
    </row>
    <row r="44" customFormat="false" ht="12.6" hidden="false" customHeight="true" outlineLevel="0" collapsed="false">
      <c r="A44" s="138"/>
      <c r="C44" s="149" t="s">
        <v>215</v>
      </c>
      <c r="D44" s="149"/>
      <c r="E44" s="149"/>
      <c r="F44" s="149"/>
      <c r="K44" s="144"/>
      <c r="L44" s="144"/>
      <c r="M44" s="144"/>
    </row>
    <row r="45" customFormat="false" ht="12.6" hidden="false" customHeight="true" outlineLevel="0" collapsed="false">
      <c r="A45" s="138"/>
      <c r="C45" s="149" t="s">
        <v>216</v>
      </c>
      <c r="D45" s="149"/>
      <c r="E45" s="149"/>
      <c r="F45" s="149"/>
      <c r="G45" s="148" t="s">
        <v>160</v>
      </c>
      <c r="H45" s="144" t="n">
        <v>58587</v>
      </c>
      <c r="I45" s="144" t="n">
        <v>54983</v>
      </c>
      <c r="J45" s="144" t="n">
        <v>51445</v>
      </c>
      <c r="K45" s="144" t="n">
        <v>46731</v>
      </c>
      <c r="L45" s="144" t="n">
        <v>43615</v>
      </c>
      <c r="M45" s="144" t="n">
        <v>39961</v>
      </c>
    </row>
    <row r="46" customFormat="false" ht="12.6" hidden="false" customHeight="true" outlineLevel="0" collapsed="false">
      <c r="C46" s="149" t="s">
        <v>217</v>
      </c>
      <c r="D46" s="149"/>
      <c r="E46" s="149"/>
      <c r="F46" s="149"/>
      <c r="G46" s="148" t="s">
        <v>160</v>
      </c>
      <c r="H46" s="144" t="n">
        <v>126517</v>
      </c>
      <c r="I46" s="144" t="n">
        <v>123741</v>
      </c>
      <c r="J46" s="144" t="n">
        <v>118858</v>
      </c>
      <c r="K46" s="144" t="n">
        <v>105963</v>
      </c>
      <c r="L46" s="144" t="n">
        <v>96436</v>
      </c>
      <c r="M46" s="144" t="n">
        <v>90652</v>
      </c>
    </row>
    <row r="47" customFormat="false" ht="12.6" hidden="false" customHeight="true" outlineLevel="0" collapsed="false">
      <c r="C47" s="149" t="s">
        <v>218</v>
      </c>
      <c r="D47" s="149"/>
      <c r="E47" s="149"/>
      <c r="F47" s="149"/>
      <c r="G47" s="148" t="s">
        <v>160</v>
      </c>
      <c r="H47" s="144" t="n">
        <v>17327</v>
      </c>
      <c r="I47" s="144" t="n">
        <v>17053</v>
      </c>
      <c r="J47" s="144" t="n">
        <v>16966</v>
      </c>
      <c r="K47" s="144" t="n">
        <v>14890</v>
      </c>
      <c r="L47" s="144" t="n">
        <v>13302</v>
      </c>
      <c r="M47" s="144" t="n">
        <v>11629</v>
      </c>
    </row>
    <row r="48" customFormat="false" ht="12.6" hidden="false" customHeight="true" outlineLevel="0" collapsed="false">
      <c r="C48" s="149" t="s">
        <v>219</v>
      </c>
      <c r="D48" s="149"/>
      <c r="E48" s="149"/>
      <c r="F48" s="149"/>
      <c r="G48" s="148" t="s">
        <v>160</v>
      </c>
      <c r="H48" s="144" t="n">
        <v>46122</v>
      </c>
      <c r="I48" s="144" t="n">
        <v>44528</v>
      </c>
      <c r="J48" s="144" t="n">
        <v>42658</v>
      </c>
      <c r="K48" s="144" t="n">
        <v>38718</v>
      </c>
      <c r="L48" s="144" t="n">
        <v>35876</v>
      </c>
      <c r="M48" s="144" t="n">
        <v>33821</v>
      </c>
    </row>
    <row r="49" customFormat="false" ht="12.6" hidden="false" customHeight="true" outlineLevel="0" collapsed="false">
      <c r="C49" s="149" t="s">
        <v>220</v>
      </c>
      <c r="D49" s="149"/>
      <c r="E49" s="149"/>
      <c r="F49" s="149"/>
      <c r="G49" s="148" t="s">
        <v>160</v>
      </c>
      <c r="H49" s="144" t="n">
        <v>103049</v>
      </c>
      <c r="I49" s="144" t="n">
        <v>104574</v>
      </c>
      <c r="J49" s="144" t="n">
        <v>104222</v>
      </c>
      <c r="K49" s="144" t="n">
        <v>97380</v>
      </c>
      <c r="L49" s="144" t="n">
        <v>95999</v>
      </c>
      <c r="M49" s="144" t="n">
        <v>90420</v>
      </c>
    </row>
    <row r="50" customFormat="false" ht="12.6" hidden="false" customHeight="true" outlineLevel="0" collapsed="false">
      <c r="C50" s="151" t="s">
        <v>221</v>
      </c>
      <c r="D50" s="151"/>
      <c r="E50" s="151"/>
      <c r="F50" s="151"/>
      <c r="K50" s="144"/>
      <c r="L50" s="144"/>
      <c r="M50" s="144"/>
    </row>
    <row r="51" customFormat="false" ht="12.6" hidden="false" customHeight="true" outlineLevel="0" collapsed="false">
      <c r="C51" s="149" t="s">
        <v>222</v>
      </c>
      <c r="D51" s="149"/>
      <c r="E51" s="149"/>
      <c r="F51" s="149"/>
      <c r="G51" s="148" t="s">
        <v>160</v>
      </c>
      <c r="H51" s="144" t="n">
        <v>56446</v>
      </c>
      <c r="I51" s="144" t="n">
        <v>52892</v>
      </c>
      <c r="J51" s="144" t="n">
        <v>49393</v>
      </c>
      <c r="K51" s="144" t="n">
        <v>44757</v>
      </c>
      <c r="L51" s="144" t="n">
        <v>40957</v>
      </c>
      <c r="M51" s="144" t="n">
        <v>38443</v>
      </c>
    </row>
    <row r="52" customFormat="false" ht="12.6" hidden="false" customHeight="true" outlineLevel="0" collapsed="false">
      <c r="C52" s="149" t="s">
        <v>170</v>
      </c>
      <c r="D52" s="149"/>
      <c r="E52" s="149"/>
      <c r="F52" s="149"/>
      <c r="K52" s="144"/>
      <c r="L52" s="144"/>
      <c r="M52" s="144"/>
    </row>
    <row r="53" customFormat="false" ht="12.6" hidden="false" customHeight="true" outlineLevel="0" collapsed="false">
      <c r="C53" s="149" t="s">
        <v>223</v>
      </c>
      <c r="D53" s="149"/>
      <c r="E53" s="149"/>
      <c r="F53" s="149"/>
      <c r="G53" s="165" t="s">
        <v>160</v>
      </c>
      <c r="H53" s="144" t="n">
        <v>139765</v>
      </c>
      <c r="I53" s="144" t="n">
        <v>131482</v>
      </c>
      <c r="J53" s="144" t="n">
        <v>126491</v>
      </c>
      <c r="K53" s="144" t="n">
        <v>117766</v>
      </c>
      <c r="L53" s="144" t="n">
        <v>110634</v>
      </c>
      <c r="M53" s="144" t="n">
        <v>99761</v>
      </c>
    </row>
    <row r="54" customFormat="false" ht="12.6" hidden="false" customHeight="true" outlineLevel="0" collapsed="false">
      <c r="C54" s="149" t="s">
        <v>172</v>
      </c>
      <c r="D54" s="149"/>
      <c r="E54" s="149"/>
      <c r="F54" s="149"/>
      <c r="K54" s="144"/>
      <c r="L54" s="144"/>
      <c r="M54" s="144"/>
    </row>
    <row r="55" customFormat="false" ht="12.6" hidden="false" customHeight="true" outlineLevel="0" collapsed="false">
      <c r="C55" s="149" t="s">
        <v>224</v>
      </c>
      <c r="D55" s="149"/>
      <c r="E55" s="149"/>
      <c r="F55" s="149"/>
      <c r="G55" s="165" t="s">
        <v>160</v>
      </c>
      <c r="H55" s="144" t="n">
        <v>45463</v>
      </c>
      <c r="I55" s="144" t="n">
        <v>40787</v>
      </c>
      <c r="J55" s="144" t="n">
        <v>39024</v>
      </c>
      <c r="K55" s="144" t="n">
        <v>36104</v>
      </c>
      <c r="L55" s="144" t="n">
        <v>32823</v>
      </c>
      <c r="M55" s="144" t="n">
        <v>29329</v>
      </c>
    </row>
    <row r="56" customFormat="false" ht="35.1" hidden="false" customHeight="true" outlineLevel="0" collapsed="false">
      <c r="B56" s="149" t="s">
        <v>225</v>
      </c>
      <c r="C56" s="149"/>
      <c r="D56" s="149"/>
      <c r="E56" s="149"/>
      <c r="F56" s="149"/>
      <c r="G56" s="152" t="n">
        <v>1000</v>
      </c>
      <c r="H56" s="144" t="n">
        <v>89888</v>
      </c>
      <c r="I56" s="144" t="n">
        <v>90398</v>
      </c>
      <c r="J56" s="144" t="n">
        <v>78573</v>
      </c>
      <c r="K56" s="154" t="n">
        <v>73107</v>
      </c>
      <c r="L56" s="154" t="n">
        <v>69313</v>
      </c>
      <c r="M56" s="154" t="n">
        <v>64126</v>
      </c>
    </row>
    <row r="57" customFormat="false" ht="30" hidden="false" customHeight="true" outlineLevel="0" collapsed="false">
      <c r="B57" s="149" t="s">
        <v>226</v>
      </c>
      <c r="C57" s="149"/>
      <c r="D57" s="149"/>
      <c r="E57" s="149"/>
      <c r="F57" s="149"/>
      <c r="G57" s="152"/>
      <c r="H57" s="155"/>
      <c r="I57" s="155"/>
      <c r="J57" s="155"/>
      <c r="K57" s="156"/>
    </row>
    <row r="58" customFormat="false" ht="12.6" hidden="false" customHeight="true" outlineLevel="0" collapsed="false">
      <c r="C58" s="12" t="s">
        <v>208</v>
      </c>
      <c r="G58" s="152"/>
      <c r="H58" s="155"/>
      <c r="I58" s="155"/>
      <c r="J58" s="155"/>
      <c r="K58" s="156"/>
      <c r="M58" s="155"/>
    </row>
    <row r="59" customFormat="false" ht="18" hidden="false" customHeight="true" outlineLevel="0" collapsed="false">
      <c r="B59" s="28"/>
      <c r="C59" s="157" t="n">
        <v>1</v>
      </c>
      <c r="D59" s="158" t="s">
        <v>104</v>
      </c>
      <c r="E59" s="157" t="n">
        <v>19</v>
      </c>
      <c r="F59" s="149"/>
      <c r="G59" s="152" t="s">
        <v>178</v>
      </c>
      <c r="H59" s="155" t="n">
        <v>21626.9087804155</v>
      </c>
      <c r="I59" s="155" t="n">
        <v>22030.7470485676</v>
      </c>
      <c r="J59" s="155" t="n">
        <v>22390.6973709372</v>
      </c>
      <c r="K59" s="159" t="n">
        <v>22058.007</v>
      </c>
      <c r="L59" s="159" t="n">
        <v>20712.143</v>
      </c>
      <c r="M59" s="160" t="s">
        <v>227</v>
      </c>
    </row>
    <row r="60" customFormat="false" ht="12.6" hidden="false" customHeight="true" outlineLevel="0" collapsed="false">
      <c r="C60" s="157" t="n">
        <v>20</v>
      </c>
      <c r="D60" s="158" t="s">
        <v>104</v>
      </c>
      <c r="E60" s="157" t="n">
        <v>49</v>
      </c>
      <c r="F60" s="139"/>
      <c r="G60" s="152" t="s">
        <v>178</v>
      </c>
      <c r="H60" s="155" t="n">
        <v>15782.272999187</v>
      </c>
      <c r="I60" s="155" t="n">
        <v>16165.093080687</v>
      </c>
      <c r="J60" s="155" t="n">
        <v>15637.627135794</v>
      </c>
      <c r="K60" s="159" t="n">
        <v>14395.107</v>
      </c>
      <c r="L60" s="159" t="n">
        <v>13273.221</v>
      </c>
      <c r="M60" s="160" t="s">
        <v>227</v>
      </c>
    </row>
    <row r="61" customFormat="false" ht="12.6" hidden="false" customHeight="true" outlineLevel="0" collapsed="false">
      <c r="C61" s="157" t="n">
        <v>50</v>
      </c>
      <c r="D61" s="158" t="s">
        <v>104</v>
      </c>
      <c r="E61" s="157" t="n">
        <v>99</v>
      </c>
      <c r="F61" s="139"/>
      <c r="G61" s="152" t="s">
        <v>178</v>
      </c>
      <c r="H61" s="155" t="n">
        <v>12360.3784582505</v>
      </c>
      <c r="I61" s="155" t="n">
        <v>12392.7958973939</v>
      </c>
      <c r="J61" s="155" t="n">
        <v>12094.086024859</v>
      </c>
      <c r="K61" s="159" t="n">
        <v>11118.842</v>
      </c>
      <c r="L61" s="159" t="n">
        <v>10192.246</v>
      </c>
      <c r="M61" s="160" t="s">
        <v>227</v>
      </c>
    </row>
    <row r="62" customFormat="false" ht="12.6" hidden="false" customHeight="true" outlineLevel="0" collapsed="false">
      <c r="C62" s="157" t="n">
        <v>100</v>
      </c>
      <c r="D62" s="158" t="s">
        <v>104</v>
      </c>
      <c r="E62" s="157" t="n">
        <v>199</v>
      </c>
      <c r="F62" s="139"/>
      <c r="G62" s="152" t="s">
        <v>178</v>
      </c>
      <c r="H62" s="155" t="n">
        <v>12316.2687963678</v>
      </c>
      <c r="I62" s="155" t="n">
        <v>13016.6578894894</v>
      </c>
      <c r="J62" s="155" t="n">
        <v>12184.3796025217</v>
      </c>
      <c r="K62" s="159" t="n">
        <v>10772.648</v>
      </c>
      <c r="L62" s="159" t="n">
        <v>9956.787</v>
      </c>
      <c r="M62" s="160" t="s">
        <v>227</v>
      </c>
    </row>
    <row r="63" customFormat="false" ht="12.6" hidden="false" customHeight="true" outlineLevel="0" collapsed="false">
      <c r="C63" s="157" t="n">
        <v>200</v>
      </c>
      <c r="D63" s="12" t="s">
        <v>192</v>
      </c>
      <c r="F63" s="139"/>
      <c r="G63" s="152" t="s">
        <v>178</v>
      </c>
      <c r="H63" s="155" t="n">
        <v>13996.6786479397</v>
      </c>
      <c r="I63" s="155" t="n">
        <v>14284.8003149558</v>
      </c>
      <c r="J63" s="155" t="n">
        <v>12676.7832976281</v>
      </c>
      <c r="K63" s="159" t="n">
        <v>12265.614</v>
      </c>
      <c r="L63" s="159" t="n">
        <v>11208.245</v>
      </c>
      <c r="M63" s="160" t="s">
        <v>227</v>
      </c>
      <c r="N63" s="155"/>
    </row>
    <row r="64" customFormat="false" ht="18" hidden="false" customHeight="true" outlineLevel="0" collapsed="false">
      <c r="F64" s="148" t="s">
        <v>193</v>
      </c>
      <c r="G64" s="152" t="s">
        <v>178</v>
      </c>
      <c r="H64" s="155" t="n">
        <v>76082.5076821605</v>
      </c>
      <c r="I64" s="155" t="n">
        <v>77890.0942310937</v>
      </c>
      <c r="J64" s="155" t="n">
        <v>74983.57343174</v>
      </c>
      <c r="K64" s="159" t="n">
        <v>70610.218</v>
      </c>
      <c r="L64" s="159" t="n">
        <v>65342.642</v>
      </c>
      <c r="M64" s="160" t="s">
        <v>227</v>
      </c>
      <c r="N64" s="155"/>
    </row>
    <row r="65" customFormat="false" ht="24" hidden="false" customHeight="true" outlineLevel="0" collapsed="false">
      <c r="A65" s="12" t="s">
        <v>194</v>
      </c>
      <c r="B65" s="149" t="s">
        <v>195</v>
      </c>
      <c r="C65" s="149"/>
      <c r="D65" s="149"/>
      <c r="E65" s="149"/>
      <c r="F65" s="149"/>
      <c r="G65" s="152" t="s">
        <v>178</v>
      </c>
      <c r="H65" s="155" t="n">
        <v>2629.72139705394</v>
      </c>
      <c r="I65" s="155" t="n">
        <v>2654.53592592403</v>
      </c>
      <c r="J65" s="155" t="n">
        <v>2729.90837700618</v>
      </c>
      <c r="K65" s="159" t="n">
        <v>2823.686</v>
      </c>
      <c r="L65" s="159" t="n">
        <v>2550.2</v>
      </c>
      <c r="M65" s="160" t="s">
        <v>227</v>
      </c>
      <c r="N65" s="155"/>
    </row>
    <row r="66" customFormat="false" ht="12.6" hidden="false" customHeight="true" outlineLevel="0" collapsed="false">
      <c r="A66" s="138" t="s">
        <v>196</v>
      </c>
      <c r="B66" s="149" t="s">
        <v>197</v>
      </c>
      <c r="C66" s="149"/>
      <c r="D66" s="149"/>
      <c r="E66" s="149"/>
      <c r="F66" s="149"/>
      <c r="G66" s="152" t="s">
        <v>178</v>
      </c>
      <c r="H66" s="155" t="n">
        <v>73452.7867963985</v>
      </c>
      <c r="I66" s="155" t="n">
        <v>75235.5572825859</v>
      </c>
      <c r="J66" s="155" t="n">
        <v>72253.6650547338</v>
      </c>
      <c r="K66" s="159" t="n">
        <v>67786.535</v>
      </c>
      <c r="L66" s="159" t="n">
        <v>63965.5</v>
      </c>
      <c r="M66" s="160" t="s">
        <v>227</v>
      </c>
    </row>
    <row r="67" customFormat="false" ht="12.6" hidden="false" customHeight="true" outlineLevel="0" collapsed="false">
      <c r="A67" s="138" t="s">
        <v>198</v>
      </c>
      <c r="B67" s="149" t="s">
        <v>199</v>
      </c>
      <c r="C67" s="149"/>
      <c r="D67" s="149"/>
      <c r="E67" s="149"/>
      <c r="F67" s="149"/>
      <c r="G67" s="152" t="s">
        <v>178</v>
      </c>
      <c r="H67" s="155" t="n">
        <v>45922.2263693675</v>
      </c>
      <c r="I67" s="155" t="n">
        <v>46766.5748045587</v>
      </c>
      <c r="J67" s="155" t="n">
        <v>43981.7392396067</v>
      </c>
      <c r="K67" s="159" t="n">
        <v>40230.078</v>
      </c>
      <c r="L67" s="159" t="n">
        <v>37579.8</v>
      </c>
      <c r="M67" s="160" t="s">
        <v>227</v>
      </c>
    </row>
    <row r="68" customFormat="false" ht="12.6" hidden="false" customHeight="true" outlineLevel="0" collapsed="false">
      <c r="A68" s="138" t="s">
        <v>200</v>
      </c>
      <c r="B68" s="149" t="s">
        <v>201</v>
      </c>
      <c r="C68" s="149"/>
      <c r="D68" s="149"/>
      <c r="E68" s="149"/>
      <c r="F68" s="149"/>
      <c r="G68" s="152" t="s">
        <v>178</v>
      </c>
      <c r="H68" s="155" t="n">
        <v>11512.4100765404</v>
      </c>
      <c r="I68" s="155" t="n">
        <v>11716.7903140866</v>
      </c>
      <c r="J68" s="155" t="n">
        <v>11761.0976736219</v>
      </c>
      <c r="K68" s="159" t="n">
        <v>11261.126</v>
      </c>
      <c r="L68" s="159" t="n">
        <v>10853</v>
      </c>
      <c r="M68" s="160" t="s">
        <v>227</v>
      </c>
    </row>
    <row r="69" customFormat="false" ht="12.6" hidden="false" customHeight="true" outlineLevel="0" collapsed="false">
      <c r="A69" s="138" t="s">
        <v>202</v>
      </c>
      <c r="B69" s="149" t="s">
        <v>203</v>
      </c>
      <c r="C69" s="149"/>
      <c r="D69" s="149"/>
      <c r="E69" s="149"/>
      <c r="F69" s="149"/>
      <c r="G69" s="152" t="s">
        <v>178</v>
      </c>
      <c r="H69" s="155" t="n">
        <v>7643.73028330683</v>
      </c>
      <c r="I69" s="155" t="n">
        <v>8457.87210544884</v>
      </c>
      <c r="J69" s="155" t="n">
        <v>8230.78444394451</v>
      </c>
      <c r="K69" s="159" t="n">
        <v>8325.042</v>
      </c>
      <c r="L69" s="159" t="n">
        <v>7939.9</v>
      </c>
      <c r="M69" s="160" t="s">
        <v>227</v>
      </c>
    </row>
    <row r="70" customFormat="false" ht="12.6" hidden="false" customHeight="true" outlineLevel="0" collapsed="false">
      <c r="A70" s="138" t="s">
        <v>204</v>
      </c>
      <c r="B70" s="149" t="s">
        <v>205</v>
      </c>
      <c r="C70" s="149"/>
      <c r="D70" s="149"/>
      <c r="E70" s="149"/>
      <c r="F70" s="149"/>
      <c r="G70" s="152" t="s">
        <v>178</v>
      </c>
      <c r="H70" s="155" t="n">
        <v>198.440559762352</v>
      </c>
      <c r="I70" s="155" t="n">
        <v>197.148013886688</v>
      </c>
      <c r="J70" s="155" t="n">
        <v>195.976343547241</v>
      </c>
      <c r="K70" s="159" t="n">
        <v>181.88</v>
      </c>
      <c r="L70" s="159" t="n">
        <v>169.7</v>
      </c>
      <c r="M70" s="160" t="s">
        <v>227</v>
      </c>
    </row>
    <row r="71" customFormat="false" ht="12.6" hidden="false" customHeight="true" outlineLevel="0" collapsed="false">
      <c r="A71" s="138" t="s">
        <v>206</v>
      </c>
      <c r="B71" s="149" t="s">
        <v>207</v>
      </c>
      <c r="C71" s="149"/>
      <c r="D71" s="149"/>
      <c r="E71" s="149"/>
      <c r="F71" s="149"/>
      <c r="G71" s="152" t="s">
        <v>178</v>
      </c>
      <c r="H71" s="155" t="n">
        <v>8175.98104129705</v>
      </c>
      <c r="I71" s="155" t="n">
        <v>8097.1720446051</v>
      </c>
      <c r="J71" s="155" t="n">
        <v>8084.06735401339</v>
      </c>
      <c r="K71" s="159" t="n">
        <v>7788.409</v>
      </c>
      <c r="L71" s="159" t="n">
        <v>7423.1</v>
      </c>
      <c r="M71" s="160" t="s">
        <v>227</v>
      </c>
    </row>
    <row r="72" s="1" customFormat="true" ht="60.95" hidden="false" customHeight="true" outlineLevel="0" collapsed="false">
      <c r="A72" s="24"/>
      <c r="B72" s="24"/>
      <c r="C72" s="24"/>
      <c r="D72" s="24"/>
      <c r="E72" s="24"/>
      <c r="F72" s="24"/>
      <c r="G72" s="24"/>
      <c r="H72" s="24"/>
      <c r="I72" s="24"/>
      <c r="J72" s="24"/>
      <c r="K72" s="24"/>
      <c r="L72" s="24"/>
      <c r="M72" s="129" t="s">
        <v>121</v>
      </c>
    </row>
  </sheetData>
  <mergeCells count="46">
    <mergeCell ref="A2:M2"/>
    <mergeCell ref="A3:M3"/>
    <mergeCell ref="A4:M4"/>
    <mergeCell ref="A5:M5"/>
    <mergeCell ref="A6:M6"/>
    <mergeCell ref="B7:F7"/>
    <mergeCell ref="B16:F16"/>
    <mergeCell ref="B17:F17"/>
    <mergeCell ref="B18:F18"/>
    <mergeCell ref="B19:F19"/>
    <mergeCell ref="B20:F20"/>
    <mergeCell ref="B21:F21"/>
    <mergeCell ref="B22:F22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  <mergeCell ref="B40:F40"/>
    <mergeCell ref="B41:F41"/>
    <mergeCell ref="B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C54:F54"/>
    <mergeCell ref="C55:F55"/>
    <mergeCell ref="B56:F56"/>
    <mergeCell ref="B65:F65"/>
    <mergeCell ref="B66:F66"/>
    <mergeCell ref="B67:F67"/>
    <mergeCell ref="B68:F68"/>
    <mergeCell ref="B69:F69"/>
    <mergeCell ref="B70:F70"/>
    <mergeCell ref="B71:F71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M2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7.56"/>
    <col collapsed="false" customWidth="true" hidden="false" outlineLevel="0" max="2" min="2" style="12" width="1.7"/>
    <col collapsed="false" customWidth="true" hidden="false" outlineLevel="0" max="3" min="3" style="12" width="5.71"/>
    <col collapsed="false" customWidth="true" hidden="false" outlineLevel="0" max="4" min="4" style="12" width="2.7"/>
    <col collapsed="false" customWidth="true" hidden="false" outlineLevel="0" max="5" min="5" style="12" width="4.28"/>
    <col collapsed="false" customWidth="true" hidden="false" outlineLevel="0" max="6" min="6" style="12" width="32.7"/>
    <col collapsed="false" customWidth="true" hidden="false" outlineLevel="0" max="7" min="7" style="12" width="10.71"/>
    <col collapsed="false" customWidth="true" hidden="false" outlineLevel="0" max="13" min="8" style="12" width="11.85"/>
    <col collapsed="false" customWidth="false" hidden="false" outlineLevel="0" max="257" min="14" style="12" width="11.42"/>
  </cols>
  <sheetData>
    <row r="1" customFormat="false" ht="15" hidden="false" customHeight="false" outlineLevel="0" collapsed="false">
      <c r="A1" s="130" t="s">
        <v>92</v>
      </c>
      <c r="B1" s="130"/>
    </row>
    <row r="2" customFormat="false" ht="16.5" hidden="false" customHeight="true" outlineLevel="0" collapsed="false">
      <c r="A2" s="131" t="s">
        <v>25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</row>
    <row r="3" customFormat="false" ht="16.5" hidden="false" customHeight="true" outlineLevel="0" collapsed="false">
      <c r="A3" s="131" t="s">
        <v>153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</row>
    <row r="4" customFormat="false" ht="16.5" hidden="false" customHeight="true" outlineLevel="0" collapsed="false">
      <c r="A4" s="131" t="s">
        <v>154</v>
      </c>
      <c r="B4" s="131"/>
      <c r="C4" s="131"/>
      <c r="D4" s="131"/>
      <c r="E4" s="131"/>
      <c r="F4" s="131"/>
      <c r="G4" s="131"/>
      <c r="H4" s="131"/>
      <c r="I4" s="131"/>
      <c r="J4" s="131"/>
      <c r="K4" s="131"/>
      <c r="L4" s="131"/>
      <c r="M4" s="131"/>
    </row>
    <row r="5" customFormat="false" ht="16.5" hidden="false" customHeight="true" outlineLevel="0" collapsed="false">
      <c r="A5" s="131" t="s">
        <v>187</v>
      </c>
      <c r="B5" s="131"/>
      <c r="C5" s="131"/>
      <c r="D5" s="131"/>
      <c r="E5" s="131"/>
      <c r="F5" s="131"/>
      <c r="G5" s="131"/>
      <c r="H5" s="131"/>
      <c r="I5" s="131"/>
      <c r="J5" s="131"/>
      <c r="K5" s="131"/>
      <c r="L5" s="131"/>
      <c r="M5" s="131"/>
    </row>
    <row r="6" s="133" customFormat="true" ht="21.95" hidden="false" customHeight="true" outlineLevel="0" collapsed="false">
      <c r="A6" s="132" t="s">
        <v>229</v>
      </c>
      <c r="B6" s="132"/>
      <c r="C6" s="132"/>
      <c r="D6" s="132"/>
      <c r="E6" s="132"/>
      <c r="F6" s="132"/>
      <c r="G6" s="132"/>
      <c r="H6" s="132"/>
      <c r="I6" s="132"/>
      <c r="J6" s="132"/>
      <c r="K6" s="132"/>
      <c r="L6" s="132"/>
      <c r="M6" s="132"/>
    </row>
    <row r="7" s="133" customFormat="true" ht="45" hidden="false" customHeight="true" outlineLevel="0" collapsed="false">
      <c r="A7" s="134" t="s">
        <v>189</v>
      </c>
      <c r="B7" s="135" t="s">
        <v>156</v>
      </c>
      <c r="C7" s="135"/>
      <c r="D7" s="135"/>
      <c r="E7" s="135"/>
      <c r="F7" s="135"/>
      <c r="G7" s="136" t="s">
        <v>157</v>
      </c>
      <c r="H7" s="136" t="n">
        <v>1998</v>
      </c>
      <c r="I7" s="136" t="n">
        <v>1999</v>
      </c>
      <c r="J7" s="136" t="n">
        <v>2000</v>
      </c>
      <c r="K7" s="136" t="n">
        <v>2001</v>
      </c>
      <c r="L7" s="136" t="n">
        <v>2002</v>
      </c>
      <c r="M7" s="163" t="n">
        <v>2003</v>
      </c>
      <c r="N7" s="164"/>
    </row>
    <row r="8" customFormat="false" ht="35.1" hidden="false" customHeight="true" outlineLevel="0" collapsed="false">
      <c r="A8" s="138"/>
      <c r="B8" s="139" t="s">
        <v>190</v>
      </c>
      <c r="C8" s="139"/>
      <c r="D8" s="139"/>
      <c r="E8" s="139"/>
      <c r="F8" s="139"/>
      <c r="G8" s="140"/>
      <c r="H8" s="141"/>
      <c r="I8" s="141"/>
      <c r="J8" s="141"/>
      <c r="K8" s="141"/>
      <c r="L8" s="142"/>
    </row>
    <row r="9" customFormat="false" ht="12.6" hidden="false" customHeight="true" outlineLevel="0" collapsed="false">
      <c r="A9" s="138"/>
      <c r="C9" s="139" t="s">
        <v>191</v>
      </c>
      <c r="D9" s="139"/>
      <c r="E9" s="139"/>
      <c r="F9" s="139"/>
      <c r="G9" s="143"/>
      <c r="H9" s="144"/>
      <c r="I9" s="144"/>
      <c r="J9" s="144"/>
      <c r="K9" s="144"/>
      <c r="L9" s="145"/>
    </row>
    <row r="10" customFormat="false" ht="18" hidden="false" customHeight="true" outlineLevel="0" collapsed="false">
      <c r="C10" s="139" t="n">
        <v>1</v>
      </c>
      <c r="D10" s="147" t="s">
        <v>104</v>
      </c>
      <c r="E10" s="146" t="n">
        <v>19</v>
      </c>
      <c r="F10" s="139"/>
      <c r="G10" s="148" t="s">
        <v>160</v>
      </c>
      <c r="H10" s="144" t="n">
        <v>15246</v>
      </c>
      <c r="I10" s="144" t="n">
        <v>16547</v>
      </c>
      <c r="J10" s="144" t="n">
        <v>18060</v>
      </c>
      <c r="K10" s="145" t="n">
        <v>17959</v>
      </c>
      <c r="L10" s="144" t="n">
        <v>18115</v>
      </c>
      <c r="M10" s="144" t="n">
        <v>18186</v>
      </c>
    </row>
    <row r="11" customFormat="false" ht="12.6" hidden="false" customHeight="true" outlineLevel="0" collapsed="false">
      <c r="C11" s="139" t="n">
        <v>20</v>
      </c>
      <c r="D11" s="147" t="s">
        <v>104</v>
      </c>
      <c r="E11" s="146" t="n">
        <v>49</v>
      </c>
      <c r="F11" s="139"/>
      <c r="G11" s="148" t="s">
        <v>160</v>
      </c>
      <c r="H11" s="144" t="n">
        <v>3302</v>
      </c>
      <c r="I11" s="144" t="n">
        <v>3036</v>
      </c>
      <c r="J11" s="144" t="n">
        <v>2654</v>
      </c>
      <c r="K11" s="144" t="n">
        <v>2143</v>
      </c>
      <c r="L11" s="144" t="n">
        <v>1785</v>
      </c>
      <c r="M11" s="144" t="n">
        <v>1629</v>
      </c>
    </row>
    <row r="12" customFormat="false" ht="12.6" hidden="false" customHeight="true" outlineLevel="0" collapsed="false">
      <c r="C12" s="139" t="n">
        <v>50</v>
      </c>
      <c r="D12" s="147" t="s">
        <v>104</v>
      </c>
      <c r="E12" s="146" t="n">
        <v>99</v>
      </c>
      <c r="F12" s="139"/>
      <c r="G12" s="148" t="s">
        <v>160</v>
      </c>
      <c r="H12" s="144" t="n">
        <v>967</v>
      </c>
      <c r="I12" s="144" t="n">
        <v>911</v>
      </c>
      <c r="J12" s="144" t="n">
        <v>755</v>
      </c>
      <c r="K12" s="144" t="n">
        <v>621</v>
      </c>
      <c r="L12" s="144" t="n">
        <v>520</v>
      </c>
      <c r="M12" s="144" t="n">
        <v>466</v>
      </c>
    </row>
    <row r="13" customFormat="false" ht="12.6" hidden="false" customHeight="true" outlineLevel="0" collapsed="false">
      <c r="C13" s="139" t="n">
        <v>100</v>
      </c>
      <c r="D13" s="147" t="s">
        <v>104</v>
      </c>
      <c r="E13" s="146" t="n">
        <v>199</v>
      </c>
      <c r="F13" s="139"/>
      <c r="G13" s="148" t="s">
        <v>160</v>
      </c>
      <c r="H13" s="144" t="n">
        <v>394</v>
      </c>
      <c r="I13" s="144" t="n">
        <v>354</v>
      </c>
      <c r="J13" s="144" t="n">
        <v>294</v>
      </c>
      <c r="K13" s="144" t="n">
        <v>245</v>
      </c>
      <c r="L13" s="144" t="n">
        <v>204</v>
      </c>
      <c r="M13" s="144" t="n">
        <v>182</v>
      </c>
    </row>
    <row r="14" customFormat="false" ht="12.6" hidden="false" customHeight="true" outlineLevel="0" collapsed="false">
      <c r="C14" s="139" t="n">
        <v>200</v>
      </c>
      <c r="D14" s="12" t="s">
        <v>192</v>
      </c>
      <c r="F14" s="139"/>
      <c r="G14" s="148" t="s">
        <v>160</v>
      </c>
      <c r="H14" s="144" t="n">
        <v>109</v>
      </c>
      <c r="I14" s="144" t="n">
        <v>101</v>
      </c>
      <c r="J14" s="144" t="n">
        <v>87</v>
      </c>
      <c r="K14" s="144" t="n">
        <v>78</v>
      </c>
      <c r="L14" s="144" t="n">
        <v>61</v>
      </c>
      <c r="M14" s="144" t="n">
        <v>50</v>
      </c>
    </row>
    <row r="15" customFormat="false" ht="18" hidden="false" customHeight="true" outlineLevel="0" collapsed="false">
      <c r="F15" s="148" t="s">
        <v>193</v>
      </c>
      <c r="G15" s="148" t="s">
        <v>160</v>
      </c>
      <c r="H15" s="144" t="n">
        <v>20018</v>
      </c>
      <c r="I15" s="144" t="n">
        <v>20949</v>
      </c>
      <c r="J15" s="144" t="n">
        <v>21850</v>
      </c>
      <c r="K15" s="144" t="n">
        <v>21046</v>
      </c>
      <c r="L15" s="144" t="n">
        <v>20685</v>
      </c>
      <c r="M15" s="144" t="n">
        <v>20513</v>
      </c>
    </row>
    <row r="16" customFormat="false" ht="24" hidden="false" customHeight="true" outlineLevel="0" collapsed="false">
      <c r="A16" s="12" t="s">
        <v>194</v>
      </c>
      <c r="B16" s="149" t="s">
        <v>195</v>
      </c>
      <c r="C16" s="149"/>
      <c r="D16" s="149"/>
      <c r="E16" s="149"/>
      <c r="F16" s="149"/>
      <c r="G16" s="148" t="s">
        <v>160</v>
      </c>
      <c r="H16" s="144" t="n">
        <v>877</v>
      </c>
      <c r="I16" s="144" t="n">
        <v>1060</v>
      </c>
      <c r="J16" s="144" t="n">
        <v>1168</v>
      </c>
      <c r="K16" s="144" t="n">
        <v>1171</v>
      </c>
      <c r="L16" s="144" t="n">
        <v>1177</v>
      </c>
      <c r="M16" s="144" t="n">
        <v>1122</v>
      </c>
    </row>
    <row r="17" customFormat="false" ht="12.6" hidden="false" customHeight="true" outlineLevel="0" collapsed="false">
      <c r="A17" s="138" t="s">
        <v>196</v>
      </c>
      <c r="B17" s="149" t="s">
        <v>197</v>
      </c>
      <c r="C17" s="149"/>
      <c r="D17" s="149"/>
      <c r="E17" s="149"/>
      <c r="F17" s="149"/>
      <c r="G17" s="148" t="s">
        <v>160</v>
      </c>
      <c r="H17" s="144" t="n">
        <v>19141</v>
      </c>
      <c r="I17" s="144" t="n">
        <v>19889</v>
      </c>
      <c r="J17" s="144" t="n">
        <v>20682</v>
      </c>
      <c r="K17" s="144" t="n">
        <v>19875</v>
      </c>
      <c r="L17" s="144" t="n">
        <v>19508</v>
      </c>
      <c r="M17" s="144" t="n">
        <v>19391</v>
      </c>
    </row>
    <row r="18" customFormat="false" ht="12.6" hidden="false" customHeight="true" outlineLevel="0" collapsed="false">
      <c r="A18" s="138" t="s">
        <v>198</v>
      </c>
      <c r="B18" s="149" t="s">
        <v>199</v>
      </c>
      <c r="C18" s="149"/>
      <c r="D18" s="149"/>
      <c r="E18" s="149"/>
      <c r="F18" s="149"/>
      <c r="G18" s="148" t="s">
        <v>160</v>
      </c>
      <c r="H18" s="144" t="n">
        <v>8473</v>
      </c>
      <c r="I18" s="144" t="n">
        <v>8692</v>
      </c>
      <c r="J18" s="144" t="n">
        <v>8827</v>
      </c>
      <c r="K18" s="144" t="n">
        <v>8349</v>
      </c>
      <c r="L18" s="144" t="n">
        <v>8056</v>
      </c>
      <c r="M18" s="144" t="n">
        <v>8156</v>
      </c>
    </row>
    <row r="19" customFormat="false" ht="12.6" hidden="false" customHeight="true" outlineLevel="0" collapsed="false">
      <c r="A19" s="138" t="s">
        <v>200</v>
      </c>
      <c r="B19" s="149" t="s">
        <v>201</v>
      </c>
      <c r="C19" s="149"/>
      <c r="D19" s="149"/>
      <c r="E19" s="149"/>
      <c r="F19" s="149"/>
      <c r="G19" s="148" t="s">
        <v>160</v>
      </c>
      <c r="H19" s="144" t="n">
        <v>6624</v>
      </c>
      <c r="I19" s="144" t="n">
        <v>7141</v>
      </c>
      <c r="J19" s="144" t="n">
        <v>7776</v>
      </c>
      <c r="K19" s="144" t="n">
        <v>7588</v>
      </c>
      <c r="L19" s="144" t="n">
        <v>7649</v>
      </c>
      <c r="M19" s="144" t="n">
        <v>7738</v>
      </c>
    </row>
    <row r="20" customFormat="false" ht="12.6" hidden="false" customHeight="true" outlineLevel="0" collapsed="false">
      <c r="A20" s="138" t="s">
        <v>202</v>
      </c>
      <c r="B20" s="149" t="s">
        <v>203</v>
      </c>
      <c r="C20" s="149"/>
      <c r="D20" s="149"/>
      <c r="E20" s="149"/>
      <c r="F20" s="149"/>
      <c r="G20" s="148" t="s">
        <v>160</v>
      </c>
      <c r="H20" s="144" t="n">
        <v>994</v>
      </c>
      <c r="I20" s="144" t="n">
        <v>1030</v>
      </c>
      <c r="J20" s="144" t="n">
        <v>1064</v>
      </c>
      <c r="K20" s="144" t="n">
        <v>1087</v>
      </c>
      <c r="L20" s="144" t="n">
        <v>1096</v>
      </c>
      <c r="M20" s="144" t="n">
        <v>1062</v>
      </c>
    </row>
    <row r="21" customFormat="false" ht="12.6" hidden="false" customHeight="true" outlineLevel="0" collapsed="false">
      <c r="A21" s="138" t="s">
        <v>204</v>
      </c>
      <c r="B21" s="149" t="s">
        <v>205</v>
      </c>
      <c r="C21" s="149"/>
      <c r="D21" s="149"/>
      <c r="E21" s="149"/>
      <c r="F21" s="149"/>
      <c r="G21" s="148" t="s">
        <v>160</v>
      </c>
      <c r="H21" s="144" t="n">
        <v>25</v>
      </c>
      <c r="I21" s="144" t="n">
        <v>27</v>
      </c>
      <c r="J21" s="144" t="n">
        <v>23</v>
      </c>
      <c r="K21" s="144" t="n">
        <v>29</v>
      </c>
      <c r="L21" s="144" t="n">
        <v>31</v>
      </c>
      <c r="M21" s="144" t="n">
        <v>29</v>
      </c>
    </row>
    <row r="22" customFormat="false" ht="12.6" hidden="false" customHeight="true" outlineLevel="0" collapsed="false">
      <c r="A22" s="138" t="s">
        <v>206</v>
      </c>
      <c r="B22" s="149" t="s">
        <v>207</v>
      </c>
      <c r="C22" s="149"/>
      <c r="D22" s="149"/>
      <c r="E22" s="149"/>
      <c r="F22" s="149"/>
      <c r="G22" s="148" t="s">
        <v>160</v>
      </c>
      <c r="H22" s="144" t="n">
        <v>3025</v>
      </c>
      <c r="I22" s="144" t="n">
        <v>2999</v>
      </c>
      <c r="J22" s="144" t="n">
        <v>2992</v>
      </c>
      <c r="K22" s="144" t="n">
        <v>2822</v>
      </c>
      <c r="L22" s="144" t="n">
        <v>2676</v>
      </c>
      <c r="M22" s="144" t="n">
        <v>2406</v>
      </c>
    </row>
    <row r="23" customFormat="false" ht="30" hidden="false" customHeight="true" outlineLevel="0" collapsed="false">
      <c r="A23" s="138"/>
      <c r="B23" s="139" t="s">
        <v>158</v>
      </c>
      <c r="C23" s="139"/>
      <c r="D23" s="139"/>
      <c r="E23" s="139"/>
      <c r="F23" s="139"/>
      <c r="G23" s="148"/>
      <c r="H23" s="143"/>
      <c r="I23" s="143"/>
      <c r="J23" s="143"/>
      <c r="K23" s="143"/>
      <c r="L23" s="144"/>
    </row>
    <row r="24" customFormat="false" ht="12.6" hidden="false" customHeight="true" outlineLevel="0" collapsed="false">
      <c r="A24" s="138"/>
      <c r="C24" s="139" t="s">
        <v>208</v>
      </c>
      <c r="D24" s="139"/>
      <c r="E24" s="139"/>
      <c r="F24" s="139"/>
      <c r="G24" s="148"/>
      <c r="H24" s="143"/>
      <c r="I24" s="143"/>
      <c r="J24" s="143"/>
      <c r="K24" s="143"/>
      <c r="L24" s="144"/>
    </row>
    <row r="25" customFormat="false" ht="18" hidden="false" customHeight="true" outlineLevel="0" collapsed="false">
      <c r="C25" s="146" t="n">
        <v>1</v>
      </c>
      <c r="D25" s="147" t="s">
        <v>104</v>
      </c>
      <c r="E25" s="146" t="n">
        <v>19</v>
      </c>
      <c r="F25" s="139"/>
      <c r="G25" s="148" t="s">
        <v>160</v>
      </c>
      <c r="H25" s="144" t="n">
        <v>106968</v>
      </c>
      <c r="I25" s="144" t="n">
        <v>110013</v>
      </c>
      <c r="J25" s="144" t="n">
        <v>110400</v>
      </c>
      <c r="K25" s="144" t="n">
        <v>100466</v>
      </c>
      <c r="L25" s="144" t="n">
        <v>95671</v>
      </c>
      <c r="M25" s="144" t="n">
        <v>94081</v>
      </c>
    </row>
    <row r="26" customFormat="false" ht="12.6" hidden="false" customHeight="true" outlineLevel="0" collapsed="false">
      <c r="C26" s="146" t="n">
        <v>20</v>
      </c>
      <c r="D26" s="147" t="s">
        <v>104</v>
      </c>
      <c r="E26" s="146" t="n">
        <v>49</v>
      </c>
      <c r="F26" s="139"/>
      <c r="G26" s="148" t="s">
        <v>160</v>
      </c>
      <c r="H26" s="144" t="n">
        <v>99695</v>
      </c>
      <c r="I26" s="144" t="n">
        <v>91293</v>
      </c>
      <c r="J26" s="144" t="n">
        <v>78716</v>
      </c>
      <c r="K26" s="144" t="n">
        <v>63410</v>
      </c>
      <c r="L26" s="144" t="n">
        <v>53525</v>
      </c>
      <c r="M26" s="144" t="n">
        <v>48685</v>
      </c>
    </row>
    <row r="27" customFormat="false" ht="12.6" hidden="false" customHeight="true" outlineLevel="0" collapsed="false">
      <c r="C27" s="146" t="n">
        <v>50</v>
      </c>
      <c r="D27" s="147" t="s">
        <v>104</v>
      </c>
      <c r="E27" s="146" t="n">
        <v>99</v>
      </c>
      <c r="F27" s="139"/>
      <c r="G27" s="148" t="s">
        <v>160</v>
      </c>
      <c r="H27" s="144" t="n">
        <v>66617</v>
      </c>
      <c r="I27" s="144" t="n">
        <v>62473</v>
      </c>
      <c r="J27" s="144" t="n">
        <v>51742</v>
      </c>
      <c r="K27" s="144" t="n">
        <v>42218</v>
      </c>
      <c r="L27" s="144" t="n">
        <v>35519</v>
      </c>
      <c r="M27" s="144" t="n">
        <v>31507</v>
      </c>
    </row>
    <row r="28" customFormat="false" ht="12.6" hidden="false" customHeight="true" outlineLevel="0" collapsed="false">
      <c r="C28" s="146" t="n">
        <v>100</v>
      </c>
      <c r="D28" s="147" t="s">
        <v>104</v>
      </c>
      <c r="E28" s="146" t="n">
        <v>199</v>
      </c>
      <c r="F28" s="139"/>
      <c r="G28" s="148" t="s">
        <v>160</v>
      </c>
      <c r="H28" s="144" t="n">
        <v>51939</v>
      </c>
      <c r="I28" s="144" t="n">
        <v>47462</v>
      </c>
      <c r="J28" s="144" t="n">
        <v>39325</v>
      </c>
      <c r="K28" s="144" t="n">
        <v>31819</v>
      </c>
      <c r="L28" s="144" t="n">
        <v>27041</v>
      </c>
      <c r="M28" s="144" t="n">
        <v>24435</v>
      </c>
    </row>
    <row r="29" customFormat="false" ht="12.6" hidden="false" customHeight="true" outlineLevel="0" collapsed="false">
      <c r="C29" s="146" t="n">
        <v>200</v>
      </c>
      <c r="D29" s="12" t="s">
        <v>192</v>
      </c>
      <c r="F29" s="139"/>
      <c r="G29" s="148" t="s">
        <v>160</v>
      </c>
      <c r="H29" s="144" t="n">
        <v>35009</v>
      </c>
      <c r="I29" s="144" t="n">
        <v>33068</v>
      </c>
      <c r="J29" s="144" t="n">
        <v>29525</v>
      </c>
      <c r="K29" s="144" t="n">
        <v>26278</v>
      </c>
      <c r="L29" s="144" t="n">
        <v>20523</v>
      </c>
      <c r="M29" s="144" t="n">
        <v>17148</v>
      </c>
    </row>
    <row r="30" customFormat="false" ht="18" hidden="false" customHeight="true" outlineLevel="0" collapsed="false">
      <c r="F30" s="148" t="s">
        <v>193</v>
      </c>
      <c r="G30" s="148" t="s">
        <v>160</v>
      </c>
      <c r="H30" s="144" t="n">
        <v>360228</v>
      </c>
      <c r="I30" s="144" t="n">
        <v>344309</v>
      </c>
      <c r="J30" s="144" t="n">
        <v>309708</v>
      </c>
      <c r="K30" s="144" t="n">
        <v>264191</v>
      </c>
      <c r="L30" s="144" t="n">
        <v>232279</v>
      </c>
      <c r="M30" s="144" t="n">
        <v>215856</v>
      </c>
    </row>
    <row r="31" customFormat="false" ht="24" hidden="false" customHeight="true" outlineLevel="0" collapsed="false">
      <c r="A31" s="12" t="s">
        <v>194</v>
      </c>
      <c r="B31" s="149" t="s">
        <v>195</v>
      </c>
      <c r="C31" s="149"/>
      <c r="D31" s="149"/>
      <c r="E31" s="149"/>
      <c r="F31" s="149"/>
      <c r="G31" s="148" t="s">
        <v>160</v>
      </c>
      <c r="H31" s="144" t="n">
        <v>8617</v>
      </c>
      <c r="I31" s="144" t="n">
        <v>12558</v>
      </c>
      <c r="J31" s="144" t="n">
        <v>13199</v>
      </c>
      <c r="K31" s="144" t="n">
        <v>15707</v>
      </c>
      <c r="L31" s="144" t="n">
        <v>13775</v>
      </c>
      <c r="M31" s="144" t="n">
        <v>12200</v>
      </c>
    </row>
    <row r="32" customFormat="false" ht="12.6" hidden="false" customHeight="true" outlineLevel="0" collapsed="false">
      <c r="A32" s="138" t="s">
        <v>196</v>
      </c>
      <c r="B32" s="149" t="s">
        <v>197</v>
      </c>
      <c r="C32" s="149"/>
      <c r="D32" s="149"/>
      <c r="E32" s="149"/>
      <c r="F32" s="149"/>
      <c r="G32" s="148" t="s">
        <v>160</v>
      </c>
      <c r="H32" s="144" t="n">
        <v>351611</v>
      </c>
      <c r="I32" s="144" t="n">
        <v>331751</v>
      </c>
      <c r="J32" s="144" t="n">
        <v>296509</v>
      </c>
      <c r="K32" s="144" t="n">
        <v>248484</v>
      </c>
      <c r="L32" s="144" t="n">
        <v>218504</v>
      </c>
      <c r="M32" s="144" t="n">
        <v>203656</v>
      </c>
    </row>
    <row r="33" customFormat="false" ht="12.6" hidden="false" customHeight="true" outlineLevel="0" collapsed="false">
      <c r="A33" s="138" t="s">
        <v>198</v>
      </c>
      <c r="B33" s="149" t="s">
        <v>199</v>
      </c>
      <c r="C33" s="149"/>
      <c r="D33" s="149"/>
      <c r="E33" s="149"/>
      <c r="F33" s="149"/>
      <c r="G33" s="148" t="s">
        <v>160</v>
      </c>
      <c r="H33" s="144" t="n">
        <v>209214</v>
      </c>
      <c r="I33" s="144" t="n">
        <v>191205</v>
      </c>
      <c r="J33" s="144" t="n">
        <v>165619</v>
      </c>
      <c r="K33" s="144" t="n">
        <v>134721</v>
      </c>
      <c r="L33" s="144" t="n">
        <v>114006</v>
      </c>
      <c r="M33" s="144" t="n">
        <v>107653</v>
      </c>
    </row>
    <row r="34" customFormat="false" ht="12.6" hidden="false" customHeight="true" outlineLevel="0" collapsed="false">
      <c r="A34" s="138" t="s">
        <v>200</v>
      </c>
      <c r="B34" s="149" t="s">
        <v>201</v>
      </c>
      <c r="C34" s="149"/>
      <c r="D34" s="149"/>
      <c r="E34" s="149"/>
      <c r="F34" s="149"/>
      <c r="G34" s="148" t="s">
        <v>160</v>
      </c>
      <c r="H34" s="144" t="n">
        <v>58290</v>
      </c>
      <c r="I34" s="144" t="n">
        <v>56846</v>
      </c>
      <c r="J34" s="144" t="n">
        <v>51989</v>
      </c>
      <c r="K34" s="144" t="n">
        <v>42877</v>
      </c>
      <c r="L34" s="144" t="n">
        <v>39281</v>
      </c>
      <c r="M34" s="144" t="n">
        <v>37602</v>
      </c>
    </row>
    <row r="35" customFormat="false" ht="12.6" hidden="false" customHeight="true" outlineLevel="0" collapsed="false">
      <c r="A35" s="138" t="s">
        <v>202</v>
      </c>
      <c r="B35" s="149" t="s">
        <v>203</v>
      </c>
      <c r="C35" s="149"/>
      <c r="D35" s="149"/>
      <c r="E35" s="149"/>
      <c r="F35" s="149"/>
      <c r="G35" s="148" t="s">
        <v>160</v>
      </c>
      <c r="H35" s="144" t="n">
        <v>34764</v>
      </c>
      <c r="I35" s="144" t="n">
        <v>34795</v>
      </c>
      <c r="J35" s="144" t="n">
        <v>33589</v>
      </c>
      <c r="K35" s="144" t="n">
        <v>33036</v>
      </c>
      <c r="L35" s="144" t="n">
        <v>31304</v>
      </c>
      <c r="M35" s="144" t="n">
        <v>30116</v>
      </c>
    </row>
    <row r="36" customFormat="false" ht="12.6" hidden="false" customHeight="true" outlineLevel="0" collapsed="false">
      <c r="A36" s="138" t="s">
        <v>204</v>
      </c>
      <c r="B36" s="149" t="s">
        <v>205</v>
      </c>
      <c r="C36" s="149"/>
      <c r="D36" s="149"/>
      <c r="E36" s="149"/>
      <c r="F36" s="149"/>
      <c r="G36" s="148" t="s">
        <v>160</v>
      </c>
      <c r="H36" s="144" t="n">
        <v>560</v>
      </c>
      <c r="I36" s="144" t="n">
        <v>474</v>
      </c>
      <c r="J36" s="144" t="n">
        <v>254</v>
      </c>
      <c r="K36" s="144" t="n">
        <v>328</v>
      </c>
      <c r="L36" s="144" t="n">
        <v>317</v>
      </c>
      <c r="M36" s="144" t="n">
        <v>274</v>
      </c>
    </row>
    <row r="37" customFormat="false" ht="12.6" hidden="false" customHeight="true" outlineLevel="0" collapsed="false">
      <c r="A37" s="138" t="s">
        <v>206</v>
      </c>
      <c r="B37" s="149" t="s">
        <v>207</v>
      </c>
      <c r="C37" s="149"/>
      <c r="D37" s="149"/>
      <c r="E37" s="149"/>
      <c r="F37" s="149"/>
      <c r="G37" s="148" t="s">
        <v>160</v>
      </c>
      <c r="H37" s="144" t="n">
        <v>48783</v>
      </c>
      <c r="I37" s="144" t="n">
        <v>48431</v>
      </c>
      <c r="J37" s="144" t="n">
        <v>45058</v>
      </c>
      <c r="K37" s="144" t="n">
        <v>37522</v>
      </c>
      <c r="L37" s="144" t="n">
        <v>33596</v>
      </c>
      <c r="M37" s="144" t="n">
        <v>28011</v>
      </c>
    </row>
    <row r="38" customFormat="false" ht="18" hidden="false" customHeight="true" outlineLevel="0" collapsed="false">
      <c r="B38" s="149" t="s">
        <v>209</v>
      </c>
      <c r="C38" s="149"/>
      <c r="D38" s="149"/>
      <c r="E38" s="149"/>
      <c r="F38" s="149"/>
      <c r="G38" s="148" t="s">
        <v>160</v>
      </c>
      <c r="H38" s="144" t="n">
        <v>12891</v>
      </c>
      <c r="I38" s="144" t="n">
        <v>13968</v>
      </c>
      <c r="J38" s="144" t="n">
        <v>14870</v>
      </c>
      <c r="K38" s="144" t="n">
        <v>14380</v>
      </c>
      <c r="L38" s="144" t="n">
        <v>14489</v>
      </c>
      <c r="M38" s="144" t="n">
        <v>14604</v>
      </c>
    </row>
    <row r="39" customFormat="false" ht="12.6" hidden="false" customHeight="true" outlineLevel="0" collapsed="false">
      <c r="B39" s="149" t="s">
        <v>210</v>
      </c>
      <c r="C39" s="149"/>
      <c r="D39" s="149"/>
      <c r="E39" s="149"/>
      <c r="F39" s="149"/>
      <c r="G39" s="148" t="s">
        <v>160</v>
      </c>
      <c r="H39" s="144" t="n">
        <v>708</v>
      </c>
      <c r="I39" s="144" t="n">
        <v>798</v>
      </c>
      <c r="J39" s="144" t="n">
        <v>803</v>
      </c>
      <c r="K39" s="144" t="n">
        <v>730</v>
      </c>
      <c r="L39" s="144" t="n">
        <v>725</v>
      </c>
      <c r="M39" s="144" t="n">
        <v>714</v>
      </c>
    </row>
    <row r="40" customFormat="false" ht="12.6" hidden="false" customHeight="true" outlineLevel="0" collapsed="false">
      <c r="B40" s="149" t="s">
        <v>211</v>
      </c>
      <c r="C40" s="149"/>
      <c r="D40" s="149"/>
      <c r="E40" s="149"/>
      <c r="F40" s="149"/>
      <c r="G40" s="148" t="s">
        <v>160</v>
      </c>
      <c r="H40" s="144" t="n">
        <v>29930</v>
      </c>
      <c r="I40" s="144" t="n">
        <v>28519</v>
      </c>
      <c r="J40" s="144" t="n">
        <v>27368</v>
      </c>
      <c r="K40" s="144" t="n">
        <v>23088</v>
      </c>
      <c r="L40" s="144" t="n">
        <v>21054</v>
      </c>
      <c r="M40" s="144" t="n">
        <v>19549</v>
      </c>
    </row>
    <row r="41" customFormat="false" ht="12.6" hidden="false" customHeight="true" outlineLevel="0" collapsed="false">
      <c r="B41" s="149" t="s">
        <v>212</v>
      </c>
      <c r="C41" s="149"/>
      <c r="D41" s="149"/>
      <c r="E41" s="149"/>
      <c r="F41" s="149"/>
      <c r="G41" s="148" t="s">
        <v>160</v>
      </c>
      <c r="H41" s="144" t="n">
        <v>25340</v>
      </c>
      <c r="I41" s="144" t="n">
        <v>24410</v>
      </c>
      <c r="J41" s="144" t="n">
        <v>22795</v>
      </c>
      <c r="K41" s="144" t="n">
        <v>20966</v>
      </c>
      <c r="L41" s="144" t="n">
        <v>18401</v>
      </c>
      <c r="M41" s="144" t="n">
        <v>17310</v>
      </c>
    </row>
    <row r="42" customFormat="false" ht="12.6" hidden="false" customHeight="true" outlineLevel="0" collapsed="false">
      <c r="B42" s="149" t="s">
        <v>213</v>
      </c>
      <c r="C42" s="149"/>
      <c r="D42" s="149"/>
      <c r="E42" s="149"/>
      <c r="F42" s="149"/>
      <c r="G42" s="148" t="s">
        <v>160</v>
      </c>
      <c r="H42" s="144" t="n">
        <v>291359</v>
      </c>
      <c r="I42" s="144" t="n">
        <v>276614</v>
      </c>
      <c r="J42" s="144" t="n">
        <v>243872</v>
      </c>
      <c r="K42" s="144" t="n">
        <v>205027</v>
      </c>
      <c r="L42" s="144" t="n">
        <v>177610</v>
      </c>
      <c r="M42" s="144" t="n">
        <v>163679</v>
      </c>
    </row>
    <row r="43" customFormat="false" ht="12.6" hidden="false" customHeight="true" outlineLevel="0" collapsed="false">
      <c r="C43" s="149" t="s">
        <v>214</v>
      </c>
      <c r="D43" s="149"/>
      <c r="E43" s="149"/>
      <c r="F43" s="149"/>
      <c r="G43" s="148" t="s">
        <v>160</v>
      </c>
      <c r="H43" s="144" t="n">
        <v>7545</v>
      </c>
      <c r="I43" s="144" t="n">
        <v>7222</v>
      </c>
      <c r="J43" s="144" t="n">
        <v>6639</v>
      </c>
      <c r="K43" s="144" t="n">
        <v>5736</v>
      </c>
      <c r="L43" s="144" t="n">
        <v>4972</v>
      </c>
      <c r="M43" s="144" t="n">
        <v>4599</v>
      </c>
    </row>
    <row r="44" customFormat="false" ht="12.6" hidden="false" customHeight="true" outlineLevel="0" collapsed="false">
      <c r="A44" s="138"/>
      <c r="C44" s="149" t="s">
        <v>215</v>
      </c>
      <c r="D44" s="149"/>
      <c r="E44" s="149"/>
      <c r="F44" s="149"/>
      <c r="K44" s="144"/>
      <c r="L44" s="144"/>
      <c r="M44" s="144"/>
    </row>
    <row r="45" customFormat="false" ht="12.6" hidden="false" customHeight="true" outlineLevel="0" collapsed="false">
      <c r="A45" s="138"/>
      <c r="C45" s="149" t="s">
        <v>216</v>
      </c>
      <c r="D45" s="149"/>
      <c r="E45" s="149"/>
      <c r="F45" s="149"/>
      <c r="G45" s="148" t="s">
        <v>160</v>
      </c>
      <c r="H45" s="144" t="n">
        <v>19804</v>
      </c>
      <c r="I45" s="144" t="n">
        <v>18578</v>
      </c>
      <c r="J45" s="144" t="n">
        <v>16590</v>
      </c>
      <c r="K45" s="144" t="n">
        <v>14246</v>
      </c>
      <c r="L45" s="144" t="n">
        <v>12490</v>
      </c>
      <c r="M45" s="144" t="n">
        <v>11113</v>
      </c>
    </row>
    <row r="46" customFormat="false" ht="12.6" hidden="false" customHeight="true" outlineLevel="0" collapsed="false">
      <c r="C46" s="149" t="s">
        <v>217</v>
      </c>
      <c r="D46" s="149"/>
      <c r="E46" s="149"/>
      <c r="F46" s="149"/>
      <c r="G46" s="148" t="s">
        <v>160</v>
      </c>
      <c r="H46" s="144" t="n">
        <v>69651</v>
      </c>
      <c r="I46" s="144" t="n">
        <v>66106</v>
      </c>
      <c r="J46" s="144" t="n">
        <v>57065</v>
      </c>
      <c r="K46" s="144" t="n">
        <v>45702</v>
      </c>
      <c r="L46" s="144" t="n">
        <v>39316</v>
      </c>
      <c r="M46" s="144" t="n">
        <v>36826</v>
      </c>
    </row>
    <row r="47" customFormat="false" ht="12.6" hidden="false" customHeight="true" outlineLevel="0" collapsed="false">
      <c r="C47" s="149" t="s">
        <v>218</v>
      </c>
      <c r="D47" s="149"/>
      <c r="E47" s="149"/>
      <c r="F47" s="149"/>
      <c r="G47" s="148" t="s">
        <v>160</v>
      </c>
      <c r="H47" s="144" t="n">
        <v>8605</v>
      </c>
      <c r="I47" s="144" t="n">
        <v>8269</v>
      </c>
      <c r="J47" s="144" t="n">
        <v>7425</v>
      </c>
      <c r="K47" s="144" t="n">
        <v>6272</v>
      </c>
      <c r="L47" s="144" t="n">
        <v>5515</v>
      </c>
      <c r="M47" s="144" t="n">
        <v>4925</v>
      </c>
    </row>
    <row r="48" customFormat="false" ht="12.6" hidden="false" customHeight="true" outlineLevel="0" collapsed="false">
      <c r="C48" s="149" t="s">
        <v>219</v>
      </c>
      <c r="D48" s="149"/>
      <c r="E48" s="149"/>
      <c r="F48" s="149"/>
      <c r="G48" s="148" t="s">
        <v>160</v>
      </c>
      <c r="H48" s="144" t="n">
        <v>16169</v>
      </c>
      <c r="I48" s="144" t="n">
        <v>15567</v>
      </c>
      <c r="J48" s="144" t="n">
        <v>13367</v>
      </c>
      <c r="K48" s="144" t="n">
        <v>10473</v>
      </c>
      <c r="L48" s="144" t="n">
        <v>8881</v>
      </c>
      <c r="M48" s="144" t="n">
        <v>8343</v>
      </c>
    </row>
    <row r="49" customFormat="false" ht="12.6" hidden="false" customHeight="true" outlineLevel="0" collapsed="false">
      <c r="C49" s="149" t="s">
        <v>220</v>
      </c>
      <c r="D49" s="149"/>
      <c r="E49" s="149"/>
      <c r="F49" s="149"/>
      <c r="G49" s="148" t="s">
        <v>160</v>
      </c>
      <c r="H49" s="144" t="n">
        <v>59177</v>
      </c>
      <c r="I49" s="144" t="n">
        <v>59091</v>
      </c>
      <c r="J49" s="144" t="n">
        <v>53127</v>
      </c>
      <c r="K49" s="144" t="n">
        <v>46274</v>
      </c>
      <c r="L49" s="144" t="n">
        <v>42236</v>
      </c>
      <c r="M49" s="144" t="n">
        <v>40197</v>
      </c>
    </row>
    <row r="50" customFormat="false" ht="12.6" hidden="false" customHeight="true" outlineLevel="0" collapsed="false">
      <c r="C50" s="151" t="s">
        <v>221</v>
      </c>
      <c r="D50" s="151"/>
      <c r="E50" s="151"/>
      <c r="F50" s="151"/>
      <c r="K50" s="144"/>
      <c r="L50" s="144"/>
      <c r="M50" s="144"/>
    </row>
    <row r="51" customFormat="false" ht="12.6" hidden="false" customHeight="true" outlineLevel="0" collapsed="false">
      <c r="C51" s="149" t="s">
        <v>222</v>
      </c>
      <c r="D51" s="149"/>
      <c r="E51" s="149"/>
      <c r="F51" s="149"/>
      <c r="G51" s="148" t="s">
        <v>160</v>
      </c>
      <c r="H51" s="144" t="n">
        <v>20084</v>
      </c>
      <c r="I51" s="144" t="n">
        <v>19270</v>
      </c>
      <c r="J51" s="144" t="n">
        <v>17495</v>
      </c>
      <c r="K51" s="144" t="n">
        <v>15177</v>
      </c>
      <c r="L51" s="144" t="n">
        <v>13022</v>
      </c>
      <c r="M51" s="144" t="n">
        <v>13038</v>
      </c>
    </row>
    <row r="52" customFormat="false" ht="12.6" hidden="false" customHeight="true" outlineLevel="0" collapsed="false">
      <c r="C52" s="149" t="s">
        <v>170</v>
      </c>
      <c r="D52" s="149"/>
      <c r="E52" s="149"/>
      <c r="F52" s="149"/>
      <c r="K52" s="144"/>
      <c r="L52" s="144"/>
      <c r="M52" s="144"/>
    </row>
    <row r="53" customFormat="false" ht="12.6" hidden="false" customHeight="true" outlineLevel="0" collapsed="false">
      <c r="C53" s="149" t="s">
        <v>223</v>
      </c>
      <c r="D53" s="149"/>
      <c r="E53" s="149"/>
      <c r="F53" s="149"/>
      <c r="G53" s="165" t="s">
        <v>160</v>
      </c>
      <c r="H53" s="144" t="n">
        <v>58598</v>
      </c>
      <c r="I53" s="144" t="n">
        <v>56764</v>
      </c>
      <c r="J53" s="144" t="n">
        <v>51186</v>
      </c>
      <c r="K53" s="144" t="n">
        <v>44736</v>
      </c>
      <c r="L53" s="144" t="n">
        <v>38545</v>
      </c>
      <c r="M53" s="144" t="n">
        <v>34621</v>
      </c>
    </row>
    <row r="54" customFormat="false" ht="12.6" hidden="false" customHeight="true" outlineLevel="0" collapsed="false">
      <c r="C54" s="149" t="s">
        <v>172</v>
      </c>
      <c r="D54" s="149"/>
      <c r="E54" s="149"/>
      <c r="F54" s="149"/>
      <c r="K54" s="144"/>
      <c r="L54" s="144"/>
      <c r="M54" s="144"/>
    </row>
    <row r="55" customFormat="false" ht="12.6" hidden="false" customHeight="true" outlineLevel="0" collapsed="false">
      <c r="C55" s="149" t="s">
        <v>224</v>
      </c>
      <c r="D55" s="149"/>
      <c r="E55" s="149"/>
      <c r="F55" s="149"/>
      <c r="G55" s="165" t="s">
        <v>160</v>
      </c>
      <c r="H55" s="144" t="n">
        <v>31726</v>
      </c>
      <c r="I55" s="144" t="n">
        <v>25747</v>
      </c>
      <c r="J55" s="144" t="n">
        <v>20978</v>
      </c>
      <c r="K55" s="144" t="n">
        <v>16411</v>
      </c>
      <c r="L55" s="144" t="n">
        <v>12633</v>
      </c>
      <c r="M55" s="144" t="n">
        <v>10017</v>
      </c>
    </row>
    <row r="56" customFormat="false" ht="35.1" hidden="false" customHeight="true" outlineLevel="0" collapsed="false">
      <c r="B56" s="149" t="s">
        <v>225</v>
      </c>
      <c r="C56" s="149"/>
      <c r="D56" s="149"/>
      <c r="E56" s="149"/>
      <c r="F56" s="149"/>
      <c r="G56" s="152" t="n">
        <v>1000</v>
      </c>
      <c r="H56" s="144" t="n">
        <v>42146</v>
      </c>
      <c r="I56" s="144" t="n">
        <v>42119</v>
      </c>
      <c r="J56" s="144" t="n">
        <v>33553</v>
      </c>
      <c r="K56" s="154" t="n">
        <v>29158</v>
      </c>
      <c r="L56" s="144" t="n">
        <v>25062</v>
      </c>
      <c r="M56" s="144" t="n">
        <v>24099</v>
      </c>
    </row>
    <row r="57" customFormat="false" ht="30" hidden="false" customHeight="true" outlineLevel="0" collapsed="false">
      <c r="B57" s="149" t="s">
        <v>226</v>
      </c>
      <c r="C57" s="149"/>
      <c r="D57" s="149"/>
      <c r="E57" s="149"/>
      <c r="F57" s="149"/>
      <c r="G57" s="152"/>
      <c r="H57" s="155"/>
      <c r="I57" s="155"/>
      <c r="J57" s="155"/>
      <c r="K57" s="156"/>
    </row>
    <row r="58" customFormat="false" ht="12.6" hidden="false" customHeight="true" outlineLevel="0" collapsed="false">
      <c r="C58" s="12" t="s">
        <v>208</v>
      </c>
      <c r="G58" s="152"/>
      <c r="H58" s="155"/>
      <c r="I58" s="155"/>
      <c r="J58" s="155"/>
      <c r="K58" s="156"/>
    </row>
    <row r="59" customFormat="false" ht="18" hidden="false" customHeight="true" outlineLevel="0" collapsed="false">
      <c r="B59" s="28"/>
      <c r="C59" s="157" t="n">
        <v>1</v>
      </c>
      <c r="D59" s="158" t="s">
        <v>104</v>
      </c>
      <c r="E59" s="157" t="n">
        <v>19</v>
      </c>
      <c r="F59" s="149"/>
      <c r="G59" s="152" t="s">
        <v>178</v>
      </c>
      <c r="H59" s="155" t="n">
        <v>6413.08140278041</v>
      </c>
      <c r="I59" s="155" t="n">
        <v>7213.68012557329</v>
      </c>
      <c r="J59" s="155" t="n">
        <v>6662.74595798203</v>
      </c>
      <c r="K59" s="159" t="n">
        <v>6209.963</v>
      </c>
      <c r="L59" s="159" t="n">
        <v>5856.648</v>
      </c>
      <c r="M59" s="160" t="s">
        <v>227</v>
      </c>
    </row>
    <row r="60" customFormat="false" ht="12.6" hidden="false" customHeight="true" outlineLevel="0" collapsed="false">
      <c r="C60" s="157" t="n">
        <v>20</v>
      </c>
      <c r="D60" s="158" t="s">
        <v>104</v>
      </c>
      <c r="E60" s="157" t="n">
        <v>49</v>
      </c>
      <c r="F60" s="139"/>
      <c r="G60" s="152" t="s">
        <v>178</v>
      </c>
      <c r="H60" s="155" t="n">
        <v>6684.17040335817</v>
      </c>
      <c r="I60" s="155" t="n">
        <v>6328.58990812085</v>
      </c>
      <c r="J60" s="155" t="n">
        <v>5321.31817233604</v>
      </c>
      <c r="K60" s="159" t="n">
        <v>4777.771</v>
      </c>
      <c r="L60" s="159" t="n">
        <v>4148.962</v>
      </c>
      <c r="M60" s="160" t="s">
        <v>227</v>
      </c>
    </row>
    <row r="61" customFormat="false" ht="12.6" hidden="false" customHeight="true" outlineLevel="0" collapsed="false">
      <c r="C61" s="157" t="n">
        <v>50</v>
      </c>
      <c r="D61" s="158" t="s">
        <v>104</v>
      </c>
      <c r="E61" s="157" t="n">
        <v>99</v>
      </c>
      <c r="F61" s="139"/>
      <c r="G61" s="152" t="s">
        <v>178</v>
      </c>
      <c r="H61" s="155" t="n">
        <v>5590.63108756896</v>
      </c>
      <c r="I61" s="155" t="n">
        <v>5429.58283695413</v>
      </c>
      <c r="J61" s="155" t="n">
        <v>4584.46189341609</v>
      </c>
      <c r="K61" s="159" t="n">
        <v>3767.922</v>
      </c>
      <c r="L61" s="159" t="n">
        <v>3523.932</v>
      </c>
      <c r="M61" s="160" t="s">
        <v>227</v>
      </c>
    </row>
    <row r="62" customFormat="false" ht="12.6" hidden="false" customHeight="true" outlineLevel="0" collapsed="false">
      <c r="C62" s="157" t="n">
        <v>100</v>
      </c>
      <c r="D62" s="158" t="s">
        <v>104</v>
      </c>
      <c r="E62" s="157" t="n">
        <v>199</v>
      </c>
      <c r="F62" s="139"/>
      <c r="G62" s="152" t="s">
        <v>178</v>
      </c>
      <c r="H62" s="155" t="n">
        <v>4941.23978055353</v>
      </c>
      <c r="I62" s="155" t="n">
        <v>4415.2405883947</v>
      </c>
      <c r="J62" s="155" t="n">
        <v>3571.59104063237</v>
      </c>
      <c r="K62" s="159" t="n">
        <v>3367.915</v>
      </c>
      <c r="L62" s="159" t="n">
        <v>2941.898</v>
      </c>
      <c r="M62" s="160" t="s">
        <v>227</v>
      </c>
    </row>
    <row r="63" customFormat="false" ht="12.6" hidden="false" customHeight="true" outlineLevel="0" collapsed="false">
      <c r="C63" s="157" t="n">
        <v>200</v>
      </c>
      <c r="D63" s="12" t="s">
        <v>192</v>
      </c>
      <c r="F63" s="139"/>
      <c r="G63" s="152" t="s">
        <v>178</v>
      </c>
      <c r="H63" s="155" t="n">
        <v>3832.53247981675</v>
      </c>
      <c r="I63" s="155" t="n">
        <v>3723.54294596156</v>
      </c>
      <c r="J63" s="155" t="n">
        <v>3133.16051701835</v>
      </c>
      <c r="K63" s="159" t="n">
        <v>2350.094</v>
      </c>
      <c r="L63" s="159" t="n">
        <v>1884.375</v>
      </c>
      <c r="M63" s="160" t="s">
        <v>227</v>
      </c>
      <c r="N63" s="155"/>
    </row>
    <row r="64" customFormat="false" ht="18" hidden="false" customHeight="true" outlineLevel="0" collapsed="false">
      <c r="F64" s="148" t="s">
        <v>193</v>
      </c>
      <c r="G64" s="152" t="s">
        <v>178</v>
      </c>
      <c r="H64" s="155" t="n">
        <v>27461.6546427859</v>
      </c>
      <c r="I64" s="155" t="n">
        <v>27110.6348711289</v>
      </c>
      <c r="J64" s="155" t="n">
        <v>23273.2775813849</v>
      </c>
      <c r="K64" s="159" t="n">
        <v>20473.665</v>
      </c>
      <c r="L64" s="159" t="n">
        <v>18355.815</v>
      </c>
      <c r="M64" s="160" t="s">
        <v>227</v>
      </c>
      <c r="N64" s="155"/>
    </row>
    <row r="65" customFormat="false" ht="24" hidden="false" customHeight="true" outlineLevel="0" collapsed="false">
      <c r="A65" s="12" t="s">
        <v>194</v>
      </c>
      <c r="B65" s="149" t="s">
        <v>195</v>
      </c>
      <c r="C65" s="149"/>
      <c r="D65" s="149"/>
      <c r="E65" s="149"/>
      <c r="F65" s="149"/>
      <c r="G65" s="152" t="s">
        <v>178</v>
      </c>
      <c r="H65" s="155" t="n">
        <v>803.898600594121</v>
      </c>
      <c r="I65" s="155" t="n">
        <v>963.082169718227</v>
      </c>
      <c r="J65" s="155" t="n">
        <v>1155.85643230751</v>
      </c>
      <c r="K65" s="159" t="n">
        <v>999.058</v>
      </c>
      <c r="L65" s="159" t="n">
        <v>950.5</v>
      </c>
      <c r="M65" s="160" t="s">
        <v>227</v>
      </c>
      <c r="N65" s="155"/>
    </row>
    <row r="66" customFormat="false" ht="12.6" hidden="false" customHeight="true" outlineLevel="0" collapsed="false">
      <c r="A66" s="138" t="s">
        <v>196</v>
      </c>
      <c r="B66" s="149" t="s">
        <v>197</v>
      </c>
      <c r="C66" s="149"/>
      <c r="D66" s="149"/>
      <c r="E66" s="149"/>
      <c r="F66" s="149"/>
      <c r="G66" s="152" t="s">
        <v>178</v>
      </c>
      <c r="H66" s="155" t="n">
        <v>26657.7560421918</v>
      </c>
      <c r="I66" s="155" t="n">
        <v>26147.5527014107</v>
      </c>
      <c r="J66" s="155" t="n">
        <v>22117.4211490774</v>
      </c>
      <c r="K66" s="159" t="n">
        <v>19474.608</v>
      </c>
      <c r="L66" s="159" t="n">
        <v>17708.4</v>
      </c>
      <c r="M66" s="160" t="s">
        <v>227</v>
      </c>
    </row>
    <row r="67" customFormat="false" ht="12.6" hidden="false" customHeight="true" outlineLevel="0" collapsed="false">
      <c r="A67" s="138" t="s">
        <v>198</v>
      </c>
      <c r="B67" s="149" t="s">
        <v>199</v>
      </c>
      <c r="C67" s="149"/>
      <c r="D67" s="149"/>
      <c r="E67" s="149"/>
      <c r="F67" s="149"/>
      <c r="G67" s="152" t="s">
        <v>178</v>
      </c>
      <c r="H67" s="155" t="n">
        <v>16458.129796557</v>
      </c>
      <c r="I67" s="155" t="n">
        <v>15681.1481570484</v>
      </c>
      <c r="J67" s="155" t="n">
        <v>12825.839029977</v>
      </c>
      <c r="K67" s="159" t="n">
        <v>10803.988</v>
      </c>
      <c r="L67" s="159" t="n">
        <v>9669.6</v>
      </c>
      <c r="M67" s="160" t="s">
        <v>227</v>
      </c>
    </row>
    <row r="68" customFormat="false" ht="12.6" hidden="false" customHeight="true" outlineLevel="0" collapsed="false">
      <c r="A68" s="138" t="s">
        <v>200</v>
      </c>
      <c r="B68" s="149" t="s">
        <v>201</v>
      </c>
      <c r="C68" s="149"/>
      <c r="D68" s="149"/>
      <c r="E68" s="149"/>
      <c r="F68" s="149"/>
      <c r="G68" s="152" t="s">
        <v>178</v>
      </c>
      <c r="H68" s="155" t="n">
        <v>3114.31310492221</v>
      </c>
      <c r="I68" s="155" t="n">
        <v>3080.52642612088</v>
      </c>
      <c r="J68" s="155" t="n">
        <v>2655.68636640199</v>
      </c>
      <c r="K68" s="159" t="n">
        <v>2440.661</v>
      </c>
      <c r="L68" s="159" t="n">
        <v>2214.2</v>
      </c>
      <c r="M68" s="160" t="s">
        <v>227</v>
      </c>
    </row>
    <row r="69" customFormat="false" ht="12.6" hidden="false" customHeight="true" outlineLevel="0" collapsed="false">
      <c r="A69" s="138" t="s">
        <v>202</v>
      </c>
      <c r="B69" s="149" t="s">
        <v>203</v>
      </c>
      <c r="C69" s="149"/>
      <c r="D69" s="149"/>
      <c r="E69" s="149"/>
      <c r="F69" s="149"/>
      <c r="G69" s="152" t="s">
        <v>178</v>
      </c>
      <c r="H69" s="155" t="n">
        <v>3294.09253360466</v>
      </c>
      <c r="I69" s="155" t="n">
        <v>3547.3149506859</v>
      </c>
      <c r="J69" s="155" t="n">
        <v>3425.75304806655</v>
      </c>
      <c r="K69" s="159" t="n">
        <v>3400.961</v>
      </c>
      <c r="L69" s="159" t="n">
        <v>3431.4</v>
      </c>
      <c r="M69" s="160" t="s">
        <v>227</v>
      </c>
    </row>
    <row r="70" customFormat="false" ht="12.6" hidden="false" customHeight="true" outlineLevel="0" collapsed="false">
      <c r="A70" s="138" t="s">
        <v>204</v>
      </c>
      <c r="B70" s="149" t="s">
        <v>205</v>
      </c>
      <c r="C70" s="149"/>
      <c r="D70" s="149"/>
      <c r="E70" s="149"/>
      <c r="F70" s="149"/>
      <c r="G70" s="152" t="s">
        <v>178</v>
      </c>
      <c r="H70" s="155" t="n">
        <v>65.9392687503515</v>
      </c>
      <c r="I70" s="155" t="n">
        <v>49.3882392641487</v>
      </c>
      <c r="J70" s="155" t="n">
        <v>30.4247097140345</v>
      </c>
      <c r="K70" s="159" t="n">
        <v>32.542</v>
      </c>
      <c r="L70" s="159" t="n">
        <v>25.4</v>
      </c>
      <c r="M70" s="160" t="s">
        <v>227</v>
      </c>
    </row>
    <row r="71" customFormat="false" ht="12.6" hidden="false" customHeight="true" outlineLevel="0" collapsed="false">
      <c r="A71" s="138" t="s">
        <v>206</v>
      </c>
      <c r="B71" s="149" t="s">
        <v>207</v>
      </c>
      <c r="C71" s="149"/>
      <c r="D71" s="149"/>
      <c r="E71" s="149"/>
      <c r="F71" s="149"/>
      <c r="G71" s="152" t="s">
        <v>178</v>
      </c>
      <c r="H71" s="155" t="n">
        <v>3725.28082706575</v>
      </c>
      <c r="I71" s="155" t="n">
        <v>3789.17339441567</v>
      </c>
      <c r="J71" s="155" t="n">
        <v>3179.71799491776</v>
      </c>
      <c r="K71" s="159" t="n">
        <v>2796.454</v>
      </c>
      <c r="L71" s="159" t="n">
        <v>2367.8</v>
      </c>
      <c r="M71" s="160" t="s">
        <v>227</v>
      </c>
    </row>
    <row r="72" s="1" customFormat="true" ht="60.95" hidden="false" customHeight="true" outlineLevel="0" collapsed="false">
      <c r="A72" s="161" t="s">
        <v>121</v>
      </c>
      <c r="B72" s="162"/>
      <c r="C72" s="162"/>
      <c r="D72" s="162"/>
      <c r="E72" s="162"/>
      <c r="F72" s="162"/>
      <c r="G72" s="162"/>
      <c r="H72" s="162"/>
      <c r="I72" s="162"/>
      <c r="J72" s="162"/>
      <c r="K72" s="162"/>
      <c r="L72" s="162"/>
      <c r="M72" s="162"/>
    </row>
  </sheetData>
  <mergeCells count="46">
    <mergeCell ref="A2:M2"/>
    <mergeCell ref="A3:M3"/>
    <mergeCell ref="A4:M4"/>
    <mergeCell ref="A5:M5"/>
    <mergeCell ref="A6:M6"/>
    <mergeCell ref="B7:F7"/>
    <mergeCell ref="B16:F16"/>
    <mergeCell ref="B17:F17"/>
    <mergeCell ref="B18:F18"/>
    <mergeCell ref="B19:F19"/>
    <mergeCell ref="B20:F20"/>
    <mergeCell ref="B21:F21"/>
    <mergeCell ref="B22:F22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  <mergeCell ref="B40:F40"/>
    <mergeCell ref="B41:F41"/>
    <mergeCell ref="B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C54:F54"/>
    <mergeCell ref="C55:F55"/>
    <mergeCell ref="B56:F56"/>
    <mergeCell ref="B65:F65"/>
    <mergeCell ref="B66:F66"/>
    <mergeCell ref="B67:F67"/>
    <mergeCell ref="B68:F68"/>
    <mergeCell ref="B69:F69"/>
    <mergeCell ref="B70:F70"/>
    <mergeCell ref="B71:F71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8.14"/>
    <col collapsed="false" customWidth="true" hidden="false" outlineLevel="0" max="2" min="2" style="12" width="36.7"/>
    <col collapsed="false" customWidth="true" hidden="false" outlineLevel="0" max="9" min="3" style="12" width="12.7"/>
    <col collapsed="false" customWidth="false" hidden="false" outlineLevel="0" max="257" min="10" style="12" width="11.42"/>
  </cols>
  <sheetData>
    <row r="1" customFormat="false" ht="15" hidden="false" customHeight="false" outlineLevel="0" collapsed="false">
      <c r="A1" s="130" t="s">
        <v>92</v>
      </c>
    </row>
    <row r="2" customFormat="false" ht="16.5" hidden="false" customHeight="true" outlineLevel="0" collapsed="false">
      <c r="A2" s="131" t="s">
        <v>25</v>
      </c>
      <c r="B2" s="131"/>
      <c r="C2" s="131"/>
      <c r="D2" s="131"/>
      <c r="E2" s="131"/>
      <c r="F2" s="131"/>
      <c r="G2" s="131"/>
      <c r="H2" s="131"/>
      <c r="I2" s="131"/>
    </row>
    <row r="3" customFormat="false" ht="16.5" hidden="false" customHeight="true" outlineLevel="0" collapsed="false">
      <c r="A3" s="131" t="s">
        <v>153</v>
      </c>
      <c r="B3" s="131"/>
      <c r="C3" s="131"/>
      <c r="D3" s="131"/>
      <c r="E3" s="131"/>
      <c r="F3" s="131"/>
      <c r="G3" s="131"/>
      <c r="H3" s="131"/>
      <c r="I3" s="131"/>
    </row>
    <row r="4" customFormat="false" ht="16.5" hidden="false" customHeight="true" outlineLevel="0" collapsed="false">
      <c r="A4" s="131" t="s">
        <v>230</v>
      </c>
      <c r="B4" s="131"/>
      <c r="C4" s="131"/>
      <c r="D4" s="131"/>
      <c r="E4" s="131"/>
      <c r="F4" s="131"/>
      <c r="G4" s="131"/>
      <c r="H4" s="131"/>
      <c r="I4" s="131"/>
    </row>
    <row r="5" s="133" customFormat="true" ht="21.95" hidden="false" customHeight="true" outlineLevel="0" collapsed="false">
      <c r="A5" s="166" t="s">
        <v>188</v>
      </c>
      <c r="B5" s="166"/>
      <c r="C5" s="166"/>
      <c r="D5" s="166"/>
      <c r="E5" s="166"/>
      <c r="F5" s="166"/>
      <c r="G5" s="166"/>
      <c r="H5" s="166"/>
      <c r="I5" s="166"/>
    </row>
    <row r="6" s="21" customFormat="true" ht="5.45" hidden="false" customHeight="true" outlineLevel="0" collapsed="false">
      <c r="A6" s="167"/>
      <c r="B6" s="136" t="s">
        <v>231</v>
      </c>
      <c r="C6" s="168"/>
      <c r="D6" s="169"/>
      <c r="E6" s="168"/>
      <c r="F6" s="168"/>
      <c r="G6" s="170"/>
      <c r="H6" s="171" t="s">
        <v>232</v>
      </c>
      <c r="I6" s="171"/>
    </row>
    <row r="7" s="21" customFormat="true" ht="15" hidden="false" customHeight="false" outlineLevel="0" collapsed="false">
      <c r="A7" s="172"/>
      <c r="B7" s="136"/>
      <c r="C7" s="173"/>
      <c r="D7" s="174"/>
      <c r="E7" s="173" t="s">
        <v>233</v>
      </c>
      <c r="F7" s="173"/>
      <c r="G7" s="175"/>
      <c r="H7" s="171"/>
      <c r="I7" s="171"/>
    </row>
    <row r="8" s="21" customFormat="true" ht="15" hidden="false" customHeight="false" outlineLevel="0" collapsed="false">
      <c r="A8" s="172"/>
      <c r="B8" s="136"/>
      <c r="C8" s="173" t="s">
        <v>133</v>
      </c>
      <c r="D8" s="174" t="s">
        <v>234</v>
      </c>
      <c r="E8" s="173" t="s">
        <v>235</v>
      </c>
      <c r="F8" s="173" t="s">
        <v>236</v>
      </c>
      <c r="G8" s="175" t="s">
        <v>237</v>
      </c>
      <c r="H8" s="171"/>
      <c r="I8" s="171"/>
    </row>
    <row r="9" s="21" customFormat="true" ht="15" hidden="false" customHeight="false" outlineLevel="0" collapsed="false">
      <c r="A9" s="172" t="s">
        <v>238</v>
      </c>
      <c r="B9" s="136"/>
      <c r="C9" s="173"/>
      <c r="D9" s="174"/>
      <c r="E9" s="173" t="s">
        <v>239</v>
      </c>
      <c r="F9" s="173"/>
      <c r="G9" s="175"/>
      <c r="H9" s="171"/>
      <c r="I9" s="171"/>
    </row>
    <row r="10" s="21" customFormat="true" ht="5.45" hidden="false" customHeight="true" outlineLevel="0" collapsed="false">
      <c r="A10" s="172"/>
      <c r="B10" s="136"/>
      <c r="C10" s="176"/>
      <c r="D10" s="174"/>
      <c r="E10" s="176"/>
      <c r="F10" s="176"/>
      <c r="G10" s="177"/>
      <c r="H10" s="171"/>
      <c r="I10" s="171"/>
    </row>
    <row r="11" s="21" customFormat="true" ht="5.45" hidden="false" customHeight="true" outlineLevel="0" collapsed="false">
      <c r="A11" s="172"/>
      <c r="B11" s="136"/>
      <c r="C11" s="178"/>
      <c r="D11" s="169"/>
      <c r="E11" s="179"/>
      <c r="F11" s="179"/>
      <c r="G11" s="180"/>
      <c r="H11" s="181"/>
      <c r="I11" s="180"/>
    </row>
    <row r="12" s="21" customFormat="true" ht="15" hidden="false" customHeight="false" outlineLevel="0" collapsed="false">
      <c r="A12" s="172" t="s">
        <v>240</v>
      </c>
      <c r="B12" s="136"/>
      <c r="C12" s="173" t="s">
        <v>241</v>
      </c>
      <c r="D12" s="173"/>
      <c r="E12" s="182" t="s">
        <v>242</v>
      </c>
      <c r="F12" s="182"/>
      <c r="G12" s="182"/>
      <c r="H12" s="182"/>
      <c r="I12" s="183" t="s">
        <v>243</v>
      </c>
    </row>
    <row r="13" s="21" customFormat="true" ht="5.45" hidden="false" customHeight="true" outlineLevel="0" collapsed="false">
      <c r="A13" s="172"/>
      <c r="B13" s="136"/>
      <c r="C13" s="184"/>
      <c r="D13" s="185"/>
      <c r="E13" s="186"/>
      <c r="F13" s="187"/>
      <c r="G13" s="188"/>
      <c r="H13" s="189"/>
      <c r="I13" s="188"/>
    </row>
    <row r="14" s="21" customFormat="true" ht="5.45" hidden="false" customHeight="true" outlineLevel="0" collapsed="false">
      <c r="A14" s="172"/>
      <c r="B14" s="136"/>
      <c r="C14" s="131"/>
      <c r="D14" s="174"/>
      <c r="E14" s="190"/>
      <c r="F14" s="131"/>
      <c r="G14" s="183"/>
      <c r="H14" s="183"/>
      <c r="I14" s="183"/>
    </row>
    <row r="15" s="21" customFormat="true" ht="15" hidden="false" customHeight="false" outlineLevel="0" collapsed="false">
      <c r="A15" s="172"/>
      <c r="B15" s="136"/>
      <c r="C15" s="173" t="s">
        <v>160</v>
      </c>
      <c r="D15" s="173"/>
      <c r="E15" s="191" t="n">
        <v>1000</v>
      </c>
      <c r="F15" s="192" t="s">
        <v>178</v>
      </c>
      <c r="G15" s="192"/>
      <c r="H15" s="192"/>
      <c r="I15" s="192"/>
    </row>
    <row r="16" s="21" customFormat="true" ht="5.45" hidden="false" customHeight="true" outlineLevel="0" collapsed="false">
      <c r="A16" s="193"/>
      <c r="B16" s="136"/>
      <c r="C16" s="187"/>
      <c r="D16" s="185"/>
      <c r="E16" s="176"/>
      <c r="F16" s="187"/>
      <c r="G16" s="188"/>
      <c r="H16" s="188"/>
      <c r="I16" s="188"/>
    </row>
    <row r="17" customFormat="false" ht="48.95" hidden="false" customHeight="true" outlineLevel="0" collapsed="false">
      <c r="A17" s="194" t="s">
        <v>244</v>
      </c>
      <c r="B17" s="194" t="s">
        <v>245</v>
      </c>
      <c r="C17" s="195" t="n">
        <v>76612</v>
      </c>
      <c r="D17" s="195" t="n">
        <v>832972</v>
      </c>
      <c r="E17" s="195" t="n">
        <v>88224.357</v>
      </c>
      <c r="F17" s="196" t="n">
        <v>1303.040427</v>
      </c>
      <c r="G17" s="196" t="n">
        <v>513.366597</v>
      </c>
      <c r="H17" s="196" t="n">
        <v>7472.024618</v>
      </c>
      <c r="I17" s="196" t="n">
        <v>85174.578204</v>
      </c>
    </row>
    <row r="18" customFormat="false" ht="32.1" hidden="false" customHeight="true" outlineLevel="0" collapsed="false">
      <c r="A18" s="194" t="s">
        <v>246</v>
      </c>
      <c r="B18" s="194" t="s">
        <v>247</v>
      </c>
      <c r="C18" s="195" t="n">
        <v>5707</v>
      </c>
      <c r="D18" s="195" t="n">
        <v>39855</v>
      </c>
      <c r="E18" s="195" t="n">
        <v>4163.558</v>
      </c>
      <c r="F18" s="196" t="n">
        <v>55.130269</v>
      </c>
      <c r="G18" s="196" t="n">
        <v>20.602842</v>
      </c>
      <c r="H18" s="196" t="n">
        <v>311.186579</v>
      </c>
      <c r="I18" s="196" t="n">
        <v>3500.682133</v>
      </c>
    </row>
    <row r="19" customFormat="false" ht="41.1" hidden="false" customHeight="true" outlineLevel="0" collapsed="false">
      <c r="A19" s="194" t="s">
        <v>248</v>
      </c>
      <c r="B19" s="194" t="s">
        <v>249</v>
      </c>
      <c r="C19" s="195" t="n">
        <v>5635</v>
      </c>
      <c r="D19" s="195" t="n">
        <v>39045</v>
      </c>
      <c r="E19" s="195" t="n">
        <v>4075.121</v>
      </c>
      <c r="F19" s="196" t="n">
        <v>53.820701</v>
      </c>
      <c r="G19" s="196" t="n">
        <v>20.016765</v>
      </c>
      <c r="H19" s="196" t="n">
        <v>304.222862</v>
      </c>
      <c r="I19" s="196" t="n">
        <v>3425.447483</v>
      </c>
    </row>
    <row r="20" customFormat="false" ht="33.95" hidden="false" customHeight="true" outlineLevel="0" collapsed="false">
      <c r="A20" s="194" t="s">
        <v>250</v>
      </c>
      <c r="B20" s="194" t="s">
        <v>251</v>
      </c>
      <c r="C20" s="195" t="n">
        <v>1572</v>
      </c>
      <c r="D20" s="195" t="n">
        <v>9817</v>
      </c>
      <c r="E20" s="195" t="n">
        <v>1041.322</v>
      </c>
      <c r="F20" s="196" t="n">
        <v>12.885784</v>
      </c>
      <c r="G20" s="196" t="n">
        <v>4.386313</v>
      </c>
      <c r="H20" s="196" t="n">
        <v>70.877282</v>
      </c>
      <c r="I20" s="196" t="n">
        <v>836.870622</v>
      </c>
    </row>
    <row r="21" customFormat="false" ht="21" hidden="false" customHeight="true" outlineLevel="0" collapsed="false">
      <c r="A21" s="12" t="s">
        <v>252</v>
      </c>
      <c r="B21" s="12" t="s">
        <v>253</v>
      </c>
      <c r="C21" s="195" t="n">
        <v>4040</v>
      </c>
      <c r="D21" s="195" t="n">
        <v>20143</v>
      </c>
      <c r="E21" s="195" t="n">
        <v>2184.486</v>
      </c>
      <c r="F21" s="196" t="n">
        <v>27.084535</v>
      </c>
      <c r="G21" s="196" t="n">
        <v>8.789417</v>
      </c>
      <c r="H21" s="196" t="n">
        <v>171.253615</v>
      </c>
      <c r="I21" s="196" t="n">
        <v>1827.348708</v>
      </c>
    </row>
    <row r="22" customFormat="false" ht="33.95" hidden="false" customHeight="true" outlineLevel="0" collapsed="false">
      <c r="A22" s="194" t="s">
        <v>254</v>
      </c>
      <c r="B22" s="194" t="s">
        <v>255</v>
      </c>
      <c r="C22" s="195" t="n">
        <v>23</v>
      </c>
      <c r="D22" s="195" t="n">
        <v>9085</v>
      </c>
      <c r="E22" s="195" t="n">
        <v>849.313</v>
      </c>
      <c r="F22" s="196" t="n">
        <v>13.850382</v>
      </c>
      <c r="G22" s="196" t="n">
        <v>6.841035</v>
      </c>
      <c r="H22" s="196" t="n">
        <v>62.091965</v>
      </c>
      <c r="I22" s="196" t="n">
        <v>761.228153</v>
      </c>
    </row>
    <row r="23" customFormat="false" ht="29.1" hidden="false" customHeight="true" outlineLevel="0" collapsed="false">
      <c r="A23" s="12" t="s">
        <v>256</v>
      </c>
      <c r="B23" s="12" t="s">
        <v>257</v>
      </c>
      <c r="C23" s="195" t="n">
        <v>72</v>
      </c>
      <c r="D23" s="195" t="n">
        <v>810</v>
      </c>
      <c r="E23" s="195" t="n">
        <v>88.437</v>
      </c>
      <c r="F23" s="196" t="n">
        <v>1.309568</v>
      </c>
      <c r="G23" s="196" t="n">
        <v>0.586077</v>
      </c>
      <c r="H23" s="196" t="n">
        <v>6.963717</v>
      </c>
      <c r="I23" s="196" t="n">
        <v>75.23465</v>
      </c>
    </row>
    <row r="24" customFormat="false" ht="32.1" hidden="false" customHeight="true" outlineLevel="0" collapsed="false">
      <c r="A24" s="12" t="s">
        <v>258</v>
      </c>
      <c r="B24" s="12" t="s">
        <v>259</v>
      </c>
      <c r="C24" s="195" t="n">
        <v>70905</v>
      </c>
      <c r="D24" s="195" t="n">
        <v>793117</v>
      </c>
      <c r="E24" s="195" t="n">
        <v>84060.799</v>
      </c>
      <c r="F24" s="196" t="n">
        <v>1247.910158</v>
      </c>
      <c r="G24" s="196" t="n">
        <v>492.763755</v>
      </c>
      <c r="H24" s="196" t="n">
        <v>7160.838039</v>
      </c>
      <c r="I24" s="196" t="n">
        <v>81673.896071</v>
      </c>
    </row>
    <row r="25" customFormat="false" ht="29.1" hidden="false" customHeight="true" outlineLevel="0" collapsed="false">
      <c r="A25" s="194" t="s">
        <v>198</v>
      </c>
      <c r="B25" s="194" t="s">
        <v>260</v>
      </c>
      <c r="C25" s="195" t="n">
        <v>28681</v>
      </c>
      <c r="D25" s="195" t="n">
        <v>421841</v>
      </c>
      <c r="E25" s="195" t="n">
        <v>44049.784</v>
      </c>
      <c r="F25" s="196" t="n">
        <v>678.756425</v>
      </c>
      <c r="G25" s="196" t="n">
        <v>291.21816</v>
      </c>
      <c r="H25" s="196" t="n">
        <v>4046.084725</v>
      </c>
      <c r="I25" s="196" t="n">
        <v>47249.343935</v>
      </c>
    </row>
    <row r="26" customFormat="false" ht="21" hidden="false" customHeight="true" outlineLevel="0" collapsed="false">
      <c r="A26" s="12" t="s">
        <v>261</v>
      </c>
      <c r="B26" s="12" t="s">
        <v>262</v>
      </c>
      <c r="C26" s="195" t="n">
        <v>4213</v>
      </c>
      <c r="D26" s="195" t="n">
        <v>111798</v>
      </c>
      <c r="E26" s="195" t="n">
        <v>11292.11</v>
      </c>
      <c r="F26" s="196" t="n">
        <v>178.139118</v>
      </c>
      <c r="G26" s="196" t="n">
        <v>100.509249</v>
      </c>
      <c r="H26" s="196" t="n">
        <v>1226.722323</v>
      </c>
      <c r="I26" s="196" t="n">
        <v>14670.67313</v>
      </c>
    </row>
    <row r="27" customFormat="false" ht="21" hidden="false" customHeight="true" outlineLevel="0" collapsed="false">
      <c r="A27" s="194" t="s">
        <v>263</v>
      </c>
      <c r="B27" s="194" t="s">
        <v>264</v>
      </c>
      <c r="C27" s="195" t="n">
        <v>22046</v>
      </c>
      <c r="D27" s="195" t="n">
        <v>249756</v>
      </c>
      <c r="E27" s="195" t="n">
        <v>25989.197</v>
      </c>
      <c r="F27" s="196" t="n">
        <v>392.356748</v>
      </c>
      <c r="G27" s="196" t="n">
        <v>148.60603</v>
      </c>
      <c r="H27" s="196" t="n">
        <v>2280.450098</v>
      </c>
      <c r="I27" s="196" t="n">
        <v>26264.208647</v>
      </c>
    </row>
    <row r="28" customFormat="false" ht="33.95" hidden="false" customHeight="true" outlineLevel="0" collapsed="false">
      <c r="A28" s="194" t="s">
        <v>265</v>
      </c>
      <c r="B28" s="194" t="s">
        <v>266</v>
      </c>
      <c r="C28" s="195" t="n">
        <v>69</v>
      </c>
      <c r="D28" s="195" t="n">
        <v>3027</v>
      </c>
      <c r="E28" s="195" t="n">
        <v>279.521</v>
      </c>
      <c r="F28" s="196" t="n">
        <v>4.416629</v>
      </c>
      <c r="G28" s="196" t="n">
        <v>3.58424</v>
      </c>
      <c r="H28" s="196" t="n">
        <v>38.657417</v>
      </c>
      <c r="I28" s="196" t="n">
        <v>557.31215</v>
      </c>
    </row>
    <row r="29" customFormat="false" ht="33.95" hidden="false" customHeight="true" outlineLevel="0" collapsed="false">
      <c r="A29" s="194" t="s">
        <v>267</v>
      </c>
      <c r="B29" s="194" t="s">
        <v>268</v>
      </c>
      <c r="C29" s="195" t="n">
        <v>168</v>
      </c>
      <c r="D29" s="195" t="n">
        <v>1346</v>
      </c>
      <c r="E29" s="195" t="n">
        <v>142.24</v>
      </c>
      <c r="F29" s="196" t="n">
        <v>1.899763</v>
      </c>
      <c r="G29" s="196" t="n">
        <v>1.033999</v>
      </c>
      <c r="H29" s="196" t="n">
        <v>12.183851</v>
      </c>
      <c r="I29" s="196" t="n">
        <v>141.079862</v>
      </c>
    </row>
    <row r="30" customFormat="false" ht="45.95" hidden="false" customHeight="true" outlineLevel="0" collapsed="false">
      <c r="A30" s="194" t="s">
        <v>269</v>
      </c>
      <c r="B30" s="194" t="s">
        <v>270</v>
      </c>
      <c r="C30" s="195" t="n">
        <v>200</v>
      </c>
      <c r="D30" s="195" t="n">
        <v>1062</v>
      </c>
      <c r="E30" s="195" t="n">
        <v>119.436</v>
      </c>
      <c r="F30" s="196" t="n">
        <v>1.556018</v>
      </c>
      <c r="G30" s="196" t="n">
        <v>0.514984</v>
      </c>
      <c r="H30" s="196" t="n">
        <v>7.137803</v>
      </c>
      <c r="I30" s="196" t="n">
        <v>71.457717</v>
      </c>
    </row>
    <row r="31" customFormat="false" ht="21" hidden="false" customHeight="true" outlineLevel="0" collapsed="false">
      <c r="A31" s="194" t="s">
        <v>271</v>
      </c>
      <c r="B31" s="194" t="s">
        <v>272</v>
      </c>
      <c r="C31" s="195" t="n">
        <v>91</v>
      </c>
      <c r="D31" s="195" t="n">
        <v>3471</v>
      </c>
      <c r="E31" s="195" t="n">
        <v>333.306</v>
      </c>
      <c r="F31" s="196" t="n">
        <v>6.527534</v>
      </c>
      <c r="G31" s="196" t="n">
        <v>5.405686</v>
      </c>
      <c r="H31" s="196" t="n">
        <v>53.466906</v>
      </c>
      <c r="I31" s="196" t="n">
        <v>610.708021</v>
      </c>
    </row>
    <row r="32" customFormat="false" ht="21" hidden="false" customHeight="true" outlineLevel="0" collapsed="false">
      <c r="A32" s="12" t="s">
        <v>273</v>
      </c>
      <c r="B32" s="12" t="s">
        <v>274</v>
      </c>
      <c r="C32" s="195" t="n">
        <v>1894</v>
      </c>
      <c r="D32" s="195" t="n">
        <v>51381</v>
      </c>
      <c r="E32" s="195" t="n">
        <v>5893.974</v>
      </c>
      <c r="F32" s="196" t="n">
        <v>93.860615</v>
      </c>
      <c r="G32" s="196" t="n">
        <v>31.563972</v>
      </c>
      <c r="H32" s="196" t="n">
        <v>427.466327</v>
      </c>
      <c r="I32" s="196" t="n">
        <v>4933.904408</v>
      </c>
    </row>
    <row r="33" customFormat="false" ht="33" hidden="false" customHeight="true" outlineLevel="0" collapsed="false">
      <c r="A33" s="194" t="s">
        <v>275</v>
      </c>
      <c r="B33" s="194" t="s">
        <v>276</v>
      </c>
      <c r="C33" s="195" t="n">
        <v>31247</v>
      </c>
      <c r="D33" s="195" t="n">
        <v>177726</v>
      </c>
      <c r="E33" s="195" t="n">
        <v>18600.604</v>
      </c>
      <c r="F33" s="196" t="n">
        <v>234.520289</v>
      </c>
      <c r="G33" s="196" t="n">
        <v>65.819314</v>
      </c>
      <c r="H33" s="196" t="n">
        <v>1172.009595</v>
      </c>
      <c r="I33" s="196" t="n">
        <v>13067.198925</v>
      </c>
    </row>
    <row r="34" customFormat="false" ht="21" hidden="false" customHeight="true" outlineLevel="0" collapsed="false">
      <c r="A34" s="12" t="s">
        <v>277</v>
      </c>
      <c r="B34" s="12" t="s">
        <v>278</v>
      </c>
      <c r="C34" s="195" t="n">
        <v>11163</v>
      </c>
      <c r="D34" s="195" t="n">
        <v>90089</v>
      </c>
      <c r="E34" s="195" t="n">
        <v>9847.753</v>
      </c>
      <c r="F34" s="196" t="n">
        <v>128.141519</v>
      </c>
      <c r="G34" s="196" t="n">
        <v>37.513776</v>
      </c>
      <c r="H34" s="196" t="n">
        <v>603.021559</v>
      </c>
      <c r="I34" s="196" t="n">
        <v>6820.743726</v>
      </c>
    </row>
    <row r="35" customFormat="false" ht="21" hidden="false" customHeight="true" outlineLevel="0" collapsed="false">
      <c r="A35" s="194" t="s">
        <v>279</v>
      </c>
      <c r="B35" s="194" t="s">
        <v>280</v>
      </c>
      <c r="C35" s="195" t="n">
        <v>10114</v>
      </c>
      <c r="D35" s="195" t="n">
        <v>24536</v>
      </c>
      <c r="E35" s="195" t="n">
        <v>2289.438</v>
      </c>
      <c r="F35" s="196" t="n">
        <v>20.037438</v>
      </c>
      <c r="G35" s="196" t="n">
        <v>7.873784</v>
      </c>
      <c r="H35" s="196" t="n">
        <v>123.776049</v>
      </c>
      <c r="I35" s="196" t="n">
        <v>1425.504591</v>
      </c>
    </row>
    <row r="36" customFormat="false" ht="21" hidden="false" customHeight="true" outlineLevel="0" collapsed="false">
      <c r="A36" s="194" t="s">
        <v>281</v>
      </c>
      <c r="B36" s="197" t="s">
        <v>282</v>
      </c>
      <c r="C36" s="195" t="n">
        <v>9970</v>
      </c>
      <c r="D36" s="195" t="n">
        <v>63101</v>
      </c>
      <c r="E36" s="195" t="n">
        <v>6463.413</v>
      </c>
      <c r="F36" s="196" t="n">
        <v>86.341332</v>
      </c>
      <c r="G36" s="196" t="n">
        <v>20.431754</v>
      </c>
      <c r="H36" s="196" t="n">
        <v>445.211987</v>
      </c>
      <c r="I36" s="196" t="n">
        <v>4820.950608</v>
      </c>
    </row>
    <row r="37" customFormat="false" ht="41.1" hidden="false" customHeight="true" outlineLevel="0" collapsed="false">
      <c r="A37" s="194" t="s">
        <v>283</v>
      </c>
      <c r="B37" s="194" t="s">
        <v>284</v>
      </c>
      <c r="C37" s="195" t="n">
        <v>3493</v>
      </c>
      <c r="D37" s="195" t="n">
        <v>96283</v>
      </c>
      <c r="E37" s="195" t="n">
        <v>11054.314</v>
      </c>
      <c r="F37" s="196" t="n">
        <v>178.119705</v>
      </c>
      <c r="G37" s="196" t="n">
        <v>65.551778</v>
      </c>
      <c r="H37" s="196" t="n">
        <v>1081.621388</v>
      </c>
      <c r="I37" s="196" t="n">
        <v>11371.259028</v>
      </c>
    </row>
    <row r="38" customFormat="false" ht="33.95" hidden="false" customHeight="true" outlineLevel="0" collapsed="false">
      <c r="A38" s="194" t="s">
        <v>285</v>
      </c>
      <c r="B38" s="194" t="s">
        <v>286</v>
      </c>
      <c r="C38" s="195" t="n">
        <v>3325</v>
      </c>
      <c r="D38" s="195" t="n">
        <v>86034</v>
      </c>
      <c r="E38" s="195" t="n">
        <v>9950.607</v>
      </c>
      <c r="F38" s="196" t="n">
        <v>157.048991</v>
      </c>
      <c r="G38" s="196" t="n">
        <v>57.496807</v>
      </c>
      <c r="H38" s="196" t="n">
        <v>951.552572</v>
      </c>
      <c r="I38" s="196" t="n">
        <v>9945.250898</v>
      </c>
    </row>
    <row r="39" customFormat="false" ht="21" hidden="false" customHeight="true" outlineLevel="0" collapsed="false">
      <c r="A39" s="12" t="s">
        <v>287</v>
      </c>
      <c r="B39" s="12" t="s">
        <v>288</v>
      </c>
      <c r="C39" s="195" t="n">
        <v>168</v>
      </c>
      <c r="D39" s="195" t="n">
        <v>10249</v>
      </c>
      <c r="E39" s="195" t="n">
        <v>1103.707</v>
      </c>
      <c r="F39" s="196" t="n">
        <v>21.070714</v>
      </c>
      <c r="G39" s="196" t="n">
        <v>8.054971</v>
      </c>
      <c r="H39" s="196" t="n">
        <v>130.068816</v>
      </c>
      <c r="I39" s="196" t="n">
        <v>1426.00813</v>
      </c>
    </row>
    <row r="40" customFormat="false" ht="29.1" hidden="false" customHeight="true" outlineLevel="0" collapsed="false">
      <c r="A40" s="12" t="s">
        <v>204</v>
      </c>
      <c r="B40" s="12" t="s">
        <v>289</v>
      </c>
      <c r="C40" s="195" t="n">
        <v>85</v>
      </c>
      <c r="D40" s="195" t="n">
        <v>1099</v>
      </c>
      <c r="E40" s="195" t="n">
        <v>123.851</v>
      </c>
      <c r="F40" s="196" t="n">
        <v>2.010968</v>
      </c>
      <c r="G40" s="196" t="n">
        <v>1.040932</v>
      </c>
      <c r="H40" s="196" t="n">
        <v>15.065936</v>
      </c>
      <c r="I40" s="196" t="n">
        <v>195.116992</v>
      </c>
    </row>
    <row r="41" customFormat="false" ht="29.1" hidden="false" customHeight="true" outlineLevel="0" collapsed="false">
      <c r="A41" s="194" t="s">
        <v>206</v>
      </c>
      <c r="B41" s="194" t="s">
        <v>290</v>
      </c>
      <c r="C41" s="195" t="n">
        <v>7399</v>
      </c>
      <c r="D41" s="195" t="n">
        <v>96168</v>
      </c>
      <c r="E41" s="195" t="n">
        <v>10232.246</v>
      </c>
      <c r="F41" s="196" t="n">
        <v>154.502771</v>
      </c>
      <c r="G41" s="196" t="n">
        <v>69.133571</v>
      </c>
      <c r="H41" s="196" t="n">
        <v>846.056395</v>
      </c>
      <c r="I41" s="196" t="n">
        <v>9790.977191</v>
      </c>
    </row>
    <row r="42" customFormat="false" ht="21" hidden="false" customHeight="true" outlineLevel="0" collapsed="false">
      <c r="A42" s="12" t="s">
        <v>291</v>
      </c>
      <c r="B42" s="12" t="s">
        <v>292</v>
      </c>
      <c r="C42" s="195" t="n">
        <v>331</v>
      </c>
      <c r="D42" s="195" t="n">
        <v>2577</v>
      </c>
      <c r="E42" s="195" t="n">
        <v>260.412</v>
      </c>
      <c r="F42" s="196" t="n">
        <v>3.591863</v>
      </c>
      <c r="G42" s="196" t="n">
        <v>1.763475</v>
      </c>
      <c r="H42" s="196" t="n">
        <v>19.626694</v>
      </c>
      <c r="I42" s="196" t="n">
        <v>215.411552</v>
      </c>
    </row>
    <row r="43" customFormat="false" ht="21" hidden="false" customHeight="true" outlineLevel="0" collapsed="false">
      <c r="A43" s="12" t="s">
        <v>293</v>
      </c>
      <c r="B43" s="12" t="s">
        <v>294</v>
      </c>
      <c r="C43" s="195" t="n">
        <v>34</v>
      </c>
      <c r="D43" s="195" t="n">
        <v>432</v>
      </c>
      <c r="E43" s="195" t="n">
        <v>49.633</v>
      </c>
      <c r="F43" s="196" t="n">
        <v>0.681583</v>
      </c>
      <c r="G43" s="196" t="n">
        <v>0.192116</v>
      </c>
      <c r="H43" s="196" t="n">
        <v>2.803808</v>
      </c>
      <c r="I43" s="196" t="n">
        <v>31.932314</v>
      </c>
    </row>
    <row r="44" customFormat="false" ht="33.95" hidden="false" customHeight="true" outlineLevel="0" collapsed="false">
      <c r="A44" s="194" t="s">
        <v>295</v>
      </c>
      <c r="B44" s="194" t="s">
        <v>296</v>
      </c>
      <c r="C44" s="195" t="n">
        <v>593</v>
      </c>
      <c r="D44" s="195" t="n">
        <v>5999</v>
      </c>
      <c r="E44" s="195" t="n">
        <v>524.82</v>
      </c>
      <c r="F44" s="196" t="n">
        <v>9.592755</v>
      </c>
      <c r="G44" s="196" t="n">
        <v>5.821431</v>
      </c>
      <c r="H44" s="196" t="n">
        <v>44.104229</v>
      </c>
      <c r="I44" s="196" t="n">
        <v>578.755352</v>
      </c>
    </row>
    <row r="45" customFormat="false" ht="21" hidden="false" customHeight="true" outlineLevel="0" collapsed="false">
      <c r="A45" s="12" t="s">
        <v>297</v>
      </c>
      <c r="B45" s="12" t="s">
        <v>298</v>
      </c>
      <c r="C45" s="195" t="n">
        <v>2656</v>
      </c>
      <c r="D45" s="195" t="n">
        <v>18525</v>
      </c>
      <c r="E45" s="195" t="n">
        <v>1917.735</v>
      </c>
      <c r="F45" s="196" t="n">
        <v>24.036616</v>
      </c>
      <c r="G45" s="196" t="n">
        <v>8.676174</v>
      </c>
      <c r="H45" s="196" t="n">
        <v>110.733402</v>
      </c>
      <c r="I45" s="196" t="n">
        <v>1244.603513</v>
      </c>
    </row>
    <row r="46" customFormat="false" ht="21" hidden="false" customHeight="true" outlineLevel="0" collapsed="false">
      <c r="A46" s="12" t="s">
        <v>299</v>
      </c>
      <c r="B46" s="12" t="s">
        <v>300</v>
      </c>
      <c r="C46" s="195" t="n">
        <v>411</v>
      </c>
      <c r="D46" s="195" t="n">
        <v>1700</v>
      </c>
      <c r="E46" s="195" t="n">
        <v>153.143</v>
      </c>
      <c r="F46" s="196" t="n">
        <v>1.758073</v>
      </c>
      <c r="G46" s="196" t="n">
        <v>1.470472</v>
      </c>
      <c r="H46" s="196" t="n">
        <v>11.88549</v>
      </c>
      <c r="I46" s="196" t="n">
        <v>143.310648</v>
      </c>
    </row>
    <row r="47" customFormat="false" ht="33.95" hidden="false" customHeight="true" outlineLevel="0" collapsed="false">
      <c r="A47" s="194" t="s">
        <v>301</v>
      </c>
      <c r="B47" s="194" t="s">
        <v>302</v>
      </c>
      <c r="C47" s="195" t="n">
        <v>3374</v>
      </c>
      <c r="D47" s="195" t="n">
        <v>66935</v>
      </c>
      <c r="E47" s="195" t="n">
        <v>7326.503</v>
      </c>
      <c r="F47" s="196" t="n">
        <v>114.841881</v>
      </c>
      <c r="G47" s="196" t="n">
        <v>51.209903</v>
      </c>
      <c r="H47" s="196" t="n">
        <v>656.902772</v>
      </c>
      <c r="I47" s="196" t="n">
        <v>7576.963812</v>
      </c>
    </row>
    <row r="48" s="198" customFormat="true" ht="71.45" hidden="false" customHeight="true" outlineLevel="0" collapsed="false">
      <c r="C48" s="199"/>
      <c r="D48" s="199"/>
      <c r="E48" s="199"/>
      <c r="F48" s="199"/>
      <c r="G48" s="199"/>
      <c r="H48" s="199"/>
      <c r="I48" s="129" t="s">
        <v>121</v>
      </c>
    </row>
  </sheetData>
  <mergeCells count="10">
    <mergeCell ref="A2:I2"/>
    <mergeCell ref="A3:I3"/>
    <mergeCell ref="A4:I4"/>
    <mergeCell ref="A5:I5"/>
    <mergeCell ref="B6:B16"/>
    <mergeCell ref="H6:I10"/>
    <mergeCell ref="C12:D12"/>
    <mergeCell ref="E12:H12"/>
    <mergeCell ref="C15:D15"/>
    <mergeCell ref="F15:I15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8.14"/>
    <col collapsed="false" customWidth="true" hidden="false" outlineLevel="0" max="2" min="2" style="12" width="36.7"/>
    <col collapsed="false" customWidth="true" hidden="false" outlineLevel="0" max="9" min="3" style="12" width="12.7"/>
    <col collapsed="false" customWidth="false" hidden="false" outlineLevel="0" max="257" min="10" style="12" width="11.42"/>
  </cols>
  <sheetData>
    <row r="1" customFormat="false" ht="15" hidden="false" customHeight="false" outlineLevel="0" collapsed="false">
      <c r="A1" s="130" t="s">
        <v>92</v>
      </c>
    </row>
    <row r="2" customFormat="false" ht="16.5" hidden="false" customHeight="true" outlineLevel="0" collapsed="false">
      <c r="A2" s="131" t="s">
        <v>25</v>
      </c>
      <c r="B2" s="131"/>
      <c r="C2" s="131"/>
      <c r="D2" s="131"/>
      <c r="E2" s="131"/>
      <c r="F2" s="131"/>
      <c r="G2" s="131"/>
      <c r="H2" s="131"/>
      <c r="I2" s="131"/>
    </row>
    <row r="3" customFormat="false" ht="16.5" hidden="false" customHeight="true" outlineLevel="0" collapsed="false">
      <c r="A3" s="131" t="s">
        <v>153</v>
      </c>
      <c r="B3" s="131"/>
      <c r="C3" s="131"/>
      <c r="D3" s="131"/>
      <c r="E3" s="131"/>
      <c r="F3" s="131"/>
      <c r="G3" s="131"/>
      <c r="H3" s="131"/>
      <c r="I3" s="131"/>
    </row>
    <row r="4" customFormat="false" ht="16.5" hidden="false" customHeight="true" outlineLevel="0" collapsed="false">
      <c r="A4" s="131" t="s">
        <v>230</v>
      </c>
      <c r="B4" s="131"/>
      <c r="C4" s="131"/>
      <c r="D4" s="131"/>
      <c r="E4" s="131"/>
      <c r="F4" s="131"/>
      <c r="G4" s="131"/>
      <c r="H4" s="131"/>
      <c r="I4" s="131"/>
    </row>
    <row r="5" s="133" customFormat="true" ht="21.95" hidden="false" customHeight="true" outlineLevel="0" collapsed="false">
      <c r="A5" s="166" t="s">
        <v>303</v>
      </c>
      <c r="B5" s="166"/>
      <c r="C5" s="166"/>
      <c r="D5" s="166"/>
      <c r="E5" s="166"/>
      <c r="F5" s="166"/>
      <c r="G5" s="166"/>
      <c r="H5" s="166"/>
      <c r="I5" s="166"/>
    </row>
    <row r="6" s="21" customFormat="true" ht="5.45" hidden="false" customHeight="true" outlineLevel="0" collapsed="false">
      <c r="A6" s="167"/>
      <c r="B6" s="136" t="s">
        <v>231</v>
      </c>
      <c r="C6" s="168"/>
      <c r="D6" s="169"/>
      <c r="E6" s="168"/>
      <c r="F6" s="168"/>
      <c r="G6" s="170"/>
      <c r="H6" s="171" t="s">
        <v>232</v>
      </c>
      <c r="I6" s="171"/>
    </row>
    <row r="7" s="21" customFormat="true" ht="15" hidden="false" customHeight="false" outlineLevel="0" collapsed="false">
      <c r="A7" s="172"/>
      <c r="B7" s="136"/>
      <c r="C7" s="173"/>
      <c r="D7" s="174"/>
      <c r="E7" s="173" t="s">
        <v>233</v>
      </c>
      <c r="F7" s="173"/>
      <c r="G7" s="175"/>
      <c r="H7" s="171"/>
      <c r="I7" s="171"/>
    </row>
    <row r="8" s="21" customFormat="true" ht="15" hidden="false" customHeight="false" outlineLevel="0" collapsed="false">
      <c r="A8" s="172"/>
      <c r="B8" s="136"/>
      <c r="C8" s="173" t="s">
        <v>133</v>
      </c>
      <c r="D8" s="174" t="s">
        <v>234</v>
      </c>
      <c r="E8" s="173" t="s">
        <v>235</v>
      </c>
      <c r="F8" s="173" t="s">
        <v>236</v>
      </c>
      <c r="G8" s="175" t="s">
        <v>237</v>
      </c>
      <c r="H8" s="171"/>
      <c r="I8" s="171"/>
    </row>
    <row r="9" s="21" customFormat="true" ht="15" hidden="false" customHeight="false" outlineLevel="0" collapsed="false">
      <c r="A9" s="172" t="s">
        <v>238</v>
      </c>
      <c r="B9" s="136"/>
      <c r="C9" s="173"/>
      <c r="D9" s="174"/>
      <c r="E9" s="173" t="s">
        <v>239</v>
      </c>
      <c r="F9" s="173"/>
      <c r="G9" s="175"/>
      <c r="H9" s="171"/>
      <c r="I9" s="171"/>
    </row>
    <row r="10" s="21" customFormat="true" ht="5.45" hidden="false" customHeight="true" outlineLevel="0" collapsed="false">
      <c r="A10" s="172"/>
      <c r="B10" s="136"/>
      <c r="C10" s="176"/>
      <c r="D10" s="174"/>
      <c r="E10" s="176"/>
      <c r="F10" s="176"/>
      <c r="G10" s="177"/>
      <c r="H10" s="171"/>
      <c r="I10" s="171"/>
    </row>
    <row r="11" s="21" customFormat="true" ht="5.45" hidden="false" customHeight="true" outlineLevel="0" collapsed="false">
      <c r="A11" s="172"/>
      <c r="B11" s="136"/>
      <c r="C11" s="178"/>
      <c r="D11" s="169"/>
      <c r="E11" s="179"/>
      <c r="F11" s="179"/>
      <c r="G11" s="180"/>
      <c r="H11" s="181"/>
      <c r="I11" s="180"/>
    </row>
    <row r="12" s="21" customFormat="true" ht="15" hidden="false" customHeight="false" outlineLevel="0" collapsed="false">
      <c r="A12" s="172" t="s">
        <v>240</v>
      </c>
      <c r="B12" s="136"/>
      <c r="C12" s="173" t="s">
        <v>241</v>
      </c>
      <c r="D12" s="173"/>
      <c r="E12" s="182" t="s">
        <v>242</v>
      </c>
      <c r="F12" s="182"/>
      <c r="G12" s="182"/>
      <c r="H12" s="182"/>
      <c r="I12" s="183" t="s">
        <v>243</v>
      </c>
    </row>
    <row r="13" s="21" customFormat="true" ht="5.45" hidden="false" customHeight="true" outlineLevel="0" collapsed="false">
      <c r="A13" s="172"/>
      <c r="B13" s="136"/>
      <c r="C13" s="184"/>
      <c r="D13" s="185"/>
      <c r="E13" s="186"/>
      <c r="F13" s="187"/>
      <c r="G13" s="188"/>
      <c r="H13" s="189"/>
      <c r="I13" s="188"/>
    </row>
    <row r="14" s="21" customFormat="true" ht="5.45" hidden="false" customHeight="true" outlineLevel="0" collapsed="false">
      <c r="A14" s="172"/>
      <c r="B14" s="136"/>
      <c r="C14" s="131"/>
      <c r="D14" s="174"/>
      <c r="E14" s="190"/>
      <c r="F14" s="131"/>
      <c r="G14" s="183"/>
      <c r="H14" s="183"/>
      <c r="I14" s="183"/>
    </row>
    <row r="15" s="21" customFormat="true" ht="15" hidden="false" customHeight="false" outlineLevel="0" collapsed="false">
      <c r="A15" s="172"/>
      <c r="B15" s="136"/>
      <c r="C15" s="173" t="s">
        <v>160</v>
      </c>
      <c r="D15" s="173"/>
      <c r="E15" s="191" t="n">
        <v>1000</v>
      </c>
      <c r="F15" s="192" t="s">
        <v>178</v>
      </c>
      <c r="G15" s="192"/>
      <c r="H15" s="192"/>
      <c r="I15" s="192"/>
    </row>
    <row r="16" s="21" customFormat="true" ht="5.45" hidden="false" customHeight="true" outlineLevel="0" collapsed="false">
      <c r="A16" s="193"/>
      <c r="B16" s="136"/>
      <c r="C16" s="187"/>
      <c r="D16" s="185"/>
      <c r="E16" s="176"/>
      <c r="F16" s="187"/>
      <c r="G16" s="188"/>
      <c r="H16" s="188"/>
      <c r="I16" s="188"/>
    </row>
    <row r="17" customFormat="false" ht="48.95" hidden="false" customHeight="true" outlineLevel="0" collapsed="false">
      <c r="A17" s="194" t="s">
        <v>244</v>
      </c>
      <c r="B17" s="194" t="s">
        <v>245</v>
      </c>
      <c r="C17" s="195" t="n">
        <v>56099</v>
      </c>
      <c r="D17" s="195" t="n">
        <v>617116</v>
      </c>
      <c r="E17" s="195" t="n">
        <v>64125.654</v>
      </c>
      <c r="F17" s="196" t="n">
        <v>1024.968921</v>
      </c>
      <c r="G17" s="196" t="n">
        <v>415.685697</v>
      </c>
      <c r="H17" s="196" t="n">
        <v>5690.908854</v>
      </c>
      <c r="I17" s="196" t="n">
        <v>66515.700758</v>
      </c>
    </row>
    <row r="18" customFormat="false" ht="32.1" hidden="false" customHeight="true" outlineLevel="0" collapsed="false">
      <c r="A18" s="194" t="s">
        <v>246</v>
      </c>
      <c r="B18" s="194" t="s">
        <v>247</v>
      </c>
      <c r="C18" s="195" t="n">
        <v>4585</v>
      </c>
      <c r="D18" s="195" t="n">
        <v>27655</v>
      </c>
      <c r="E18" s="195" t="n">
        <v>2931.185</v>
      </c>
      <c r="F18" s="196" t="n">
        <v>40.704098</v>
      </c>
      <c r="G18" s="196" t="n">
        <v>14.415716</v>
      </c>
      <c r="H18" s="196" t="n">
        <v>226.673294</v>
      </c>
      <c r="I18" s="196" t="n">
        <v>2550.177264</v>
      </c>
    </row>
    <row r="19" customFormat="false" ht="41.1" hidden="false" customHeight="true" outlineLevel="0" collapsed="false">
      <c r="A19" s="194" t="s">
        <v>248</v>
      </c>
      <c r="B19" s="194" t="s">
        <v>249</v>
      </c>
      <c r="C19" s="195" t="n">
        <v>4554</v>
      </c>
      <c r="D19" s="195" t="n">
        <v>27178</v>
      </c>
      <c r="E19" s="195" t="n">
        <v>2885.191</v>
      </c>
      <c r="F19" s="196" t="n">
        <v>39.812887</v>
      </c>
      <c r="G19" s="196" t="n">
        <v>14.021284</v>
      </c>
      <c r="H19" s="196" t="n">
        <v>222.575187</v>
      </c>
      <c r="I19" s="196" t="n">
        <v>2504.391579</v>
      </c>
    </row>
    <row r="20" customFormat="false" ht="33.95" hidden="false" customHeight="true" outlineLevel="0" collapsed="false">
      <c r="A20" s="194" t="s">
        <v>250</v>
      </c>
      <c r="B20" s="194" t="s">
        <v>251</v>
      </c>
      <c r="C20" s="195" t="n">
        <v>944</v>
      </c>
      <c r="D20" s="195" t="n">
        <v>6448</v>
      </c>
      <c r="E20" s="195" t="n">
        <v>699.972</v>
      </c>
      <c r="F20" s="196" t="n">
        <v>9.415765</v>
      </c>
      <c r="G20" s="196" t="n">
        <v>3.119145</v>
      </c>
      <c r="H20" s="196" t="n">
        <v>47.462442</v>
      </c>
      <c r="I20" s="196" t="n">
        <v>605.713819</v>
      </c>
    </row>
    <row r="21" customFormat="false" ht="21" hidden="false" customHeight="true" outlineLevel="0" collapsed="false">
      <c r="A21" s="12" t="s">
        <v>252</v>
      </c>
      <c r="B21" s="12" t="s">
        <v>253</v>
      </c>
      <c r="C21" s="195" t="n">
        <v>3606</v>
      </c>
      <c r="D21" s="195" t="n">
        <v>17318</v>
      </c>
      <c r="E21" s="195" t="n">
        <v>1882.112</v>
      </c>
      <c r="F21" s="196" t="n">
        <v>23.933291</v>
      </c>
      <c r="G21" s="196" t="n">
        <v>7.841647</v>
      </c>
      <c r="H21" s="196" t="n">
        <v>149.45235</v>
      </c>
      <c r="I21" s="196" t="n">
        <v>1620.299509</v>
      </c>
    </row>
    <row r="22" customFormat="false" ht="33.95" hidden="false" customHeight="true" outlineLevel="0" collapsed="false">
      <c r="A22" s="194" t="s">
        <v>254</v>
      </c>
      <c r="B22" s="194" t="s">
        <v>255</v>
      </c>
      <c r="C22" s="195" t="n">
        <v>4</v>
      </c>
      <c r="D22" s="195" t="n">
        <v>3412</v>
      </c>
      <c r="E22" s="195" t="n">
        <v>303.107</v>
      </c>
      <c r="F22" s="196" t="n">
        <v>6.463831</v>
      </c>
      <c r="G22" s="196" t="n">
        <v>3.060492</v>
      </c>
      <c r="H22" s="196" t="n">
        <v>25.660395</v>
      </c>
      <c r="I22" s="196" t="n">
        <v>278.378251</v>
      </c>
    </row>
    <row r="23" customFormat="false" ht="29.1" hidden="false" customHeight="true" outlineLevel="0" collapsed="false">
      <c r="A23" s="12" t="s">
        <v>256</v>
      </c>
      <c r="B23" s="12" t="s">
        <v>257</v>
      </c>
      <c r="C23" s="195" t="n">
        <v>31</v>
      </c>
      <c r="D23" s="195" t="n">
        <v>477</v>
      </c>
      <c r="E23" s="195" t="n">
        <v>45.994</v>
      </c>
      <c r="F23" s="196" t="n">
        <v>0.891211</v>
      </c>
      <c r="G23" s="196" t="n">
        <v>0.394432</v>
      </c>
      <c r="H23" s="196" t="n">
        <v>4.098107</v>
      </c>
      <c r="I23" s="196" t="n">
        <v>45.785685</v>
      </c>
    </row>
    <row r="24" customFormat="false" ht="32.1" hidden="false" customHeight="true" outlineLevel="0" collapsed="false">
      <c r="A24" s="12" t="s">
        <v>258</v>
      </c>
      <c r="B24" s="12" t="s">
        <v>259</v>
      </c>
      <c r="C24" s="195" t="n">
        <v>51514</v>
      </c>
      <c r="D24" s="195" t="n">
        <v>589461</v>
      </c>
      <c r="E24" s="195" t="n">
        <v>61194.469</v>
      </c>
      <c r="F24" s="196" t="n">
        <v>984.264823</v>
      </c>
      <c r="G24" s="196" t="n">
        <v>401.269981</v>
      </c>
      <c r="H24" s="196" t="n">
        <v>5464.23556</v>
      </c>
      <c r="I24" s="196" t="n">
        <v>63965.523494</v>
      </c>
    </row>
    <row r="25" customFormat="false" ht="29.1" hidden="false" customHeight="true" outlineLevel="0" collapsed="false">
      <c r="A25" s="194" t="s">
        <v>198</v>
      </c>
      <c r="B25" s="194" t="s">
        <v>260</v>
      </c>
      <c r="C25" s="195" t="n">
        <v>20525</v>
      </c>
      <c r="D25" s="195" t="n">
        <v>314188</v>
      </c>
      <c r="E25" s="195" t="n">
        <v>31953.311</v>
      </c>
      <c r="F25" s="196" t="n">
        <v>538.359785</v>
      </c>
      <c r="G25" s="196" t="n">
        <v>240.319382</v>
      </c>
      <c r="H25" s="196" t="n">
        <v>3149.632364</v>
      </c>
      <c r="I25" s="196" t="n">
        <v>37579.780413</v>
      </c>
    </row>
    <row r="26" customFormat="false" ht="21" hidden="false" customHeight="true" outlineLevel="0" collapsed="false">
      <c r="A26" s="12" t="s">
        <v>261</v>
      </c>
      <c r="B26" s="12" t="s">
        <v>262</v>
      </c>
      <c r="C26" s="195" t="n">
        <v>1823</v>
      </c>
      <c r="D26" s="195" t="n">
        <v>73058</v>
      </c>
      <c r="E26" s="195" t="n">
        <v>6964.58</v>
      </c>
      <c r="F26" s="196" t="n">
        <v>126.19514</v>
      </c>
      <c r="G26" s="196" t="n">
        <v>81.903294</v>
      </c>
      <c r="H26" s="196" t="n">
        <v>899.42749</v>
      </c>
      <c r="I26" s="196" t="n">
        <v>10997.918749</v>
      </c>
    </row>
    <row r="27" customFormat="false" ht="21" hidden="false" customHeight="true" outlineLevel="0" collapsed="false">
      <c r="A27" s="194" t="s">
        <v>263</v>
      </c>
      <c r="B27" s="194" t="s">
        <v>264</v>
      </c>
      <c r="C27" s="195" t="n">
        <v>17020</v>
      </c>
      <c r="D27" s="195" t="n">
        <v>195864</v>
      </c>
      <c r="E27" s="195" t="n">
        <v>19992.521</v>
      </c>
      <c r="F27" s="196" t="n">
        <v>326.048541</v>
      </c>
      <c r="G27" s="196" t="n">
        <v>124.540816</v>
      </c>
      <c r="H27" s="196" t="n">
        <v>1838.111165</v>
      </c>
      <c r="I27" s="196" t="n">
        <v>21613.523689</v>
      </c>
    </row>
    <row r="28" customFormat="false" ht="33.95" hidden="false" customHeight="true" outlineLevel="0" collapsed="false">
      <c r="A28" s="194" t="s">
        <v>265</v>
      </c>
      <c r="B28" s="194" t="s">
        <v>266</v>
      </c>
      <c r="C28" s="195" t="n">
        <v>60</v>
      </c>
      <c r="D28" s="195" t="n">
        <v>2388</v>
      </c>
      <c r="E28" s="195" t="n">
        <v>217.207</v>
      </c>
      <c r="F28" s="196" t="n">
        <v>3.636648</v>
      </c>
      <c r="G28" s="196" t="n">
        <v>3.005065</v>
      </c>
      <c r="H28" s="196" t="n">
        <v>32.091522</v>
      </c>
      <c r="I28" s="196" t="n">
        <v>490.515745</v>
      </c>
    </row>
    <row r="29" customFormat="false" ht="33.95" hidden="false" customHeight="true" outlineLevel="0" collapsed="false">
      <c r="A29" s="194" t="s">
        <v>267</v>
      </c>
      <c r="B29" s="194" t="s">
        <v>268</v>
      </c>
      <c r="C29" s="195" t="n">
        <v>97</v>
      </c>
      <c r="D29" s="195" t="n">
        <v>736</v>
      </c>
      <c r="E29" s="195" t="n">
        <v>82.389</v>
      </c>
      <c r="F29" s="196" t="n">
        <v>1.166639</v>
      </c>
      <c r="G29" s="196" t="n">
        <v>0.596629</v>
      </c>
      <c r="H29" s="196" t="n">
        <v>5.863407</v>
      </c>
      <c r="I29" s="196" t="n">
        <v>80.958039</v>
      </c>
    </row>
    <row r="30" customFormat="false" ht="45.95" hidden="false" customHeight="true" outlineLevel="0" collapsed="false">
      <c r="A30" s="194" t="s">
        <v>269</v>
      </c>
      <c r="B30" s="194" t="s">
        <v>270</v>
      </c>
      <c r="C30" s="195" t="n">
        <v>112</v>
      </c>
      <c r="D30" s="195" t="n">
        <v>637</v>
      </c>
      <c r="E30" s="195" t="n">
        <v>67.528</v>
      </c>
      <c r="F30" s="196" t="n">
        <v>0.873926</v>
      </c>
      <c r="G30" s="196" t="n">
        <v>0.38276</v>
      </c>
      <c r="H30" s="196" t="n">
        <v>4.66126</v>
      </c>
      <c r="I30" s="196" t="n">
        <v>48.295893</v>
      </c>
    </row>
    <row r="31" customFormat="false" ht="21" hidden="false" customHeight="true" outlineLevel="0" collapsed="false">
      <c r="A31" s="194" t="s">
        <v>271</v>
      </c>
      <c r="B31" s="194" t="s">
        <v>272</v>
      </c>
      <c r="C31" s="195" t="n">
        <v>63</v>
      </c>
      <c r="D31" s="195" t="n">
        <v>2344</v>
      </c>
      <c r="E31" s="195" t="n">
        <v>204.854</v>
      </c>
      <c r="F31" s="196" t="n">
        <v>4.555274</v>
      </c>
      <c r="G31" s="196" t="n">
        <v>4.562029</v>
      </c>
      <c r="H31" s="196" t="n">
        <v>35.719956</v>
      </c>
      <c r="I31" s="196" t="n">
        <v>389.606084</v>
      </c>
    </row>
    <row r="32" customFormat="false" ht="21" hidden="false" customHeight="true" outlineLevel="0" collapsed="false">
      <c r="A32" s="12" t="s">
        <v>273</v>
      </c>
      <c r="B32" s="12" t="s">
        <v>274</v>
      </c>
      <c r="C32" s="195" t="n">
        <v>1350</v>
      </c>
      <c r="D32" s="195" t="n">
        <v>39161</v>
      </c>
      <c r="E32" s="195" t="n">
        <v>4424.232</v>
      </c>
      <c r="F32" s="196" t="n">
        <v>75.883617</v>
      </c>
      <c r="G32" s="196" t="n">
        <v>25.328789</v>
      </c>
      <c r="H32" s="196" t="n">
        <v>333.757564</v>
      </c>
      <c r="I32" s="196" t="n">
        <v>3958.962214</v>
      </c>
    </row>
    <row r="33" customFormat="false" ht="33" hidden="false" customHeight="true" outlineLevel="0" collapsed="false">
      <c r="A33" s="194" t="s">
        <v>275</v>
      </c>
      <c r="B33" s="194" t="s">
        <v>276</v>
      </c>
      <c r="C33" s="195" t="n">
        <v>23509</v>
      </c>
      <c r="D33" s="195" t="n">
        <v>140124</v>
      </c>
      <c r="E33" s="195" t="n">
        <v>14541.072</v>
      </c>
      <c r="F33" s="196" t="n">
        <v>195.461442</v>
      </c>
      <c r="G33" s="196" t="n">
        <v>55.750433</v>
      </c>
      <c r="H33" s="196" t="n">
        <v>956.996258</v>
      </c>
      <c r="I33" s="196" t="n">
        <v>10852.957724</v>
      </c>
    </row>
    <row r="34" customFormat="false" ht="21" hidden="false" customHeight="true" outlineLevel="0" collapsed="false">
      <c r="A34" s="12" t="s">
        <v>277</v>
      </c>
      <c r="B34" s="12" t="s">
        <v>278</v>
      </c>
      <c r="C34" s="195" t="n">
        <v>7953</v>
      </c>
      <c r="D34" s="195" t="n">
        <v>66718</v>
      </c>
      <c r="E34" s="195" t="n">
        <v>7185.414</v>
      </c>
      <c r="F34" s="196" t="n">
        <v>100.966146</v>
      </c>
      <c r="G34" s="196" t="n">
        <v>30.650923</v>
      </c>
      <c r="H34" s="196" t="n">
        <v>456.821148</v>
      </c>
      <c r="I34" s="196" t="n">
        <v>5352.021194</v>
      </c>
    </row>
    <row r="35" customFormat="false" ht="21" hidden="false" customHeight="true" outlineLevel="0" collapsed="false">
      <c r="A35" s="194" t="s">
        <v>279</v>
      </c>
      <c r="B35" s="194" t="s">
        <v>280</v>
      </c>
      <c r="C35" s="195" t="n">
        <v>7015</v>
      </c>
      <c r="D35" s="195" t="n">
        <v>17595</v>
      </c>
      <c r="E35" s="195" t="n">
        <v>1646.071</v>
      </c>
      <c r="F35" s="196" t="n">
        <v>15.357715</v>
      </c>
      <c r="G35" s="196" t="n">
        <v>6.414925</v>
      </c>
      <c r="H35" s="196" t="n">
        <v>94.123269</v>
      </c>
      <c r="I35" s="196" t="n">
        <v>1088.123161</v>
      </c>
    </row>
    <row r="36" customFormat="false" ht="21" hidden="false" customHeight="true" outlineLevel="0" collapsed="false">
      <c r="A36" s="194" t="s">
        <v>281</v>
      </c>
      <c r="B36" s="197" t="s">
        <v>282</v>
      </c>
      <c r="C36" s="195" t="n">
        <v>8541</v>
      </c>
      <c r="D36" s="195" t="n">
        <v>55811</v>
      </c>
      <c r="E36" s="195" t="n">
        <v>5709.587</v>
      </c>
      <c r="F36" s="196" t="n">
        <v>79.137581</v>
      </c>
      <c r="G36" s="196" t="n">
        <v>18.684585</v>
      </c>
      <c r="H36" s="196" t="n">
        <v>406.051841</v>
      </c>
      <c r="I36" s="196" t="n">
        <v>4412.813369</v>
      </c>
    </row>
    <row r="37" customFormat="false" ht="41.1" hidden="false" customHeight="true" outlineLevel="0" collapsed="false">
      <c r="A37" s="194" t="s">
        <v>283</v>
      </c>
      <c r="B37" s="194" t="s">
        <v>284</v>
      </c>
      <c r="C37" s="195" t="n">
        <v>2431</v>
      </c>
      <c r="D37" s="195" t="n">
        <v>66167</v>
      </c>
      <c r="E37" s="195" t="n">
        <v>7463.113</v>
      </c>
      <c r="F37" s="196" t="n">
        <v>130.95665</v>
      </c>
      <c r="G37" s="196" t="n">
        <v>49.318776</v>
      </c>
      <c r="H37" s="196" t="n">
        <v>725.477536</v>
      </c>
      <c r="I37" s="196" t="n">
        <v>7939.907989</v>
      </c>
    </row>
    <row r="38" customFormat="false" ht="33.95" hidden="false" customHeight="true" outlineLevel="0" collapsed="false">
      <c r="A38" s="31" t="s">
        <v>285</v>
      </c>
      <c r="B38" s="194" t="s">
        <v>286</v>
      </c>
      <c r="C38" s="195" t="n">
        <v>2337</v>
      </c>
      <c r="D38" s="195" t="n">
        <v>60314</v>
      </c>
      <c r="E38" s="195" t="n">
        <v>6836.722</v>
      </c>
      <c r="F38" s="196" t="n">
        <v>118.143162</v>
      </c>
      <c r="G38" s="196" t="n">
        <v>44.094938</v>
      </c>
      <c r="H38" s="196" t="n">
        <v>652.107024</v>
      </c>
      <c r="I38" s="196" t="n">
        <v>7108.841392</v>
      </c>
    </row>
    <row r="39" customFormat="false" ht="21" hidden="false" customHeight="true" outlineLevel="0" collapsed="false">
      <c r="A39" s="12" t="s">
        <v>287</v>
      </c>
      <c r="B39" s="12" t="s">
        <v>288</v>
      </c>
      <c r="C39" s="195" t="n">
        <v>94</v>
      </c>
      <c r="D39" s="195" t="n">
        <v>5853</v>
      </c>
      <c r="E39" s="195" t="n">
        <v>626.391</v>
      </c>
      <c r="F39" s="196" t="n">
        <v>12.813488</v>
      </c>
      <c r="G39" s="196" t="n">
        <v>5.223838</v>
      </c>
      <c r="H39" s="196" t="n">
        <v>73.370512</v>
      </c>
      <c r="I39" s="196" t="n">
        <v>831.066597</v>
      </c>
    </row>
    <row r="40" customFormat="false" ht="29.1" hidden="false" customHeight="true" outlineLevel="0" collapsed="false">
      <c r="A40" s="12" t="s">
        <v>204</v>
      </c>
      <c r="B40" s="12" t="s">
        <v>289</v>
      </c>
      <c r="C40" s="195" t="n">
        <v>56</v>
      </c>
      <c r="D40" s="195" t="n">
        <v>825</v>
      </c>
      <c r="E40" s="195" t="n">
        <v>95.095</v>
      </c>
      <c r="F40" s="196" t="n">
        <v>1.646757</v>
      </c>
      <c r="G40" s="196" t="n">
        <v>0.894468</v>
      </c>
      <c r="H40" s="196" t="n">
        <v>13.238072</v>
      </c>
      <c r="I40" s="196" t="n">
        <v>169.733318</v>
      </c>
    </row>
    <row r="41" customFormat="false" ht="29.1" hidden="false" customHeight="true" outlineLevel="0" collapsed="false">
      <c r="A41" s="194" t="s">
        <v>206</v>
      </c>
      <c r="B41" s="194" t="s">
        <v>290</v>
      </c>
      <c r="C41" s="195" t="n">
        <v>4993</v>
      </c>
      <c r="D41" s="195" t="n">
        <v>68157</v>
      </c>
      <c r="E41" s="195" t="n">
        <v>7141.878</v>
      </c>
      <c r="F41" s="196" t="n">
        <v>117.840189</v>
      </c>
      <c r="G41" s="196" t="n">
        <v>54.986922</v>
      </c>
      <c r="H41" s="196" t="n">
        <v>618.89133</v>
      </c>
      <c r="I41" s="196" t="n">
        <v>7423.14405</v>
      </c>
    </row>
    <row r="42" customFormat="false" ht="21" hidden="false" customHeight="true" outlineLevel="0" collapsed="false">
      <c r="A42" s="12" t="s">
        <v>291</v>
      </c>
      <c r="B42" s="12" t="s">
        <v>292</v>
      </c>
      <c r="C42" s="195" t="n">
        <v>176</v>
      </c>
      <c r="D42" s="195" t="n">
        <v>1745</v>
      </c>
      <c r="E42" s="195" t="n">
        <v>177.185</v>
      </c>
      <c r="F42" s="196" t="n">
        <v>2.777527</v>
      </c>
      <c r="G42" s="196" t="n">
        <v>1.410901</v>
      </c>
      <c r="H42" s="196" t="n">
        <v>14.975804</v>
      </c>
      <c r="I42" s="196" t="n">
        <v>162.903769</v>
      </c>
    </row>
    <row r="43" customFormat="false" ht="21" hidden="false" customHeight="true" outlineLevel="0" collapsed="false">
      <c r="A43" s="12" t="s">
        <v>293</v>
      </c>
      <c r="B43" s="12" t="s">
        <v>294</v>
      </c>
      <c r="C43" s="195" t="n">
        <v>21</v>
      </c>
      <c r="D43" s="195" t="n">
        <v>258</v>
      </c>
      <c r="E43" s="195" t="n">
        <v>29.729</v>
      </c>
      <c r="F43" s="196" t="n">
        <v>0.42977</v>
      </c>
      <c r="G43" s="196" t="n">
        <v>0.1177</v>
      </c>
      <c r="H43" s="196" t="n">
        <v>1.43324</v>
      </c>
      <c r="I43" s="196" t="n">
        <v>18.484528</v>
      </c>
    </row>
    <row r="44" customFormat="false" ht="33.95" hidden="false" customHeight="true" outlineLevel="0" collapsed="false">
      <c r="A44" s="194" t="s">
        <v>295</v>
      </c>
      <c r="B44" s="194" t="s">
        <v>296</v>
      </c>
      <c r="C44" s="195" t="n">
        <v>441</v>
      </c>
      <c r="D44" s="195" t="n">
        <v>4854</v>
      </c>
      <c r="E44" s="195" t="n">
        <v>416.033</v>
      </c>
      <c r="F44" s="196" t="n">
        <v>8.090273</v>
      </c>
      <c r="G44" s="196" t="n">
        <v>5.237503</v>
      </c>
      <c r="H44" s="196" t="n">
        <v>37.365067</v>
      </c>
      <c r="I44" s="196" t="n">
        <v>499.877872</v>
      </c>
    </row>
    <row r="45" customFormat="false" ht="21" hidden="false" customHeight="true" outlineLevel="0" collapsed="false">
      <c r="A45" s="12" t="s">
        <v>297</v>
      </c>
      <c r="B45" s="12" t="s">
        <v>298</v>
      </c>
      <c r="C45" s="195" t="n">
        <v>1824</v>
      </c>
      <c r="D45" s="195" t="n">
        <v>12554</v>
      </c>
      <c r="E45" s="195" t="n">
        <v>1286.361</v>
      </c>
      <c r="F45" s="196" t="n">
        <v>17.44582</v>
      </c>
      <c r="G45" s="196" t="n">
        <v>6.555626</v>
      </c>
      <c r="H45" s="196" t="n">
        <v>80.792035</v>
      </c>
      <c r="I45" s="196" t="n">
        <v>921.898935</v>
      </c>
    </row>
    <row r="46" customFormat="false" ht="21" hidden="false" customHeight="true" outlineLevel="0" collapsed="false">
      <c r="A46" s="12" t="s">
        <v>299</v>
      </c>
      <c r="B46" s="12" t="s">
        <v>300</v>
      </c>
      <c r="C46" s="195" t="n">
        <v>287</v>
      </c>
      <c r="D46" s="195" t="n">
        <v>1260</v>
      </c>
      <c r="E46" s="195" t="n">
        <v>112.687</v>
      </c>
      <c r="F46" s="196" t="n">
        <v>1.389686</v>
      </c>
      <c r="G46" s="196" t="n">
        <v>1.268555</v>
      </c>
      <c r="H46" s="196" t="n">
        <v>9.277156</v>
      </c>
      <c r="I46" s="196" t="n">
        <v>109.552724</v>
      </c>
    </row>
    <row r="47" customFormat="false" ht="33.95" hidden="false" customHeight="true" outlineLevel="0" collapsed="false">
      <c r="A47" s="31" t="s">
        <v>301</v>
      </c>
      <c r="B47" s="194" t="s">
        <v>302</v>
      </c>
      <c r="C47" s="195" t="n">
        <v>2244</v>
      </c>
      <c r="D47" s="195" t="n">
        <v>47486</v>
      </c>
      <c r="E47" s="195" t="n">
        <v>5119.883</v>
      </c>
      <c r="F47" s="196" t="n">
        <v>87.707113</v>
      </c>
      <c r="G47" s="196" t="n">
        <v>40.396637</v>
      </c>
      <c r="H47" s="196" t="n">
        <v>475.048028</v>
      </c>
      <c r="I47" s="196" t="n">
        <v>5710.426222</v>
      </c>
    </row>
    <row r="48" s="198" customFormat="true" ht="71.45" hidden="false" customHeight="true" outlineLevel="0" collapsed="false">
      <c r="A48" s="161" t="s">
        <v>121</v>
      </c>
      <c r="C48" s="199"/>
      <c r="D48" s="199"/>
      <c r="E48" s="199"/>
      <c r="F48" s="199"/>
      <c r="G48" s="199"/>
      <c r="H48" s="199"/>
      <c r="I48" s="200"/>
    </row>
  </sheetData>
  <mergeCells count="10">
    <mergeCell ref="A2:I2"/>
    <mergeCell ref="A3:I3"/>
    <mergeCell ref="A4:I4"/>
    <mergeCell ref="A5:I5"/>
    <mergeCell ref="B6:B16"/>
    <mergeCell ref="H6:I10"/>
    <mergeCell ref="C12:D12"/>
    <mergeCell ref="E12:H12"/>
    <mergeCell ref="C15:D15"/>
    <mergeCell ref="F15:I15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:I4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8.14"/>
    <col collapsed="false" customWidth="true" hidden="false" outlineLevel="0" max="2" min="2" style="12" width="36.7"/>
    <col collapsed="false" customWidth="true" hidden="false" outlineLevel="0" max="9" min="3" style="12" width="12.7"/>
    <col collapsed="false" customWidth="false" hidden="false" outlineLevel="0" max="257" min="10" style="12" width="11.42"/>
  </cols>
  <sheetData>
    <row r="1" customFormat="false" ht="15" hidden="false" customHeight="false" outlineLevel="0" collapsed="false">
      <c r="A1" s="130" t="s">
        <v>92</v>
      </c>
    </row>
    <row r="2" customFormat="false" ht="16.5" hidden="false" customHeight="true" outlineLevel="0" collapsed="false">
      <c r="A2" s="131" t="s">
        <v>25</v>
      </c>
      <c r="B2" s="131"/>
      <c r="C2" s="131"/>
      <c r="D2" s="131"/>
      <c r="E2" s="131"/>
      <c r="F2" s="131"/>
      <c r="G2" s="131"/>
      <c r="H2" s="131"/>
      <c r="I2" s="131"/>
    </row>
    <row r="3" customFormat="false" ht="16.5" hidden="false" customHeight="true" outlineLevel="0" collapsed="false">
      <c r="A3" s="131" t="s">
        <v>153</v>
      </c>
      <c r="B3" s="131"/>
      <c r="C3" s="131"/>
      <c r="D3" s="131"/>
      <c r="E3" s="131"/>
      <c r="F3" s="131"/>
      <c r="G3" s="131"/>
      <c r="H3" s="131"/>
      <c r="I3" s="131"/>
    </row>
    <row r="4" customFormat="false" ht="16.5" hidden="false" customHeight="true" outlineLevel="0" collapsed="false">
      <c r="A4" s="131" t="s">
        <v>230</v>
      </c>
      <c r="B4" s="131"/>
      <c r="C4" s="131"/>
      <c r="D4" s="131"/>
      <c r="E4" s="131"/>
      <c r="F4" s="131"/>
      <c r="G4" s="131"/>
      <c r="H4" s="131"/>
      <c r="I4" s="131"/>
    </row>
    <row r="5" s="133" customFormat="true" ht="21.95" hidden="false" customHeight="true" outlineLevel="0" collapsed="false">
      <c r="A5" s="166" t="s">
        <v>304</v>
      </c>
      <c r="B5" s="166"/>
      <c r="C5" s="166"/>
      <c r="D5" s="166"/>
      <c r="E5" s="166"/>
      <c r="F5" s="166"/>
      <c r="G5" s="166"/>
      <c r="H5" s="166"/>
      <c r="I5" s="166"/>
    </row>
    <row r="6" s="21" customFormat="true" ht="5.45" hidden="false" customHeight="true" outlineLevel="0" collapsed="false">
      <c r="A6" s="167"/>
      <c r="B6" s="136" t="s">
        <v>231</v>
      </c>
      <c r="C6" s="168"/>
      <c r="D6" s="169"/>
      <c r="E6" s="168"/>
      <c r="F6" s="168"/>
      <c r="G6" s="170"/>
      <c r="H6" s="171" t="s">
        <v>232</v>
      </c>
      <c r="I6" s="171"/>
    </row>
    <row r="7" s="21" customFormat="true" ht="15" hidden="false" customHeight="false" outlineLevel="0" collapsed="false">
      <c r="A7" s="172"/>
      <c r="B7" s="136"/>
      <c r="C7" s="173"/>
      <c r="D7" s="174"/>
      <c r="E7" s="173" t="s">
        <v>233</v>
      </c>
      <c r="F7" s="173"/>
      <c r="G7" s="175"/>
      <c r="H7" s="171"/>
      <c r="I7" s="171"/>
    </row>
    <row r="8" s="21" customFormat="true" ht="15" hidden="false" customHeight="false" outlineLevel="0" collapsed="false">
      <c r="A8" s="172"/>
      <c r="B8" s="136"/>
      <c r="C8" s="173" t="s">
        <v>133</v>
      </c>
      <c r="D8" s="174" t="s">
        <v>234</v>
      </c>
      <c r="E8" s="173" t="s">
        <v>235</v>
      </c>
      <c r="F8" s="173" t="s">
        <v>236</v>
      </c>
      <c r="G8" s="175" t="s">
        <v>237</v>
      </c>
      <c r="H8" s="171"/>
      <c r="I8" s="171"/>
    </row>
    <row r="9" s="21" customFormat="true" ht="15" hidden="false" customHeight="false" outlineLevel="0" collapsed="false">
      <c r="A9" s="172" t="s">
        <v>238</v>
      </c>
      <c r="B9" s="136"/>
      <c r="C9" s="173"/>
      <c r="D9" s="174"/>
      <c r="E9" s="173" t="s">
        <v>239</v>
      </c>
      <c r="F9" s="173"/>
      <c r="G9" s="175"/>
      <c r="H9" s="171"/>
      <c r="I9" s="171"/>
    </row>
    <row r="10" s="21" customFormat="true" ht="5.45" hidden="false" customHeight="true" outlineLevel="0" collapsed="false">
      <c r="A10" s="172"/>
      <c r="B10" s="136"/>
      <c r="C10" s="176"/>
      <c r="D10" s="174"/>
      <c r="E10" s="176"/>
      <c r="F10" s="176"/>
      <c r="G10" s="177"/>
      <c r="H10" s="171"/>
      <c r="I10" s="171"/>
    </row>
    <row r="11" s="21" customFormat="true" ht="5.45" hidden="false" customHeight="true" outlineLevel="0" collapsed="false">
      <c r="A11" s="172"/>
      <c r="B11" s="136"/>
      <c r="C11" s="178"/>
      <c r="D11" s="169"/>
      <c r="E11" s="179"/>
      <c r="F11" s="179"/>
      <c r="G11" s="180"/>
      <c r="H11" s="181"/>
      <c r="I11" s="180"/>
    </row>
    <row r="12" s="21" customFormat="true" ht="15" hidden="false" customHeight="false" outlineLevel="0" collapsed="false">
      <c r="A12" s="172" t="s">
        <v>240</v>
      </c>
      <c r="B12" s="136"/>
      <c r="C12" s="173" t="s">
        <v>241</v>
      </c>
      <c r="D12" s="173"/>
      <c r="E12" s="182" t="s">
        <v>242</v>
      </c>
      <c r="F12" s="182"/>
      <c r="G12" s="182"/>
      <c r="H12" s="182"/>
      <c r="I12" s="183" t="s">
        <v>243</v>
      </c>
    </row>
    <row r="13" s="21" customFormat="true" ht="5.45" hidden="false" customHeight="true" outlineLevel="0" collapsed="false">
      <c r="A13" s="172"/>
      <c r="B13" s="136"/>
      <c r="C13" s="184"/>
      <c r="D13" s="185"/>
      <c r="E13" s="186"/>
      <c r="F13" s="187"/>
      <c r="G13" s="188"/>
      <c r="H13" s="189"/>
      <c r="I13" s="188"/>
    </row>
    <row r="14" s="21" customFormat="true" ht="5.45" hidden="false" customHeight="true" outlineLevel="0" collapsed="false">
      <c r="A14" s="172"/>
      <c r="B14" s="136"/>
      <c r="C14" s="131"/>
      <c r="D14" s="174"/>
      <c r="E14" s="190"/>
      <c r="F14" s="131"/>
      <c r="G14" s="183"/>
      <c r="H14" s="183"/>
      <c r="I14" s="183"/>
    </row>
    <row r="15" s="21" customFormat="true" ht="15" hidden="false" customHeight="false" outlineLevel="0" collapsed="false">
      <c r="A15" s="172"/>
      <c r="B15" s="136"/>
      <c r="C15" s="173" t="s">
        <v>160</v>
      </c>
      <c r="D15" s="173"/>
      <c r="E15" s="191" t="n">
        <v>1000</v>
      </c>
      <c r="F15" s="192" t="s">
        <v>178</v>
      </c>
      <c r="G15" s="192"/>
      <c r="H15" s="192"/>
      <c r="I15" s="192"/>
    </row>
    <row r="16" s="21" customFormat="true" ht="5.45" hidden="false" customHeight="true" outlineLevel="0" collapsed="false">
      <c r="A16" s="193"/>
      <c r="B16" s="136"/>
      <c r="C16" s="187"/>
      <c r="D16" s="185"/>
      <c r="E16" s="176"/>
      <c r="F16" s="187"/>
      <c r="G16" s="188"/>
      <c r="H16" s="188"/>
      <c r="I16" s="188"/>
    </row>
    <row r="17" customFormat="false" ht="48.95" hidden="false" customHeight="true" outlineLevel="0" collapsed="false">
      <c r="A17" s="194" t="s">
        <v>244</v>
      </c>
      <c r="B17" s="194" t="s">
        <v>245</v>
      </c>
      <c r="C17" s="195" t="n">
        <v>20513</v>
      </c>
      <c r="D17" s="195" t="n">
        <v>215856</v>
      </c>
      <c r="E17" s="195" t="n">
        <v>24098.703</v>
      </c>
      <c r="F17" s="196" t="n">
        <v>278.071506</v>
      </c>
      <c r="G17" s="196" t="n">
        <v>97.6809</v>
      </c>
      <c r="H17" s="196" t="n">
        <v>1781.115764</v>
      </c>
      <c r="I17" s="196" t="n">
        <v>18658.877446</v>
      </c>
    </row>
    <row r="18" customFormat="false" ht="32.1" hidden="false" customHeight="true" outlineLevel="0" collapsed="false">
      <c r="A18" s="194" t="s">
        <v>246</v>
      </c>
      <c r="B18" s="194" t="s">
        <v>247</v>
      </c>
      <c r="C18" s="195" t="n">
        <v>1122</v>
      </c>
      <c r="D18" s="195" t="n">
        <v>12200</v>
      </c>
      <c r="E18" s="195" t="n">
        <v>1232.373</v>
      </c>
      <c r="F18" s="196" t="n">
        <v>14.426171</v>
      </c>
      <c r="G18" s="196" t="n">
        <v>6.187126</v>
      </c>
      <c r="H18" s="196" t="n">
        <v>84.513285</v>
      </c>
      <c r="I18" s="196" t="n">
        <v>950.504869</v>
      </c>
    </row>
    <row r="19" customFormat="false" ht="41.1" hidden="false" customHeight="true" outlineLevel="0" collapsed="false">
      <c r="A19" s="194" t="s">
        <v>248</v>
      </c>
      <c r="B19" s="194" t="s">
        <v>249</v>
      </c>
      <c r="C19" s="195" t="n">
        <v>1081</v>
      </c>
      <c r="D19" s="195" t="n">
        <v>11867</v>
      </c>
      <c r="E19" s="195" t="n">
        <v>1189.93</v>
      </c>
      <c r="F19" s="196" t="n">
        <v>14.007814</v>
      </c>
      <c r="G19" s="196" t="n">
        <v>5.995481</v>
      </c>
      <c r="H19" s="196" t="n">
        <v>81.647675</v>
      </c>
      <c r="I19" s="196" t="n">
        <v>921.055904</v>
      </c>
    </row>
    <row r="20" customFormat="false" ht="33.95" hidden="false" customHeight="true" outlineLevel="0" collapsed="false">
      <c r="A20" s="194" t="s">
        <v>250</v>
      </c>
      <c r="B20" s="194" t="s">
        <v>251</v>
      </c>
      <c r="C20" s="195" t="n">
        <v>628</v>
      </c>
      <c r="D20" s="195" t="n">
        <v>3369</v>
      </c>
      <c r="E20" s="195" t="n">
        <v>341.35</v>
      </c>
      <c r="F20" s="196" t="n">
        <v>3.470019</v>
      </c>
      <c r="G20" s="196" t="n">
        <v>1.267168</v>
      </c>
      <c r="H20" s="196" t="n">
        <v>23.41484</v>
      </c>
      <c r="I20" s="196" t="n">
        <v>231.156803</v>
      </c>
    </row>
    <row r="21" customFormat="false" ht="21" hidden="false" customHeight="true" outlineLevel="0" collapsed="false">
      <c r="A21" s="12" t="s">
        <v>252</v>
      </c>
      <c r="B21" s="12" t="s">
        <v>253</v>
      </c>
      <c r="C21" s="195" t="n">
        <v>434</v>
      </c>
      <c r="D21" s="195" t="n">
        <v>2825</v>
      </c>
      <c r="E21" s="195" t="n">
        <v>302.374</v>
      </c>
      <c r="F21" s="196" t="n">
        <v>3.151244</v>
      </c>
      <c r="G21" s="196" t="n">
        <v>0.94777</v>
      </c>
      <c r="H21" s="196" t="n">
        <v>21.801265</v>
      </c>
      <c r="I21" s="196" t="n">
        <v>207.049199</v>
      </c>
    </row>
    <row r="22" customFormat="false" ht="33.95" hidden="false" customHeight="true" outlineLevel="0" collapsed="false">
      <c r="A22" s="194" t="s">
        <v>254</v>
      </c>
      <c r="B22" s="194" t="s">
        <v>255</v>
      </c>
      <c r="C22" s="195" t="n">
        <v>19</v>
      </c>
      <c r="D22" s="195" t="n">
        <v>5673</v>
      </c>
      <c r="E22" s="195" t="n">
        <v>546.206</v>
      </c>
      <c r="F22" s="196" t="n">
        <v>7.386551</v>
      </c>
      <c r="G22" s="196" t="n">
        <v>3.780543</v>
      </c>
      <c r="H22" s="196" t="n">
        <v>36.43157</v>
      </c>
      <c r="I22" s="196" t="n">
        <v>482.849902</v>
      </c>
    </row>
    <row r="23" customFormat="false" ht="29.1" hidden="false" customHeight="true" outlineLevel="0" collapsed="false">
      <c r="A23" s="12" t="s">
        <v>256</v>
      </c>
      <c r="B23" s="12" t="s">
        <v>257</v>
      </c>
      <c r="C23" s="195" t="n">
        <v>41</v>
      </c>
      <c r="D23" s="195" t="n">
        <v>333</v>
      </c>
      <c r="E23" s="195" t="n">
        <v>42.443</v>
      </c>
      <c r="F23" s="196" t="n">
        <v>0.418357</v>
      </c>
      <c r="G23" s="196" t="n">
        <v>0.191645</v>
      </c>
      <c r="H23" s="196" t="n">
        <v>2.86561</v>
      </c>
      <c r="I23" s="196" t="n">
        <v>29.448965</v>
      </c>
    </row>
    <row r="24" customFormat="false" ht="32.1" hidden="false" customHeight="true" outlineLevel="0" collapsed="false">
      <c r="A24" s="12" t="s">
        <v>258</v>
      </c>
      <c r="B24" s="12" t="s">
        <v>259</v>
      </c>
      <c r="C24" s="195" t="n">
        <v>19391</v>
      </c>
      <c r="D24" s="195" t="n">
        <v>203656</v>
      </c>
      <c r="E24" s="195" t="n">
        <v>22866.33</v>
      </c>
      <c r="F24" s="196" t="n">
        <v>263.645335</v>
      </c>
      <c r="G24" s="196" t="n">
        <v>91.493774</v>
      </c>
      <c r="H24" s="196" t="n">
        <v>1696.602479</v>
      </c>
      <c r="I24" s="196" t="n">
        <v>17708.372577</v>
      </c>
    </row>
    <row r="25" customFormat="false" ht="29.1" hidden="false" customHeight="true" outlineLevel="0" collapsed="false">
      <c r="A25" s="194" t="s">
        <v>198</v>
      </c>
      <c r="B25" s="194" t="s">
        <v>260</v>
      </c>
      <c r="C25" s="195" t="n">
        <v>8156</v>
      </c>
      <c r="D25" s="195" t="n">
        <v>107653</v>
      </c>
      <c r="E25" s="195" t="n">
        <v>12096.473</v>
      </c>
      <c r="F25" s="196" t="n">
        <v>140.39664</v>
      </c>
      <c r="G25" s="196" t="n">
        <v>50.898778</v>
      </c>
      <c r="H25" s="196" t="n">
        <v>896.452361</v>
      </c>
      <c r="I25" s="196" t="n">
        <v>9669.563522</v>
      </c>
    </row>
    <row r="26" customFormat="false" ht="21" hidden="false" customHeight="true" outlineLevel="0" collapsed="false">
      <c r="A26" s="12" t="s">
        <v>261</v>
      </c>
      <c r="B26" s="12" t="s">
        <v>262</v>
      </c>
      <c r="C26" s="195" t="n">
        <v>2390</v>
      </c>
      <c r="D26" s="195" t="n">
        <v>38740</v>
      </c>
      <c r="E26" s="195" t="n">
        <v>4327.53</v>
      </c>
      <c r="F26" s="196" t="n">
        <v>51.943978</v>
      </c>
      <c r="G26" s="196" t="n">
        <v>18.605955</v>
      </c>
      <c r="H26" s="196" t="n">
        <v>327.294833</v>
      </c>
      <c r="I26" s="196" t="n">
        <v>3672.754381</v>
      </c>
    </row>
    <row r="27" customFormat="false" ht="21" hidden="false" customHeight="true" outlineLevel="0" collapsed="false">
      <c r="A27" s="194" t="s">
        <v>263</v>
      </c>
      <c r="B27" s="194" t="s">
        <v>264</v>
      </c>
      <c r="C27" s="195" t="n">
        <v>5026</v>
      </c>
      <c r="D27" s="195" t="n">
        <v>53892</v>
      </c>
      <c r="E27" s="195" t="n">
        <v>5996.676</v>
      </c>
      <c r="F27" s="196" t="n">
        <v>66.308207</v>
      </c>
      <c r="G27" s="196" t="n">
        <v>24.065214</v>
      </c>
      <c r="H27" s="196" t="n">
        <v>442.338933</v>
      </c>
      <c r="I27" s="196" t="n">
        <v>4650.684958</v>
      </c>
    </row>
    <row r="28" customFormat="false" ht="33.95" hidden="false" customHeight="true" outlineLevel="0" collapsed="false">
      <c r="A28" s="194" t="s">
        <v>265</v>
      </c>
      <c r="B28" s="194" t="s">
        <v>266</v>
      </c>
      <c r="C28" s="195" t="n">
        <v>9</v>
      </c>
      <c r="D28" s="195" t="n">
        <v>639</v>
      </c>
      <c r="E28" s="195" t="n">
        <v>62.314</v>
      </c>
      <c r="F28" s="196" t="n">
        <v>0.779981</v>
      </c>
      <c r="G28" s="196" t="n">
        <v>0.579175</v>
      </c>
      <c r="H28" s="196" t="n">
        <v>6.565895</v>
      </c>
      <c r="I28" s="196" t="n">
        <v>66.796405</v>
      </c>
    </row>
    <row r="29" customFormat="false" ht="33.95" hidden="false" customHeight="true" outlineLevel="0" collapsed="false">
      <c r="A29" s="194" t="s">
        <v>267</v>
      </c>
      <c r="B29" s="194" t="s">
        <v>268</v>
      </c>
      <c r="C29" s="195" t="n">
        <v>71</v>
      </c>
      <c r="D29" s="195" t="n">
        <v>610</v>
      </c>
      <c r="E29" s="195" t="n">
        <v>59.851</v>
      </c>
      <c r="F29" s="196" t="n">
        <v>0.733124</v>
      </c>
      <c r="G29" s="196" t="n">
        <v>0.43737</v>
      </c>
      <c r="H29" s="196" t="n">
        <v>6.320444</v>
      </c>
      <c r="I29" s="196" t="n">
        <v>60.121823</v>
      </c>
    </row>
    <row r="30" customFormat="false" ht="45.95" hidden="false" customHeight="true" outlineLevel="0" collapsed="false">
      <c r="A30" s="194" t="s">
        <v>269</v>
      </c>
      <c r="B30" s="194" t="s">
        <v>270</v>
      </c>
      <c r="C30" s="195" t="n">
        <v>88</v>
      </c>
      <c r="D30" s="195" t="n">
        <v>425</v>
      </c>
      <c r="E30" s="195" t="n">
        <v>51.908</v>
      </c>
      <c r="F30" s="196" t="n">
        <v>0.682092</v>
      </c>
      <c r="G30" s="196" t="n">
        <v>0.132224</v>
      </c>
      <c r="H30" s="196" t="n">
        <v>2.476543</v>
      </c>
      <c r="I30" s="196" t="n">
        <v>23.161824</v>
      </c>
    </row>
    <row r="31" customFormat="false" ht="21" hidden="false" customHeight="true" outlineLevel="0" collapsed="false">
      <c r="A31" s="194" t="s">
        <v>271</v>
      </c>
      <c r="B31" s="194" t="s">
        <v>272</v>
      </c>
      <c r="C31" s="195" t="n">
        <v>28</v>
      </c>
      <c r="D31" s="195" t="n">
        <v>1127</v>
      </c>
      <c r="E31" s="195" t="n">
        <v>128.452</v>
      </c>
      <c r="F31" s="196" t="n">
        <v>1.97226</v>
      </c>
      <c r="G31" s="196" t="n">
        <v>0.843657</v>
      </c>
      <c r="H31" s="196" t="n">
        <v>17.74695</v>
      </c>
      <c r="I31" s="196" t="n">
        <v>221.101937</v>
      </c>
    </row>
    <row r="32" customFormat="false" ht="21" hidden="false" customHeight="true" outlineLevel="0" collapsed="false">
      <c r="A32" s="12" t="s">
        <v>273</v>
      </c>
      <c r="B32" s="12" t="s">
        <v>274</v>
      </c>
      <c r="C32" s="195" t="n">
        <v>544</v>
      </c>
      <c r="D32" s="195" t="n">
        <v>12220</v>
      </c>
      <c r="E32" s="195" t="n">
        <v>1469.742</v>
      </c>
      <c r="F32" s="196" t="n">
        <v>17.976998</v>
      </c>
      <c r="G32" s="196" t="n">
        <v>6.235183</v>
      </c>
      <c r="H32" s="196" t="n">
        <v>93.708763</v>
      </c>
      <c r="I32" s="196" t="n">
        <v>974.942194</v>
      </c>
    </row>
    <row r="33" customFormat="false" ht="33" hidden="false" customHeight="true" outlineLevel="0" collapsed="false">
      <c r="A33" s="194" t="s">
        <v>275</v>
      </c>
      <c r="B33" s="194" t="s">
        <v>276</v>
      </c>
      <c r="C33" s="195" t="n">
        <v>7738</v>
      </c>
      <c r="D33" s="195" t="n">
        <v>37602</v>
      </c>
      <c r="E33" s="195" t="n">
        <v>4059.532</v>
      </c>
      <c r="F33" s="196" t="n">
        <v>39.058847</v>
      </c>
      <c r="G33" s="196" t="n">
        <v>10.068881</v>
      </c>
      <c r="H33" s="196" t="n">
        <v>215.013337</v>
      </c>
      <c r="I33" s="196" t="n">
        <v>2214.241201</v>
      </c>
    </row>
    <row r="34" customFormat="false" ht="21" hidden="false" customHeight="true" outlineLevel="0" collapsed="false">
      <c r="A34" s="12" t="s">
        <v>277</v>
      </c>
      <c r="B34" s="12" t="s">
        <v>278</v>
      </c>
      <c r="C34" s="195" t="n">
        <v>3210</v>
      </c>
      <c r="D34" s="195" t="n">
        <v>23371</v>
      </c>
      <c r="E34" s="195" t="n">
        <v>2662.339</v>
      </c>
      <c r="F34" s="196" t="n">
        <v>27.175373</v>
      </c>
      <c r="G34" s="196" t="n">
        <v>6.862853</v>
      </c>
      <c r="H34" s="196" t="n">
        <v>146.200411</v>
      </c>
      <c r="I34" s="196" t="n">
        <v>1468.722532</v>
      </c>
    </row>
    <row r="35" customFormat="false" ht="21" hidden="false" customHeight="true" outlineLevel="0" collapsed="false">
      <c r="A35" s="194" t="s">
        <v>279</v>
      </c>
      <c r="B35" s="194" t="s">
        <v>280</v>
      </c>
      <c r="C35" s="195" t="n">
        <v>3099</v>
      </c>
      <c r="D35" s="195" t="n">
        <v>6941</v>
      </c>
      <c r="E35" s="195" t="n">
        <v>643.367</v>
      </c>
      <c r="F35" s="196" t="n">
        <v>4.679723</v>
      </c>
      <c r="G35" s="196" t="n">
        <v>1.458859</v>
      </c>
      <c r="H35" s="196" t="n">
        <v>29.65278</v>
      </c>
      <c r="I35" s="196" t="n">
        <v>337.38143</v>
      </c>
    </row>
    <row r="36" customFormat="false" ht="21" hidden="false" customHeight="true" outlineLevel="0" collapsed="false">
      <c r="A36" s="194" t="s">
        <v>281</v>
      </c>
      <c r="B36" s="197" t="s">
        <v>282</v>
      </c>
      <c r="C36" s="195" t="n">
        <v>1429</v>
      </c>
      <c r="D36" s="195" t="n">
        <v>7290</v>
      </c>
      <c r="E36" s="195" t="n">
        <v>753.826</v>
      </c>
      <c r="F36" s="196" t="n">
        <v>7.203751</v>
      </c>
      <c r="G36" s="196" t="n">
        <v>1.747169</v>
      </c>
      <c r="H36" s="196" t="n">
        <v>39.160146</v>
      </c>
      <c r="I36" s="196" t="n">
        <v>408.137239</v>
      </c>
    </row>
    <row r="37" customFormat="false" ht="41.1" hidden="false" customHeight="true" outlineLevel="0" collapsed="false">
      <c r="A37" s="194" t="s">
        <v>283</v>
      </c>
      <c r="B37" s="194" t="s">
        <v>284</v>
      </c>
      <c r="C37" s="195" t="n">
        <v>1062</v>
      </c>
      <c r="D37" s="195" t="n">
        <v>30116</v>
      </c>
      <c r="E37" s="195" t="n">
        <v>3591.201</v>
      </c>
      <c r="F37" s="196" t="n">
        <v>47.163055</v>
      </c>
      <c r="G37" s="196" t="n">
        <v>16.233002</v>
      </c>
      <c r="H37" s="196" t="n">
        <v>356.143852</v>
      </c>
      <c r="I37" s="196" t="n">
        <v>3431.351039</v>
      </c>
    </row>
    <row r="38" customFormat="false" ht="33.95" hidden="false" customHeight="true" outlineLevel="0" collapsed="false">
      <c r="A38" s="31" t="s">
        <v>285</v>
      </c>
      <c r="B38" s="194" t="s">
        <v>286</v>
      </c>
      <c r="C38" s="195" t="n">
        <v>988</v>
      </c>
      <c r="D38" s="195" t="n">
        <v>25720</v>
      </c>
      <c r="E38" s="195" t="n">
        <v>3113.885</v>
      </c>
      <c r="F38" s="196" t="n">
        <v>38.905829</v>
      </c>
      <c r="G38" s="196" t="n">
        <v>13.401869</v>
      </c>
      <c r="H38" s="196" t="n">
        <v>299.445548</v>
      </c>
      <c r="I38" s="196" t="n">
        <v>2836.409506</v>
      </c>
    </row>
    <row r="39" customFormat="false" ht="21" hidden="false" customHeight="true" outlineLevel="0" collapsed="false">
      <c r="A39" s="12" t="s">
        <v>287</v>
      </c>
      <c r="B39" s="12" t="s">
        <v>288</v>
      </c>
      <c r="C39" s="195" t="n">
        <v>74</v>
      </c>
      <c r="D39" s="195" t="n">
        <v>4396</v>
      </c>
      <c r="E39" s="195" t="n">
        <v>477.316</v>
      </c>
      <c r="F39" s="196" t="n">
        <v>8.257226</v>
      </c>
      <c r="G39" s="196" t="n">
        <v>2.831133</v>
      </c>
      <c r="H39" s="196" t="n">
        <v>56.698304</v>
      </c>
      <c r="I39" s="196" t="n">
        <v>594.941533</v>
      </c>
    </row>
    <row r="40" customFormat="false" ht="29.1" hidden="false" customHeight="true" outlineLevel="0" collapsed="false">
      <c r="A40" s="12" t="s">
        <v>204</v>
      </c>
      <c r="B40" s="12" t="s">
        <v>289</v>
      </c>
      <c r="C40" s="195" t="n">
        <v>29</v>
      </c>
      <c r="D40" s="195" t="n">
        <v>274</v>
      </c>
      <c r="E40" s="195" t="n">
        <v>28.756</v>
      </c>
      <c r="F40" s="196" t="n">
        <v>0.364211</v>
      </c>
      <c r="G40" s="196" t="n">
        <v>0.146464</v>
      </c>
      <c r="H40" s="196" t="n">
        <v>1.827864</v>
      </c>
      <c r="I40" s="196" t="n">
        <v>25.383674</v>
      </c>
    </row>
    <row r="41" customFormat="false" ht="29.1" hidden="false" customHeight="true" outlineLevel="0" collapsed="false">
      <c r="A41" s="194" t="s">
        <v>206</v>
      </c>
      <c r="B41" s="194" t="s">
        <v>290</v>
      </c>
      <c r="C41" s="195" t="n">
        <v>2406</v>
      </c>
      <c r="D41" s="195" t="n">
        <v>28011</v>
      </c>
      <c r="E41" s="195" t="n">
        <v>3090.368</v>
      </c>
      <c r="F41" s="196" t="n">
        <v>36.662582</v>
      </c>
      <c r="G41" s="196" t="n">
        <v>14.146649</v>
      </c>
      <c r="H41" s="196" t="n">
        <v>227.165065</v>
      </c>
      <c r="I41" s="196" t="n">
        <v>2367.833141</v>
      </c>
    </row>
    <row r="42" customFormat="false" ht="21" hidden="false" customHeight="true" outlineLevel="0" collapsed="false">
      <c r="A42" s="12" t="s">
        <v>291</v>
      </c>
      <c r="B42" s="12" t="s">
        <v>292</v>
      </c>
      <c r="C42" s="195" t="n">
        <v>155</v>
      </c>
      <c r="D42" s="195" t="n">
        <v>832</v>
      </c>
      <c r="E42" s="195" t="n">
        <v>83.227</v>
      </c>
      <c r="F42" s="196" t="n">
        <v>0.814336</v>
      </c>
      <c r="G42" s="196" t="n">
        <v>0.352574</v>
      </c>
      <c r="H42" s="196" t="n">
        <v>4.65089</v>
      </c>
      <c r="I42" s="196" t="n">
        <v>52.507783</v>
      </c>
    </row>
    <row r="43" customFormat="false" ht="21" hidden="false" customHeight="true" outlineLevel="0" collapsed="false">
      <c r="A43" s="12" t="s">
        <v>293</v>
      </c>
      <c r="B43" s="12" t="s">
        <v>294</v>
      </c>
      <c r="C43" s="195" t="n">
        <v>13</v>
      </c>
      <c r="D43" s="195" t="n">
        <v>174</v>
      </c>
      <c r="E43" s="195" t="n">
        <v>19.904</v>
      </c>
      <c r="F43" s="196" t="n">
        <v>0.251813</v>
      </c>
      <c r="G43" s="196" t="n">
        <v>0.074416</v>
      </c>
      <c r="H43" s="196" t="n">
        <v>1.370568</v>
      </c>
      <c r="I43" s="196" t="n">
        <v>13.447786</v>
      </c>
    </row>
    <row r="44" customFormat="false" ht="33.95" hidden="false" customHeight="true" outlineLevel="0" collapsed="false">
      <c r="A44" s="194" t="s">
        <v>295</v>
      </c>
      <c r="B44" s="194" t="s">
        <v>296</v>
      </c>
      <c r="C44" s="195" t="n">
        <v>152</v>
      </c>
      <c r="D44" s="195" t="n">
        <v>1145</v>
      </c>
      <c r="E44" s="195" t="n">
        <v>108.787</v>
      </c>
      <c r="F44" s="196" t="n">
        <v>1.502482</v>
      </c>
      <c r="G44" s="196" t="n">
        <v>0.583928</v>
      </c>
      <c r="H44" s="196" t="n">
        <v>6.739162</v>
      </c>
      <c r="I44" s="196" t="n">
        <v>78.87748</v>
      </c>
    </row>
    <row r="45" customFormat="false" ht="21" hidden="false" customHeight="true" outlineLevel="0" collapsed="false">
      <c r="A45" s="12" t="s">
        <v>297</v>
      </c>
      <c r="B45" s="12" t="s">
        <v>298</v>
      </c>
      <c r="C45" s="195" t="n">
        <v>832</v>
      </c>
      <c r="D45" s="195" t="n">
        <v>5971</v>
      </c>
      <c r="E45" s="195" t="n">
        <v>631.374</v>
      </c>
      <c r="F45" s="196" t="n">
        <v>6.590796</v>
      </c>
      <c r="G45" s="196" t="n">
        <v>2.120548</v>
      </c>
      <c r="H45" s="196" t="n">
        <v>29.941367</v>
      </c>
      <c r="I45" s="196" t="n">
        <v>322.704578</v>
      </c>
    </row>
    <row r="46" customFormat="false" ht="21" hidden="false" customHeight="true" outlineLevel="0" collapsed="false">
      <c r="A46" s="12" t="s">
        <v>299</v>
      </c>
      <c r="B46" s="12" t="s">
        <v>300</v>
      </c>
      <c r="C46" s="195" t="n">
        <v>124</v>
      </c>
      <c r="D46" s="195" t="n">
        <v>440</v>
      </c>
      <c r="E46" s="195" t="n">
        <v>40.456</v>
      </c>
      <c r="F46" s="196" t="n">
        <v>0.368387</v>
      </c>
      <c r="G46" s="196" t="n">
        <v>0.201917</v>
      </c>
      <c r="H46" s="196" t="n">
        <v>2.608334</v>
      </c>
      <c r="I46" s="196" t="n">
        <v>33.757924</v>
      </c>
    </row>
    <row r="47" customFormat="false" ht="33.95" hidden="false" customHeight="true" outlineLevel="0" collapsed="false">
      <c r="A47" s="31" t="s">
        <v>301</v>
      </c>
      <c r="B47" s="194" t="s">
        <v>302</v>
      </c>
      <c r="C47" s="195" t="n">
        <v>1130</v>
      </c>
      <c r="D47" s="195" t="n">
        <v>19449</v>
      </c>
      <c r="E47" s="195" t="n">
        <v>2206.62</v>
      </c>
      <c r="F47" s="196" t="n">
        <v>27.134768</v>
      </c>
      <c r="G47" s="196" t="n">
        <v>10.813266</v>
      </c>
      <c r="H47" s="196" t="n">
        <v>181.854744</v>
      </c>
      <c r="I47" s="196" t="n">
        <v>1866.53759</v>
      </c>
    </row>
    <row r="48" s="198" customFormat="true" ht="71.45" hidden="false" customHeight="true" outlineLevel="0" collapsed="false">
      <c r="C48" s="199"/>
      <c r="D48" s="199"/>
      <c r="E48" s="199"/>
      <c r="F48" s="199"/>
      <c r="G48" s="199"/>
      <c r="H48" s="199"/>
      <c r="I48" s="129" t="s">
        <v>121</v>
      </c>
    </row>
  </sheetData>
  <mergeCells count="10">
    <mergeCell ref="A2:I2"/>
    <mergeCell ref="A3:I3"/>
    <mergeCell ref="A4:I4"/>
    <mergeCell ref="A5:I5"/>
    <mergeCell ref="B6:B16"/>
    <mergeCell ref="H6:I10"/>
    <mergeCell ref="C12:D12"/>
    <mergeCell ref="E12:H12"/>
    <mergeCell ref="C15:D15"/>
    <mergeCell ref="F15:I15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:I3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8.14"/>
    <col collapsed="false" customWidth="true" hidden="false" outlineLevel="0" max="2" min="2" style="12" width="36.7"/>
    <col collapsed="false" customWidth="true" hidden="false" outlineLevel="0" max="9" min="3" style="12" width="12.7"/>
    <col collapsed="false" customWidth="false" hidden="false" outlineLevel="0" max="257" min="10" style="12" width="11.42"/>
  </cols>
  <sheetData>
    <row r="1" customFormat="false" ht="15" hidden="false" customHeight="false" outlineLevel="0" collapsed="false">
      <c r="A1" s="130" t="s">
        <v>92</v>
      </c>
    </row>
    <row r="2" customFormat="false" ht="16.5" hidden="false" customHeight="true" outlineLevel="0" collapsed="false">
      <c r="A2" s="131" t="s">
        <v>25</v>
      </c>
      <c r="B2" s="131"/>
      <c r="C2" s="131"/>
      <c r="D2" s="131"/>
      <c r="E2" s="131"/>
      <c r="F2" s="131"/>
      <c r="G2" s="131"/>
      <c r="H2" s="131"/>
      <c r="I2" s="131"/>
    </row>
    <row r="3" customFormat="false" ht="16.5" hidden="false" customHeight="true" outlineLevel="0" collapsed="false">
      <c r="A3" s="131" t="s">
        <v>153</v>
      </c>
      <c r="B3" s="131"/>
      <c r="C3" s="131"/>
      <c r="D3" s="131"/>
      <c r="E3" s="131"/>
      <c r="F3" s="131"/>
      <c r="G3" s="131"/>
      <c r="H3" s="131"/>
      <c r="I3" s="131"/>
    </row>
    <row r="4" customFormat="false" ht="16.5" hidden="false" customHeight="true" outlineLevel="0" collapsed="false">
      <c r="A4" s="131" t="s">
        <v>305</v>
      </c>
      <c r="B4" s="131"/>
      <c r="C4" s="131"/>
      <c r="D4" s="131"/>
      <c r="E4" s="131"/>
      <c r="F4" s="131"/>
      <c r="G4" s="131"/>
      <c r="H4" s="131"/>
      <c r="I4" s="131"/>
    </row>
    <row r="5" s="133" customFormat="true" ht="21.95" hidden="false" customHeight="true" outlineLevel="0" collapsed="false">
      <c r="A5" s="166" t="s">
        <v>188</v>
      </c>
      <c r="B5" s="166"/>
      <c r="C5" s="166"/>
      <c r="D5" s="166"/>
      <c r="E5" s="166"/>
      <c r="F5" s="166"/>
      <c r="G5" s="166"/>
      <c r="H5" s="166"/>
      <c r="I5" s="166"/>
    </row>
    <row r="6" s="21" customFormat="true" ht="5.45" hidden="false" customHeight="true" outlineLevel="0" collapsed="false">
      <c r="A6" s="167"/>
      <c r="B6" s="136" t="s">
        <v>231</v>
      </c>
      <c r="C6" s="168"/>
      <c r="D6" s="169"/>
      <c r="E6" s="168"/>
      <c r="F6" s="168"/>
      <c r="G6" s="170"/>
      <c r="H6" s="171" t="s">
        <v>232</v>
      </c>
      <c r="I6" s="171"/>
    </row>
    <row r="7" s="21" customFormat="true" ht="15" hidden="false" customHeight="false" outlineLevel="0" collapsed="false">
      <c r="A7" s="172"/>
      <c r="B7" s="136"/>
      <c r="C7" s="173"/>
      <c r="D7" s="174"/>
      <c r="E7" s="173" t="s">
        <v>233</v>
      </c>
      <c r="F7" s="173"/>
      <c r="G7" s="175"/>
      <c r="H7" s="171"/>
      <c r="I7" s="171"/>
    </row>
    <row r="8" s="21" customFormat="true" ht="15" hidden="false" customHeight="false" outlineLevel="0" collapsed="false">
      <c r="A8" s="172"/>
      <c r="B8" s="136"/>
      <c r="C8" s="173" t="s">
        <v>133</v>
      </c>
      <c r="D8" s="174" t="s">
        <v>234</v>
      </c>
      <c r="E8" s="173" t="s">
        <v>235</v>
      </c>
      <c r="F8" s="173" t="s">
        <v>236</v>
      </c>
      <c r="G8" s="175" t="s">
        <v>237</v>
      </c>
      <c r="H8" s="171"/>
      <c r="I8" s="171"/>
    </row>
    <row r="9" s="21" customFormat="true" ht="15" hidden="false" customHeight="false" outlineLevel="0" collapsed="false">
      <c r="A9" s="172" t="s">
        <v>238</v>
      </c>
      <c r="B9" s="136"/>
      <c r="C9" s="173"/>
      <c r="D9" s="174"/>
      <c r="E9" s="173" t="s">
        <v>239</v>
      </c>
      <c r="F9" s="173"/>
      <c r="G9" s="175"/>
      <c r="H9" s="171"/>
      <c r="I9" s="171"/>
    </row>
    <row r="10" s="21" customFormat="true" ht="5.45" hidden="false" customHeight="true" outlineLevel="0" collapsed="false">
      <c r="A10" s="172"/>
      <c r="B10" s="136"/>
      <c r="C10" s="176"/>
      <c r="D10" s="174"/>
      <c r="E10" s="176"/>
      <c r="F10" s="176"/>
      <c r="G10" s="177"/>
      <c r="H10" s="171"/>
      <c r="I10" s="171"/>
    </row>
    <row r="11" s="21" customFormat="true" ht="5.45" hidden="false" customHeight="true" outlineLevel="0" collapsed="false">
      <c r="A11" s="172"/>
      <c r="B11" s="136"/>
      <c r="C11" s="178"/>
      <c r="D11" s="169"/>
      <c r="E11" s="179"/>
      <c r="F11" s="179"/>
      <c r="G11" s="180"/>
      <c r="H11" s="181"/>
      <c r="I11" s="180"/>
    </row>
    <row r="12" s="21" customFormat="true" ht="15" hidden="false" customHeight="false" outlineLevel="0" collapsed="false">
      <c r="A12" s="172" t="s">
        <v>240</v>
      </c>
      <c r="B12" s="136"/>
      <c r="C12" s="173" t="s">
        <v>241</v>
      </c>
      <c r="D12" s="173"/>
      <c r="E12" s="182" t="s">
        <v>242</v>
      </c>
      <c r="F12" s="182"/>
      <c r="G12" s="182"/>
      <c r="H12" s="182"/>
      <c r="I12" s="183" t="s">
        <v>243</v>
      </c>
    </row>
    <row r="13" s="21" customFormat="true" ht="5.45" hidden="false" customHeight="true" outlineLevel="0" collapsed="false">
      <c r="A13" s="172"/>
      <c r="B13" s="136"/>
      <c r="C13" s="184"/>
      <c r="D13" s="185"/>
      <c r="E13" s="186"/>
      <c r="F13" s="187"/>
      <c r="G13" s="188"/>
      <c r="H13" s="189"/>
      <c r="I13" s="188"/>
    </row>
    <row r="14" s="21" customFormat="true" ht="5.45" hidden="false" customHeight="true" outlineLevel="0" collapsed="false">
      <c r="A14" s="172"/>
      <c r="B14" s="136"/>
      <c r="C14" s="131"/>
      <c r="D14" s="174"/>
      <c r="E14" s="190"/>
      <c r="F14" s="131"/>
      <c r="G14" s="183"/>
      <c r="H14" s="183"/>
      <c r="I14" s="183"/>
    </row>
    <row r="15" s="21" customFormat="true" ht="15" hidden="false" customHeight="false" outlineLevel="0" collapsed="false">
      <c r="A15" s="172"/>
      <c r="B15" s="136"/>
      <c r="C15" s="173" t="s">
        <v>160</v>
      </c>
      <c r="D15" s="173"/>
      <c r="E15" s="191" t="n">
        <v>1000</v>
      </c>
      <c r="F15" s="192" t="s">
        <v>178</v>
      </c>
      <c r="G15" s="192"/>
      <c r="H15" s="192"/>
      <c r="I15" s="192"/>
    </row>
    <row r="16" s="21" customFormat="true" ht="5.45" hidden="false" customHeight="true" outlineLevel="0" collapsed="false">
      <c r="A16" s="193"/>
      <c r="B16" s="136"/>
      <c r="C16" s="187"/>
      <c r="D16" s="185"/>
      <c r="E16" s="176"/>
      <c r="F16" s="187"/>
      <c r="G16" s="188"/>
      <c r="H16" s="188"/>
      <c r="I16" s="188"/>
    </row>
    <row r="17" customFormat="false" ht="48.95" hidden="false" customHeight="true" outlineLevel="0" collapsed="false">
      <c r="A17" s="194" t="s">
        <v>244</v>
      </c>
      <c r="B17" s="194" t="s">
        <v>245</v>
      </c>
      <c r="C17" s="195" t="n">
        <v>50410</v>
      </c>
      <c r="D17" s="195" t="n">
        <v>604111</v>
      </c>
      <c r="E17" s="195" t="n">
        <v>65388.989</v>
      </c>
      <c r="F17" s="196" t="n">
        <v>962.065251</v>
      </c>
      <c r="G17" s="196" t="n">
        <v>314.119915</v>
      </c>
      <c r="H17" s="196" t="n">
        <v>5092.672018</v>
      </c>
      <c r="I17" s="196" t="n">
        <v>57040.666474</v>
      </c>
    </row>
    <row r="18" customFormat="false" ht="32.1" hidden="false" customHeight="true" outlineLevel="0" collapsed="false">
      <c r="A18" s="194" t="s">
        <v>246</v>
      </c>
      <c r="B18" s="194" t="s">
        <v>247</v>
      </c>
      <c r="C18" s="195" t="n">
        <v>522</v>
      </c>
      <c r="D18" s="195" t="n">
        <v>8280</v>
      </c>
      <c r="E18" s="195" t="n">
        <v>926.527</v>
      </c>
      <c r="F18" s="196" t="n">
        <v>13.651741</v>
      </c>
      <c r="G18" s="196" t="n">
        <v>4.476648</v>
      </c>
      <c r="H18" s="196" t="n">
        <v>73.415458</v>
      </c>
      <c r="I18" s="196" t="n">
        <v>839.418355</v>
      </c>
    </row>
    <row r="19" customFormat="false" ht="41.1" hidden="false" customHeight="true" outlineLevel="0" collapsed="false">
      <c r="A19" s="194" t="s">
        <v>248</v>
      </c>
      <c r="B19" s="194" t="s">
        <v>249</v>
      </c>
      <c r="C19" s="195" t="n">
        <v>502</v>
      </c>
      <c r="D19" s="195" t="n">
        <v>8022</v>
      </c>
      <c r="E19" s="195" t="n">
        <v>895.056</v>
      </c>
      <c r="F19" s="196" t="n">
        <v>13.31596</v>
      </c>
      <c r="G19" s="196" t="n">
        <v>4.319687</v>
      </c>
      <c r="H19" s="196" t="n">
        <v>71.371891</v>
      </c>
      <c r="I19" s="196" t="n">
        <v>816.217084</v>
      </c>
    </row>
    <row r="20" customFormat="false" ht="33.95" hidden="false" customHeight="true" outlineLevel="0" collapsed="false">
      <c r="A20" s="194" t="s">
        <v>250</v>
      </c>
      <c r="B20" s="194" t="s">
        <v>251</v>
      </c>
      <c r="C20" s="195" t="n">
        <v>115</v>
      </c>
      <c r="D20" s="195" t="n">
        <v>1554</v>
      </c>
      <c r="E20" s="195" t="n">
        <v>162.335</v>
      </c>
      <c r="F20" s="196" t="n">
        <v>2.472276</v>
      </c>
      <c r="G20" s="196" t="n">
        <v>0.866433</v>
      </c>
      <c r="H20" s="196" t="n">
        <v>11.558293</v>
      </c>
      <c r="I20" s="196" t="n">
        <v>160.978187</v>
      </c>
    </row>
    <row r="21" customFormat="false" ht="21" hidden="false" customHeight="true" outlineLevel="0" collapsed="false">
      <c r="A21" s="12" t="s">
        <v>252</v>
      </c>
      <c r="B21" s="12" t="s">
        <v>253</v>
      </c>
      <c r="C21" s="195" t="n">
        <v>379</v>
      </c>
      <c r="D21" s="195" t="n">
        <v>4681</v>
      </c>
      <c r="E21" s="195" t="n">
        <v>545.988</v>
      </c>
      <c r="F21" s="196" t="n">
        <v>8.195613</v>
      </c>
      <c r="G21" s="196" t="n">
        <v>2.709579</v>
      </c>
      <c r="H21" s="196" t="n">
        <v>47.797269</v>
      </c>
      <c r="I21" s="196" t="n">
        <v>484.533841</v>
      </c>
    </row>
    <row r="22" customFormat="false" ht="33.95" hidden="false" customHeight="true" outlineLevel="0" collapsed="false">
      <c r="A22" s="194" t="s">
        <v>254</v>
      </c>
      <c r="B22" s="194" t="s">
        <v>255</v>
      </c>
      <c r="C22" s="195" t="n">
        <v>8</v>
      </c>
      <c r="D22" s="195" t="n">
        <v>1787</v>
      </c>
      <c r="E22" s="195" t="n">
        <v>186.733</v>
      </c>
      <c r="F22" s="196" t="n">
        <v>2.648071</v>
      </c>
      <c r="G22" s="196" t="n">
        <v>0.743675</v>
      </c>
      <c r="H22" s="196" t="n">
        <v>12.016329</v>
      </c>
      <c r="I22" s="196" t="n">
        <v>170.705056</v>
      </c>
    </row>
    <row r="23" customFormat="false" ht="29.1" hidden="false" customHeight="true" outlineLevel="0" collapsed="false">
      <c r="A23" s="12" t="s">
        <v>256</v>
      </c>
      <c r="B23" s="12" t="s">
        <v>257</v>
      </c>
      <c r="C23" s="195" t="n">
        <v>20</v>
      </c>
      <c r="D23" s="195" t="n">
        <v>258</v>
      </c>
      <c r="E23" s="195" t="n">
        <v>31.471</v>
      </c>
      <c r="F23" s="196" t="n">
        <v>0.335781</v>
      </c>
      <c r="G23" s="196" t="n">
        <v>0.156961</v>
      </c>
      <c r="H23" s="196" t="n">
        <v>2.043567</v>
      </c>
      <c r="I23" s="196" t="n">
        <v>23.201271</v>
      </c>
    </row>
    <row r="24" customFormat="false" ht="32.1" hidden="false" customHeight="true" outlineLevel="0" collapsed="false">
      <c r="A24" s="12" t="s">
        <v>258</v>
      </c>
      <c r="B24" s="12" t="s">
        <v>259</v>
      </c>
      <c r="C24" s="195" t="n">
        <v>49888</v>
      </c>
      <c r="D24" s="195" t="n">
        <v>595831</v>
      </c>
      <c r="E24" s="195" t="n">
        <v>64462.462</v>
      </c>
      <c r="F24" s="196" t="n">
        <v>948.41351</v>
      </c>
      <c r="G24" s="196" t="n">
        <v>309.643267</v>
      </c>
      <c r="H24" s="196" t="n">
        <v>5019.25656</v>
      </c>
      <c r="I24" s="196" t="n">
        <v>56201.248119</v>
      </c>
    </row>
    <row r="25" customFormat="false" ht="29.1" hidden="false" customHeight="true" outlineLevel="0" collapsed="false">
      <c r="A25" s="194" t="s">
        <v>198</v>
      </c>
      <c r="B25" s="194" t="s">
        <v>260</v>
      </c>
      <c r="C25" s="195" t="n">
        <v>23838</v>
      </c>
      <c r="D25" s="195" t="n">
        <v>336158</v>
      </c>
      <c r="E25" s="195" t="n">
        <v>36162.682</v>
      </c>
      <c r="F25" s="196" t="n">
        <v>548.00413</v>
      </c>
      <c r="G25" s="196" t="n">
        <v>182.859812</v>
      </c>
      <c r="H25" s="196" t="n">
        <v>2959.98329</v>
      </c>
      <c r="I25" s="196" t="n">
        <v>33458.340569</v>
      </c>
    </row>
    <row r="26" customFormat="false" ht="21" hidden="false" customHeight="true" outlineLevel="0" collapsed="false">
      <c r="A26" s="12" t="s">
        <v>261</v>
      </c>
      <c r="B26" s="12" t="s">
        <v>262</v>
      </c>
      <c r="C26" s="195" t="n">
        <v>3373</v>
      </c>
      <c r="D26" s="195" t="n">
        <v>79676</v>
      </c>
      <c r="E26" s="195" t="n">
        <v>8483.252</v>
      </c>
      <c r="F26" s="196" t="n">
        <v>129.111213</v>
      </c>
      <c r="G26" s="196" t="n">
        <v>51.862774</v>
      </c>
      <c r="H26" s="196" t="n">
        <v>809.643005</v>
      </c>
      <c r="I26" s="196" t="n">
        <v>9047.19251</v>
      </c>
    </row>
    <row r="27" customFormat="false" ht="21" hidden="false" customHeight="true" outlineLevel="0" collapsed="false">
      <c r="A27" s="194" t="s">
        <v>263</v>
      </c>
      <c r="B27" s="194" t="s">
        <v>264</v>
      </c>
      <c r="C27" s="195" t="n">
        <v>19078</v>
      </c>
      <c r="D27" s="195" t="n">
        <v>215917</v>
      </c>
      <c r="E27" s="195" t="n">
        <v>23066.088</v>
      </c>
      <c r="F27" s="196" t="n">
        <v>345.903179</v>
      </c>
      <c r="G27" s="196" t="n">
        <v>105.285606</v>
      </c>
      <c r="H27" s="196" t="n">
        <v>1807.847071</v>
      </c>
      <c r="I27" s="196" t="n">
        <v>20325.539563</v>
      </c>
    </row>
    <row r="28" customFormat="false" ht="33.95" hidden="false" customHeight="true" outlineLevel="0" collapsed="false">
      <c r="A28" s="194" t="s">
        <v>265</v>
      </c>
      <c r="B28" s="194" t="s">
        <v>266</v>
      </c>
      <c r="C28" s="195" t="n">
        <v>35</v>
      </c>
      <c r="D28" s="195" t="n">
        <v>1551</v>
      </c>
      <c r="E28" s="195" t="n">
        <v>145.183</v>
      </c>
      <c r="F28" s="196" t="n">
        <v>2.294171</v>
      </c>
      <c r="G28" s="196" t="n">
        <v>1.745532</v>
      </c>
      <c r="H28" s="196" t="n">
        <v>20.078076</v>
      </c>
      <c r="I28" s="196" t="n">
        <v>313.265375</v>
      </c>
    </row>
    <row r="29" customFormat="false" ht="33.95" hidden="false" customHeight="true" outlineLevel="0" collapsed="false">
      <c r="A29" s="194" t="s">
        <v>267</v>
      </c>
      <c r="B29" s="194" t="s">
        <v>268</v>
      </c>
      <c r="C29" s="195" t="n">
        <v>90</v>
      </c>
      <c r="D29" s="195" t="n">
        <v>856</v>
      </c>
      <c r="E29" s="195" t="n">
        <v>86.817</v>
      </c>
      <c r="F29" s="196" t="n">
        <v>1.146257</v>
      </c>
      <c r="G29" s="196" t="n">
        <v>0.715841</v>
      </c>
      <c r="H29" s="196" t="n">
        <v>8.362806</v>
      </c>
      <c r="I29" s="196" t="n">
        <v>89.689587</v>
      </c>
    </row>
    <row r="30" customFormat="false" ht="45.95" hidden="false" customHeight="true" outlineLevel="0" collapsed="false">
      <c r="A30" s="194" t="s">
        <v>269</v>
      </c>
      <c r="B30" s="194" t="s">
        <v>270</v>
      </c>
      <c r="C30" s="195" t="n">
        <v>59</v>
      </c>
      <c r="D30" s="195" t="n">
        <v>592</v>
      </c>
      <c r="E30" s="195" t="n">
        <v>68.5</v>
      </c>
      <c r="F30" s="196" t="n">
        <v>0.941759</v>
      </c>
      <c r="G30" s="196" t="n">
        <v>0.293391</v>
      </c>
      <c r="H30" s="196" t="n">
        <v>3.529323</v>
      </c>
      <c r="I30" s="196" t="n">
        <v>35.993605</v>
      </c>
    </row>
    <row r="31" customFormat="false" ht="21" hidden="false" customHeight="true" outlineLevel="0" collapsed="false">
      <c r="A31" s="194" t="s">
        <v>271</v>
      </c>
      <c r="B31" s="194" t="s">
        <v>272</v>
      </c>
      <c r="C31" s="195" t="n">
        <v>28</v>
      </c>
      <c r="D31" s="195" t="n">
        <v>1100</v>
      </c>
      <c r="E31" s="195" t="n">
        <v>106.426</v>
      </c>
      <c r="F31" s="196" t="n">
        <v>1.984634</v>
      </c>
      <c r="G31" s="196" t="n">
        <v>1.098092</v>
      </c>
      <c r="H31" s="196" t="n">
        <v>13.236615</v>
      </c>
      <c r="I31" s="196" t="n">
        <v>162.391957</v>
      </c>
    </row>
    <row r="32" customFormat="false" ht="21" hidden="false" customHeight="true" outlineLevel="0" collapsed="false">
      <c r="A32" s="12" t="s">
        <v>273</v>
      </c>
      <c r="B32" s="12" t="s">
        <v>274</v>
      </c>
      <c r="C32" s="195" t="n">
        <v>1175</v>
      </c>
      <c r="D32" s="195" t="n">
        <v>36466</v>
      </c>
      <c r="E32" s="195" t="n">
        <v>4206.416</v>
      </c>
      <c r="F32" s="196" t="n">
        <v>66.622917</v>
      </c>
      <c r="G32" s="196" t="n">
        <v>21.858576</v>
      </c>
      <c r="H32" s="196" t="n">
        <v>297.286394</v>
      </c>
      <c r="I32" s="196" t="n">
        <v>3484.267972</v>
      </c>
    </row>
    <row r="33" customFormat="false" ht="33" hidden="false" customHeight="true" outlineLevel="0" collapsed="false">
      <c r="A33" s="194" t="s">
        <v>275</v>
      </c>
      <c r="B33" s="194" t="s">
        <v>276</v>
      </c>
      <c r="C33" s="195" t="n">
        <v>19474</v>
      </c>
      <c r="D33" s="195" t="n">
        <v>145587</v>
      </c>
      <c r="E33" s="195" t="n">
        <v>15474.886</v>
      </c>
      <c r="F33" s="196" t="n">
        <v>205.333578</v>
      </c>
      <c r="G33" s="196" t="n">
        <v>56.620269</v>
      </c>
      <c r="H33" s="196" t="n">
        <v>1004.245443</v>
      </c>
      <c r="I33" s="196" t="n">
        <v>11240.215555</v>
      </c>
    </row>
    <row r="34" customFormat="false" ht="21" hidden="false" customHeight="true" outlineLevel="0" collapsed="false">
      <c r="A34" s="12" t="s">
        <v>277</v>
      </c>
      <c r="B34" s="12" t="s">
        <v>278</v>
      </c>
      <c r="C34" s="195" t="n">
        <v>9571</v>
      </c>
      <c r="D34" s="195" t="n">
        <v>81127</v>
      </c>
      <c r="E34" s="195" t="n">
        <v>8887.154</v>
      </c>
      <c r="F34" s="196" t="n">
        <v>116.276054</v>
      </c>
      <c r="G34" s="196" t="n">
        <v>34.034385</v>
      </c>
      <c r="H34" s="196" t="n">
        <v>545.922916</v>
      </c>
      <c r="I34" s="196" t="n">
        <v>6200.213694</v>
      </c>
    </row>
    <row r="35" customFormat="false" ht="21" hidden="false" customHeight="true" outlineLevel="0" collapsed="false">
      <c r="A35" s="194" t="s">
        <v>279</v>
      </c>
      <c r="B35" s="194" t="s">
        <v>280</v>
      </c>
      <c r="C35" s="195" t="n">
        <v>827</v>
      </c>
      <c r="D35" s="195" t="n">
        <v>5325</v>
      </c>
      <c r="E35" s="195" t="n">
        <v>532.54</v>
      </c>
      <c r="F35" s="196" t="n">
        <v>7.323467</v>
      </c>
      <c r="G35" s="196" t="n">
        <v>3.393008</v>
      </c>
      <c r="H35" s="196" t="n">
        <v>38.287562</v>
      </c>
      <c r="I35" s="196" t="n">
        <v>477.744186</v>
      </c>
    </row>
    <row r="36" customFormat="false" ht="21" hidden="false" customHeight="true" outlineLevel="0" collapsed="false">
      <c r="A36" s="194" t="s">
        <v>281</v>
      </c>
      <c r="B36" s="197" t="s">
        <v>282</v>
      </c>
      <c r="C36" s="195" t="n">
        <v>9076</v>
      </c>
      <c r="D36" s="195" t="n">
        <v>59135</v>
      </c>
      <c r="E36" s="195" t="n">
        <v>6055.192</v>
      </c>
      <c r="F36" s="196" t="n">
        <v>81.734057</v>
      </c>
      <c r="G36" s="196" t="n">
        <v>19.192876</v>
      </c>
      <c r="H36" s="196" t="n">
        <v>420.034965</v>
      </c>
      <c r="I36" s="196" t="n">
        <v>4562.257675</v>
      </c>
    </row>
    <row r="37" customFormat="false" ht="41.1" hidden="false" customHeight="true" outlineLevel="0" collapsed="false">
      <c r="A37" s="194" t="s">
        <v>283</v>
      </c>
      <c r="B37" s="194" t="s">
        <v>284</v>
      </c>
      <c r="C37" s="195" t="n">
        <v>2330</v>
      </c>
      <c r="D37" s="195" t="n">
        <v>57104</v>
      </c>
      <c r="E37" s="195" t="n">
        <v>6690.196</v>
      </c>
      <c r="F37" s="196" t="n">
        <v>102.786823</v>
      </c>
      <c r="G37" s="196" t="n">
        <v>33.171191</v>
      </c>
      <c r="H37" s="196" t="n">
        <v>570.361246</v>
      </c>
      <c r="I37" s="196" t="n">
        <v>5984.235928</v>
      </c>
    </row>
    <row r="38" customFormat="false" ht="33.95" hidden="false" customHeight="true" outlineLevel="0" collapsed="false">
      <c r="A38" s="194" t="s">
        <v>285</v>
      </c>
      <c r="B38" s="194" t="s">
        <v>286</v>
      </c>
      <c r="C38" s="195" t="n">
        <v>2276</v>
      </c>
      <c r="D38" s="195" t="n">
        <v>53573</v>
      </c>
      <c r="E38" s="195" t="n">
        <v>6315.085</v>
      </c>
      <c r="F38" s="196" t="n">
        <v>95.799713</v>
      </c>
      <c r="G38" s="196" t="n">
        <v>30.426802</v>
      </c>
      <c r="H38" s="196" t="n">
        <v>524.980941</v>
      </c>
      <c r="I38" s="196" t="n">
        <v>5531.334497</v>
      </c>
    </row>
    <row r="39" customFormat="false" ht="21" hidden="false" customHeight="true" outlineLevel="0" collapsed="false">
      <c r="A39" s="12" t="s">
        <v>287</v>
      </c>
      <c r="B39" s="12" t="s">
        <v>288</v>
      </c>
      <c r="C39" s="195" t="n">
        <v>54</v>
      </c>
      <c r="D39" s="195" t="n">
        <v>3531</v>
      </c>
      <c r="E39" s="195" t="n">
        <v>375.111</v>
      </c>
      <c r="F39" s="196" t="n">
        <v>6.98711</v>
      </c>
      <c r="G39" s="196" t="n">
        <v>2.744389</v>
      </c>
      <c r="H39" s="196" t="n">
        <v>45.380305</v>
      </c>
      <c r="I39" s="196" t="n">
        <v>452.901431</v>
      </c>
    </row>
    <row r="40" customFormat="false" ht="29.1" hidden="false" customHeight="true" outlineLevel="0" collapsed="false">
      <c r="A40" s="12" t="s">
        <v>204</v>
      </c>
      <c r="B40" s="12" t="s">
        <v>289</v>
      </c>
      <c r="C40" s="195" t="n">
        <v>23</v>
      </c>
      <c r="D40" s="195" t="n">
        <v>304</v>
      </c>
      <c r="E40" s="195" t="n">
        <v>36.489</v>
      </c>
      <c r="F40" s="196" t="n">
        <v>0.618248</v>
      </c>
      <c r="G40" s="196" t="n">
        <v>0.241821</v>
      </c>
      <c r="H40" s="196" t="n">
        <v>3.080504</v>
      </c>
      <c r="I40" s="196" t="n">
        <v>40.499621</v>
      </c>
    </row>
    <row r="41" customFormat="false" ht="29.1" hidden="false" customHeight="true" outlineLevel="0" collapsed="false">
      <c r="A41" s="194" t="s">
        <v>206</v>
      </c>
      <c r="B41" s="194" t="s">
        <v>290</v>
      </c>
      <c r="C41" s="195" t="n">
        <v>4223</v>
      </c>
      <c r="D41" s="195" t="n">
        <v>56678</v>
      </c>
      <c r="E41" s="195" t="n">
        <v>6098.209</v>
      </c>
      <c r="F41" s="196" t="n">
        <v>91.670731</v>
      </c>
      <c r="G41" s="196" t="n">
        <v>36.750174</v>
      </c>
      <c r="H41" s="196" t="n">
        <v>481.586077</v>
      </c>
      <c r="I41" s="196" t="n">
        <v>5477.956446</v>
      </c>
    </row>
    <row r="42" customFormat="false" ht="21" hidden="false" customHeight="true" outlineLevel="0" collapsed="false">
      <c r="A42" s="12" t="s">
        <v>291</v>
      </c>
      <c r="B42" s="12" t="s">
        <v>292</v>
      </c>
      <c r="C42" s="195" t="n">
        <v>274</v>
      </c>
      <c r="D42" s="195" t="n">
        <v>2132</v>
      </c>
      <c r="E42" s="195" t="n">
        <v>216.902</v>
      </c>
      <c r="F42" s="196" t="n">
        <v>2.938066</v>
      </c>
      <c r="G42" s="196" t="n">
        <v>1.456945</v>
      </c>
      <c r="H42" s="196" t="n">
        <v>16.303673</v>
      </c>
      <c r="I42" s="196" t="n">
        <v>176.748942</v>
      </c>
    </row>
    <row r="43" customFormat="false" ht="21" hidden="false" customHeight="true" outlineLevel="0" collapsed="false">
      <c r="A43" s="12" t="s">
        <v>293</v>
      </c>
      <c r="B43" s="12" t="s">
        <v>294</v>
      </c>
      <c r="C43" s="195" t="n">
        <v>10</v>
      </c>
      <c r="D43" s="195" t="n">
        <v>169</v>
      </c>
      <c r="E43" s="195" t="n">
        <v>19.076</v>
      </c>
      <c r="F43" s="196" t="n">
        <v>0.249932</v>
      </c>
      <c r="G43" s="196" t="n">
        <v>0.082804</v>
      </c>
      <c r="H43" s="196" t="n">
        <v>1.301171</v>
      </c>
      <c r="I43" s="196" t="n">
        <v>16.461866</v>
      </c>
    </row>
    <row r="44" customFormat="false" ht="33.95" hidden="false" customHeight="true" outlineLevel="0" collapsed="false">
      <c r="A44" s="194" t="s">
        <v>295</v>
      </c>
      <c r="B44" s="194" t="s">
        <v>296</v>
      </c>
      <c r="C44" s="195" t="n">
        <v>476</v>
      </c>
      <c r="D44" s="195" t="n">
        <v>3923</v>
      </c>
      <c r="E44" s="195" t="n">
        <v>330.185</v>
      </c>
      <c r="F44" s="196" t="n">
        <v>5.535612</v>
      </c>
      <c r="G44" s="196" t="n">
        <v>3.423508</v>
      </c>
      <c r="H44" s="196" t="n">
        <v>27.937397</v>
      </c>
      <c r="I44" s="196" t="n">
        <v>369.172023</v>
      </c>
    </row>
    <row r="45" customFormat="false" ht="21" hidden="false" customHeight="true" outlineLevel="0" collapsed="false">
      <c r="A45" s="12" t="s">
        <v>297</v>
      </c>
      <c r="B45" s="12" t="s">
        <v>298</v>
      </c>
      <c r="C45" s="195" t="n">
        <v>2114</v>
      </c>
      <c r="D45" s="195" t="n">
        <v>14803</v>
      </c>
      <c r="E45" s="195" t="n">
        <v>1533.992</v>
      </c>
      <c r="F45" s="196" t="n">
        <v>19.115354</v>
      </c>
      <c r="G45" s="196" t="n">
        <v>6.730771</v>
      </c>
      <c r="H45" s="196" t="n">
        <v>88.434435</v>
      </c>
      <c r="I45" s="196" t="n">
        <v>986.099729</v>
      </c>
    </row>
    <row r="46" customFormat="false" ht="21" hidden="false" customHeight="true" outlineLevel="0" collapsed="false">
      <c r="A46" s="12" t="s">
        <v>299</v>
      </c>
      <c r="B46" s="12" t="s">
        <v>300</v>
      </c>
      <c r="C46" s="195" t="n">
        <v>50</v>
      </c>
      <c r="D46" s="195" t="n">
        <v>324</v>
      </c>
      <c r="E46" s="195" t="n">
        <v>34.378</v>
      </c>
      <c r="F46" s="196" t="n">
        <v>0.383476</v>
      </c>
      <c r="G46" s="196" t="n">
        <v>0.193938</v>
      </c>
      <c r="H46" s="196" t="n">
        <v>2.501112</v>
      </c>
      <c r="I46" s="196" t="n">
        <v>28.453964</v>
      </c>
    </row>
    <row r="47" customFormat="false" ht="33.95" hidden="false" customHeight="true" outlineLevel="0" collapsed="false">
      <c r="A47" s="194" t="s">
        <v>301</v>
      </c>
      <c r="B47" s="194" t="s">
        <v>302</v>
      </c>
      <c r="C47" s="195" t="n">
        <v>1299</v>
      </c>
      <c r="D47" s="195" t="n">
        <v>35327</v>
      </c>
      <c r="E47" s="195" t="n">
        <v>3963.676</v>
      </c>
      <c r="F47" s="196" t="n">
        <v>63.448291</v>
      </c>
      <c r="G47" s="196" t="n">
        <v>24.862208</v>
      </c>
      <c r="H47" s="196" t="n">
        <v>345.108289</v>
      </c>
      <c r="I47" s="196" t="n">
        <v>3901.019922</v>
      </c>
    </row>
    <row r="48" s="198" customFormat="true" ht="71.45" hidden="false" customHeight="true" outlineLevel="0" collapsed="false">
      <c r="A48" s="161" t="s">
        <v>121</v>
      </c>
      <c r="C48" s="199"/>
      <c r="D48" s="199"/>
      <c r="E48" s="199"/>
      <c r="F48" s="199"/>
      <c r="G48" s="199"/>
      <c r="H48" s="199"/>
      <c r="I48" s="24"/>
    </row>
  </sheetData>
  <mergeCells count="10">
    <mergeCell ref="A2:I2"/>
    <mergeCell ref="A3:I3"/>
    <mergeCell ref="A4:I4"/>
    <mergeCell ref="A5:I5"/>
    <mergeCell ref="B6:B16"/>
    <mergeCell ref="H6:I10"/>
    <mergeCell ref="C12:D12"/>
    <mergeCell ref="E12:H12"/>
    <mergeCell ref="C15:D15"/>
    <mergeCell ref="F15:I15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:I3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8.14"/>
    <col collapsed="false" customWidth="true" hidden="false" outlineLevel="0" max="2" min="2" style="12" width="36.7"/>
    <col collapsed="false" customWidth="true" hidden="false" outlineLevel="0" max="9" min="3" style="12" width="12.7"/>
    <col collapsed="false" customWidth="false" hidden="false" outlineLevel="0" max="257" min="10" style="12" width="11.42"/>
  </cols>
  <sheetData>
    <row r="1" customFormat="false" ht="15" hidden="false" customHeight="false" outlineLevel="0" collapsed="false">
      <c r="A1" s="130" t="s">
        <v>92</v>
      </c>
    </row>
    <row r="2" customFormat="false" ht="16.5" hidden="false" customHeight="true" outlineLevel="0" collapsed="false">
      <c r="A2" s="131" t="s">
        <v>25</v>
      </c>
      <c r="B2" s="131"/>
      <c r="C2" s="131"/>
      <c r="D2" s="131"/>
      <c r="E2" s="131"/>
      <c r="F2" s="131"/>
      <c r="G2" s="131"/>
      <c r="H2" s="131"/>
      <c r="I2" s="131"/>
    </row>
    <row r="3" customFormat="false" ht="16.5" hidden="false" customHeight="true" outlineLevel="0" collapsed="false">
      <c r="A3" s="131" t="s">
        <v>153</v>
      </c>
      <c r="B3" s="131"/>
      <c r="C3" s="131"/>
      <c r="D3" s="131"/>
      <c r="E3" s="131"/>
      <c r="F3" s="131"/>
      <c r="G3" s="131"/>
      <c r="H3" s="131"/>
      <c r="I3" s="131"/>
    </row>
    <row r="4" customFormat="false" ht="16.5" hidden="false" customHeight="true" outlineLevel="0" collapsed="false">
      <c r="A4" s="131" t="s">
        <v>305</v>
      </c>
      <c r="B4" s="131"/>
      <c r="C4" s="131"/>
      <c r="D4" s="131"/>
      <c r="E4" s="131"/>
      <c r="F4" s="131"/>
      <c r="G4" s="131"/>
      <c r="H4" s="131"/>
      <c r="I4" s="131"/>
    </row>
    <row r="5" s="133" customFormat="true" ht="21.95" hidden="false" customHeight="true" outlineLevel="0" collapsed="false">
      <c r="A5" s="132" t="s">
        <v>303</v>
      </c>
      <c r="B5" s="132"/>
      <c r="C5" s="132"/>
      <c r="D5" s="132"/>
      <c r="E5" s="132"/>
      <c r="F5" s="132"/>
      <c r="G5" s="132"/>
      <c r="H5" s="132"/>
      <c r="I5" s="132"/>
    </row>
    <row r="6" s="21" customFormat="true" ht="5.45" hidden="false" customHeight="true" outlineLevel="0" collapsed="false">
      <c r="A6" s="167"/>
      <c r="B6" s="135" t="s">
        <v>231</v>
      </c>
      <c r="C6" s="168"/>
      <c r="D6" s="169"/>
      <c r="E6" s="168"/>
      <c r="F6" s="168"/>
      <c r="G6" s="170"/>
      <c r="H6" s="171" t="s">
        <v>232</v>
      </c>
      <c r="I6" s="171"/>
    </row>
    <row r="7" s="21" customFormat="true" ht="15" hidden="false" customHeight="false" outlineLevel="0" collapsed="false">
      <c r="A7" s="172"/>
      <c r="B7" s="135"/>
      <c r="C7" s="173"/>
      <c r="D7" s="174"/>
      <c r="E7" s="173" t="s">
        <v>233</v>
      </c>
      <c r="F7" s="173"/>
      <c r="G7" s="175"/>
      <c r="H7" s="171"/>
      <c r="I7" s="171"/>
    </row>
    <row r="8" s="21" customFormat="true" ht="15" hidden="false" customHeight="false" outlineLevel="0" collapsed="false">
      <c r="A8" s="172"/>
      <c r="B8" s="135"/>
      <c r="C8" s="172" t="s">
        <v>133</v>
      </c>
      <c r="D8" s="172" t="s">
        <v>234</v>
      </c>
      <c r="E8" s="173" t="s">
        <v>235</v>
      </c>
      <c r="F8" s="173" t="s">
        <v>236</v>
      </c>
      <c r="G8" s="173" t="s">
        <v>237</v>
      </c>
      <c r="H8" s="171"/>
      <c r="I8" s="171"/>
    </row>
    <row r="9" s="21" customFormat="true" ht="15" hidden="false" customHeight="false" outlineLevel="0" collapsed="false">
      <c r="A9" s="172" t="s">
        <v>238</v>
      </c>
      <c r="B9" s="135"/>
      <c r="C9" s="173"/>
      <c r="D9" s="174"/>
      <c r="E9" s="173" t="s">
        <v>239</v>
      </c>
      <c r="F9" s="173"/>
      <c r="G9" s="175"/>
      <c r="H9" s="171"/>
      <c r="I9" s="171"/>
    </row>
    <row r="10" s="21" customFormat="true" ht="5.45" hidden="false" customHeight="true" outlineLevel="0" collapsed="false">
      <c r="A10" s="172"/>
      <c r="B10" s="135"/>
      <c r="C10" s="176"/>
      <c r="D10" s="174"/>
      <c r="E10" s="176"/>
      <c r="F10" s="176"/>
      <c r="G10" s="177"/>
      <c r="H10" s="171"/>
      <c r="I10" s="171"/>
    </row>
    <row r="11" s="21" customFormat="true" ht="5.45" hidden="false" customHeight="true" outlineLevel="0" collapsed="false">
      <c r="A11" s="172"/>
      <c r="B11" s="135"/>
      <c r="C11" s="178"/>
      <c r="D11" s="169"/>
      <c r="E11" s="179"/>
      <c r="F11" s="179"/>
      <c r="G11" s="180"/>
      <c r="H11" s="181"/>
      <c r="I11" s="180"/>
    </row>
    <row r="12" s="21" customFormat="true" ht="15" hidden="false" customHeight="false" outlineLevel="0" collapsed="false">
      <c r="A12" s="172" t="s">
        <v>240</v>
      </c>
      <c r="B12" s="135"/>
      <c r="C12" s="173" t="s">
        <v>241</v>
      </c>
      <c r="D12" s="173"/>
      <c r="E12" s="182" t="s">
        <v>242</v>
      </c>
      <c r="F12" s="182"/>
      <c r="G12" s="182"/>
      <c r="H12" s="182"/>
      <c r="I12" s="183" t="s">
        <v>243</v>
      </c>
    </row>
    <row r="13" s="21" customFormat="true" ht="5.45" hidden="false" customHeight="true" outlineLevel="0" collapsed="false">
      <c r="A13" s="172"/>
      <c r="B13" s="135"/>
      <c r="C13" s="184"/>
      <c r="D13" s="185"/>
      <c r="E13" s="186"/>
      <c r="F13" s="187"/>
      <c r="G13" s="188"/>
      <c r="H13" s="189"/>
      <c r="I13" s="188"/>
    </row>
    <row r="14" s="21" customFormat="true" ht="5.45" hidden="false" customHeight="true" outlineLevel="0" collapsed="false">
      <c r="A14" s="172"/>
      <c r="B14" s="135"/>
      <c r="C14" s="131"/>
      <c r="D14" s="174"/>
      <c r="E14" s="190"/>
      <c r="F14" s="131"/>
      <c r="G14" s="183"/>
      <c r="H14" s="183"/>
      <c r="I14" s="183"/>
    </row>
    <row r="15" s="21" customFormat="true" ht="15" hidden="false" customHeight="false" outlineLevel="0" collapsed="false">
      <c r="A15" s="172"/>
      <c r="B15" s="135"/>
      <c r="C15" s="173" t="s">
        <v>160</v>
      </c>
      <c r="D15" s="173"/>
      <c r="E15" s="191" t="n">
        <v>1000</v>
      </c>
      <c r="F15" s="192" t="s">
        <v>178</v>
      </c>
      <c r="G15" s="192"/>
      <c r="H15" s="192"/>
      <c r="I15" s="192"/>
    </row>
    <row r="16" s="21" customFormat="true" ht="5.45" hidden="false" customHeight="true" outlineLevel="0" collapsed="false">
      <c r="A16" s="193"/>
      <c r="B16" s="135"/>
      <c r="C16" s="187"/>
      <c r="D16" s="185"/>
      <c r="E16" s="176"/>
      <c r="F16" s="187"/>
      <c r="G16" s="188"/>
      <c r="H16" s="188"/>
      <c r="I16" s="188"/>
    </row>
    <row r="17" customFormat="false" ht="48.95" hidden="false" customHeight="true" outlineLevel="0" collapsed="false">
      <c r="A17" s="194" t="s">
        <v>244</v>
      </c>
      <c r="B17" s="194" t="s">
        <v>245</v>
      </c>
      <c r="C17" s="195" t="n">
        <v>36773</v>
      </c>
      <c r="D17" s="195" t="n">
        <v>449438</v>
      </c>
      <c r="E17" s="195" t="n">
        <v>47775.862</v>
      </c>
      <c r="F17" s="196" t="n">
        <v>764.781212</v>
      </c>
      <c r="G17" s="196" t="n">
        <v>252.67312</v>
      </c>
      <c r="H17" s="196" t="n">
        <v>3943.039168</v>
      </c>
      <c r="I17" s="196" t="n">
        <v>44992.652351</v>
      </c>
    </row>
    <row r="18" customFormat="false" ht="32.1" hidden="false" customHeight="true" outlineLevel="0" collapsed="false">
      <c r="A18" s="194" t="s">
        <v>246</v>
      </c>
      <c r="B18" s="194" t="s">
        <v>247</v>
      </c>
      <c r="C18" s="195" t="n">
        <v>372</v>
      </c>
      <c r="D18" s="195" t="n">
        <v>4988</v>
      </c>
      <c r="E18" s="195" t="n">
        <v>563.841</v>
      </c>
      <c r="F18" s="196" t="n">
        <v>9.251554</v>
      </c>
      <c r="G18" s="196" t="n">
        <v>2.995586</v>
      </c>
      <c r="H18" s="196" t="n">
        <v>49.934838</v>
      </c>
      <c r="I18" s="196" t="n">
        <v>560.380289</v>
      </c>
    </row>
    <row r="19" customFormat="false" ht="41.1" hidden="false" customHeight="true" outlineLevel="0" collapsed="false">
      <c r="A19" s="194" t="s">
        <v>248</v>
      </c>
      <c r="B19" s="194" t="s">
        <v>249</v>
      </c>
      <c r="C19" s="195" t="n">
        <v>365</v>
      </c>
      <c r="D19" s="195" t="n">
        <v>4920</v>
      </c>
      <c r="E19" s="195" t="n">
        <v>557.232</v>
      </c>
      <c r="F19" s="196" t="n">
        <v>9.143471</v>
      </c>
      <c r="G19" s="196" t="n">
        <v>2.951562</v>
      </c>
      <c r="H19" s="196" t="n">
        <v>49.49386</v>
      </c>
      <c r="I19" s="196" t="n">
        <v>552.916638</v>
      </c>
    </row>
    <row r="20" customFormat="false" ht="33.95" hidden="false" customHeight="true" outlineLevel="0" collapsed="false">
      <c r="A20" s="194" t="s">
        <v>250</v>
      </c>
      <c r="B20" s="194" t="s">
        <v>251</v>
      </c>
      <c r="C20" s="195" t="n">
        <v>70</v>
      </c>
      <c r="D20" s="195" t="n">
        <v>1092</v>
      </c>
      <c r="E20" s="195" t="n">
        <v>115.357</v>
      </c>
      <c r="F20" s="196" t="n">
        <v>2.026391</v>
      </c>
      <c r="G20" s="196" t="n">
        <v>0.603504</v>
      </c>
      <c r="H20" s="196" t="n">
        <v>9.029972</v>
      </c>
      <c r="I20" s="196" t="n">
        <v>133.951085</v>
      </c>
    </row>
    <row r="21" customFormat="false" ht="21" hidden="false" customHeight="true" outlineLevel="0" collapsed="false">
      <c r="A21" s="12" t="s">
        <v>252</v>
      </c>
      <c r="B21" s="12" t="s">
        <v>253</v>
      </c>
      <c r="C21" s="201" t="n">
        <v>295</v>
      </c>
      <c r="D21" s="201" t="n">
        <v>3828</v>
      </c>
      <c r="E21" s="201" t="n">
        <v>442</v>
      </c>
      <c r="F21" s="202" t="n">
        <v>7.1</v>
      </c>
      <c r="G21" s="202" t="n">
        <v>2.3</v>
      </c>
      <c r="H21" s="202" t="n">
        <v>40.5</v>
      </c>
      <c r="I21" s="202" t="n">
        <v>419</v>
      </c>
    </row>
    <row r="22" customFormat="false" ht="33.95" hidden="false" customHeight="true" outlineLevel="0" collapsed="false">
      <c r="A22" s="194" t="s">
        <v>254</v>
      </c>
      <c r="B22" s="194" t="s">
        <v>255</v>
      </c>
      <c r="C22" s="201"/>
      <c r="D22" s="201"/>
      <c r="E22" s="201"/>
      <c r="F22" s="202"/>
      <c r="G22" s="202"/>
      <c r="H22" s="202"/>
      <c r="I22" s="202"/>
    </row>
    <row r="23" customFormat="false" ht="29.1" hidden="false" customHeight="true" outlineLevel="0" collapsed="false">
      <c r="A23" s="12" t="s">
        <v>256</v>
      </c>
      <c r="B23" s="12" t="s">
        <v>257</v>
      </c>
      <c r="C23" s="195" t="n">
        <v>7</v>
      </c>
      <c r="D23" s="195" t="n">
        <v>68</v>
      </c>
      <c r="E23" s="195" t="n">
        <v>6.609</v>
      </c>
      <c r="F23" s="196" t="n">
        <v>0.108083</v>
      </c>
      <c r="G23" s="196" t="n">
        <v>0.044024</v>
      </c>
      <c r="H23" s="196" t="n">
        <v>0.440978</v>
      </c>
      <c r="I23" s="196" t="n">
        <v>7.463651</v>
      </c>
    </row>
    <row r="24" customFormat="false" ht="32.1" hidden="false" customHeight="true" outlineLevel="0" collapsed="false">
      <c r="A24" s="12" t="s">
        <v>258</v>
      </c>
      <c r="B24" s="12" t="s">
        <v>259</v>
      </c>
      <c r="C24" s="195" t="n">
        <v>36401</v>
      </c>
      <c r="D24" s="195" t="n">
        <v>444450</v>
      </c>
      <c r="E24" s="195" t="n">
        <v>47212.021</v>
      </c>
      <c r="F24" s="196" t="n">
        <v>755.529658</v>
      </c>
      <c r="G24" s="196" t="n">
        <v>249.677534</v>
      </c>
      <c r="H24" s="196" t="n">
        <v>3893.10433</v>
      </c>
      <c r="I24" s="196" t="n">
        <v>44432.272062</v>
      </c>
    </row>
    <row r="25" customFormat="false" ht="29.1" hidden="false" customHeight="true" outlineLevel="0" collapsed="false">
      <c r="A25" s="194" t="s">
        <v>198</v>
      </c>
      <c r="B25" s="194" t="s">
        <v>260</v>
      </c>
      <c r="C25" s="195" t="n">
        <v>17034</v>
      </c>
      <c r="D25" s="195" t="n">
        <v>249152</v>
      </c>
      <c r="E25" s="195" t="n">
        <v>26230.169</v>
      </c>
      <c r="F25" s="196" t="n">
        <v>436.316238</v>
      </c>
      <c r="G25" s="196" t="n">
        <v>147.320208</v>
      </c>
      <c r="H25" s="196" t="n">
        <v>2307.785609</v>
      </c>
      <c r="I25" s="196" t="n">
        <v>26450.411455</v>
      </c>
    </row>
    <row r="26" customFormat="false" ht="21" hidden="false" customHeight="true" outlineLevel="0" collapsed="false">
      <c r="A26" s="12" t="s">
        <v>261</v>
      </c>
      <c r="B26" s="12" t="s">
        <v>262</v>
      </c>
      <c r="C26" s="195" t="n">
        <v>1398</v>
      </c>
      <c r="D26" s="195" t="n">
        <v>49465</v>
      </c>
      <c r="E26" s="195" t="n">
        <v>5047.48</v>
      </c>
      <c r="F26" s="196" t="n">
        <v>89.246906</v>
      </c>
      <c r="G26" s="196" t="n">
        <v>39.176537</v>
      </c>
      <c r="H26" s="196" t="n">
        <v>568.623397</v>
      </c>
      <c r="I26" s="196" t="n">
        <v>6389.520182</v>
      </c>
    </row>
    <row r="27" customFormat="false" ht="21" hidden="false" customHeight="true" outlineLevel="0" collapsed="false">
      <c r="A27" s="194" t="s">
        <v>263</v>
      </c>
      <c r="B27" s="194" t="s">
        <v>264</v>
      </c>
      <c r="C27" s="195" t="n">
        <v>14627</v>
      </c>
      <c r="D27" s="195" t="n">
        <v>168863</v>
      </c>
      <c r="E27" s="195" t="n">
        <v>17717.007</v>
      </c>
      <c r="F27" s="196" t="n">
        <v>287.954715</v>
      </c>
      <c r="G27" s="196" t="n">
        <v>87.594625</v>
      </c>
      <c r="H27" s="196" t="n">
        <v>1475.783513</v>
      </c>
      <c r="I27" s="196" t="n">
        <v>16807.871918</v>
      </c>
    </row>
    <row r="28" customFormat="false" ht="33.95" hidden="false" customHeight="true" outlineLevel="0" collapsed="false">
      <c r="A28" s="194" t="s">
        <v>265</v>
      </c>
      <c r="B28" s="194" t="s">
        <v>266</v>
      </c>
      <c r="C28" s="195" t="n">
        <v>30</v>
      </c>
      <c r="D28" s="195" t="n">
        <v>1085</v>
      </c>
      <c r="E28" s="195" t="n">
        <v>100.718</v>
      </c>
      <c r="F28" s="196" t="n">
        <v>1.755591</v>
      </c>
      <c r="G28" s="196" t="n">
        <v>1.324152</v>
      </c>
      <c r="H28" s="196" t="n">
        <v>15.36292</v>
      </c>
      <c r="I28" s="196" t="n">
        <v>265.727507</v>
      </c>
    </row>
    <row r="29" customFormat="false" ht="33.95" hidden="false" customHeight="true" outlineLevel="0" collapsed="false">
      <c r="A29" s="194" t="s">
        <v>267</v>
      </c>
      <c r="B29" s="194" t="s">
        <v>268</v>
      </c>
      <c r="C29" s="195" t="n">
        <v>46</v>
      </c>
      <c r="D29" s="195" t="n">
        <v>417</v>
      </c>
      <c r="E29" s="195" t="n">
        <v>45.056</v>
      </c>
      <c r="F29" s="196" t="n">
        <v>0.622176</v>
      </c>
      <c r="G29" s="196" t="n">
        <v>0.3882</v>
      </c>
      <c r="H29" s="196" t="n">
        <v>3.470331</v>
      </c>
      <c r="I29" s="196" t="n">
        <v>41.493768</v>
      </c>
    </row>
    <row r="30" customFormat="false" ht="45.95" hidden="false" customHeight="true" outlineLevel="0" collapsed="false">
      <c r="A30" s="194" t="s">
        <v>269</v>
      </c>
      <c r="B30" s="194" t="s">
        <v>270</v>
      </c>
      <c r="C30" s="195" t="n">
        <v>39</v>
      </c>
      <c r="D30" s="195" t="n">
        <v>396</v>
      </c>
      <c r="E30" s="195" t="n">
        <v>44.456</v>
      </c>
      <c r="F30" s="196" t="n">
        <v>0.666999</v>
      </c>
      <c r="G30" s="196" t="n">
        <v>0.243955</v>
      </c>
      <c r="H30" s="196" t="n">
        <v>2.421045</v>
      </c>
      <c r="I30" s="196" t="n">
        <v>25.468348</v>
      </c>
    </row>
    <row r="31" customFormat="false" ht="21" hidden="false" customHeight="true" outlineLevel="0" collapsed="false">
      <c r="A31" s="194" t="s">
        <v>271</v>
      </c>
      <c r="B31" s="194" t="s">
        <v>272</v>
      </c>
      <c r="C31" s="195" t="n">
        <v>17</v>
      </c>
      <c r="D31" s="195" t="n">
        <v>662</v>
      </c>
      <c r="E31" s="195" t="n">
        <v>62.731</v>
      </c>
      <c r="F31" s="196" t="n">
        <v>1.331408</v>
      </c>
      <c r="G31" s="196" t="n">
        <v>0.722902</v>
      </c>
      <c r="H31" s="196" t="n">
        <v>5.516909</v>
      </c>
      <c r="I31" s="196" t="n">
        <v>83.246309</v>
      </c>
    </row>
    <row r="32" customFormat="false" ht="21" hidden="false" customHeight="true" outlineLevel="0" collapsed="false">
      <c r="A32" s="12" t="s">
        <v>273</v>
      </c>
      <c r="B32" s="12" t="s">
        <v>274</v>
      </c>
      <c r="C32" s="195" t="n">
        <v>877</v>
      </c>
      <c r="D32" s="195" t="n">
        <v>28264</v>
      </c>
      <c r="E32" s="195" t="n">
        <v>3212.721</v>
      </c>
      <c r="F32" s="196" t="n">
        <v>54.738443</v>
      </c>
      <c r="G32" s="196" t="n">
        <v>17.869837</v>
      </c>
      <c r="H32" s="196" t="n">
        <v>236.607494</v>
      </c>
      <c r="I32" s="196" t="n">
        <v>2837.083423</v>
      </c>
    </row>
    <row r="33" customFormat="false" ht="33" hidden="false" customHeight="true" outlineLevel="0" collapsed="false">
      <c r="A33" s="194" t="s">
        <v>275</v>
      </c>
      <c r="B33" s="194" t="s">
        <v>276</v>
      </c>
      <c r="C33" s="195" t="n">
        <v>14978</v>
      </c>
      <c r="D33" s="195" t="n">
        <v>115198</v>
      </c>
      <c r="E33" s="195" t="n">
        <v>12085.838</v>
      </c>
      <c r="F33" s="196" t="n">
        <v>170.973586</v>
      </c>
      <c r="G33" s="196" t="n">
        <v>47.828634</v>
      </c>
      <c r="H33" s="196" t="n">
        <v>820.286387</v>
      </c>
      <c r="I33" s="196" t="n">
        <v>9343.483804</v>
      </c>
    </row>
    <row r="34" customFormat="false" ht="21" hidden="false" customHeight="true" outlineLevel="0" collapsed="false">
      <c r="A34" s="12" t="s">
        <v>277</v>
      </c>
      <c r="B34" s="12" t="s">
        <v>278</v>
      </c>
      <c r="C34" s="195" t="n">
        <v>6599</v>
      </c>
      <c r="D34" s="195" t="n">
        <v>58791</v>
      </c>
      <c r="E34" s="195" t="n">
        <v>6338.716</v>
      </c>
      <c r="F34" s="196" t="n">
        <v>90.150532</v>
      </c>
      <c r="G34" s="196" t="n">
        <v>27.438312</v>
      </c>
      <c r="H34" s="196" t="n">
        <v>405.259835</v>
      </c>
      <c r="I34" s="196" t="n">
        <v>4777.279612</v>
      </c>
    </row>
    <row r="35" customFormat="false" ht="21" hidden="false" customHeight="true" outlineLevel="0" collapsed="false">
      <c r="A35" s="194" t="s">
        <v>279</v>
      </c>
      <c r="B35" s="194" t="s">
        <v>280</v>
      </c>
      <c r="C35" s="195" t="n">
        <v>584</v>
      </c>
      <c r="D35" s="195" t="n">
        <v>3919</v>
      </c>
      <c r="E35" s="195" t="n">
        <v>383.747</v>
      </c>
      <c r="F35" s="196" t="n">
        <v>5.715882</v>
      </c>
      <c r="G35" s="196" t="n">
        <v>2.794077</v>
      </c>
      <c r="H35" s="196" t="n">
        <v>30.738504</v>
      </c>
      <c r="I35" s="196" t="n">
        <v>375.327901</v>
      </c>
    </row>
    <row r="36" customFormat="false" ht="21" hidden="false" customHeight="true" outlineLevel="0" collapsed="false">
      <c r="A36" s="194" t="s">
        <v>281</v>
      </c>
      <c r="B36" s="197" t="s">
        <v>282</v>
      </c>
      <c r="C36" s="195" t="n">
        <v>7795</v>
      </c>
      <c r="D36" s="195" t="n">
        <v>52488</v>
      </c>
      <c r="E36" s="195" t="n">
        <v>5363.375</v>
      </c>
      <c r="F36" s="196" t="n">
        <v>75.107172</v>
      </c>
      <c r="G36" s="196" t="n">
        <v>17.596245</v>
      </c>
      <c r="H36" s="196" t="n">
        <v>384.288048</v>
      </c>
      <c r="I36" s="196" t="n">
        <v>4190.876291</v>
      </c>
    </row>
    <row r="37" customFormat="false" ht="41.1" hidden="false" customHeight="true" outlineLevel="0" collapsed="false">
      <c r="A37" s="194" t="s">
        <v>283</v>
      </c>
      <c r="B37" s="194" t="s">
        <v>284</v>
      </c>
      <c r="C37" s="195" t="n">
        <v>1622</v>
      </c>
      <c r="D37" s="195" t="n">
        <v>39713</v>
      </c>
      <c r="E37" s="195" t="n">
        <v>4604.934</v>
      </c>
      <c r="F37" s="196" t="n">
        <v>77.146496</v>
      </c>
      <c r="G37" s="196" t="n">
        <v>25.001004</v>
      </c>
      <c r="H37" s="196" t="n">
        <v>393.770924</v>
      </c>
      <c r="I37" s="196" t="n">
        <v>4341.530137</v>
      </c>
    </row>
    <row r="38" customFormat="false" ht="33.95" hidden="false" customHeight="true" outlineLevel="0" collapsed="false">
      <c r="A38" s="194" t="s">
        <v>285</v>
      </c>
      <c r="B38" s="194" t="s">
        <v>286</v>
      </c>
      <c r="C38" s="195" t="n">
        <v>1587</v>
      </c>
      <c r="D38" s="195" t="n">
        <v>37393</v>
      </c>
      <c r="E38" s="195" t="n">
        <v>4354.576</v>
      </c>
      <c r="F38" s="196" t="n">
        <v>72.108921</v>
      </c>
      <c r="G38" s="196" t="n">
        <v>23.048502</v>
      </c>
      <c r="H38" s="196" t="n">
        <v>364.197169</v>
      </c>
      <c r="I38" s="196" t="n">
        <v>4025.927976</v>
      </c>
    </row>
    <row r="39" customFormat="false" ht="21" hidden="false" customHeight="true" outlineLevel="0" collapsed="false">
      <c r="A39" s="12" t="s">
        <v>287</v>
      </c>
      <c r="B39" s="12" t="s">
        <v>288</v>
      </c>
      <c r="C39" s="195" t="n">
        <v>35</v>
      </c>
      <c r="D39" s="195" t="n">
        <v>2320</v>
      </c>
      <c r="E39" s="195" t="n">
        <v>250.358</v>
      </c>
      <c r="F39" s="196" t="n">
        <v>5.037575</v>
      </c>
      <c r="G39" s="196" t="n">
        <v>1.952502</v>
      </c>
      <c r="H39" s="196" t="n">
        <v>29.573755</v>
      </c>
      <c r="I39" s="196" t="n">
        <v>315.602161</v>
      </c>
    </row>
    <row r="40" customFormat="false" ht="29.1" hidden="false" customHeight="true" outlineLevel="0" collapsed="false">
      <c r="A40" s="12" t="s">
        <v>204</v>
      </c>
      <c r="B40" s="12" t="s">
        <v>289</v>
      </c>
      <c r="C40" s="195" t="n">
        <v>14</v>
      </c>
      <c r="D40" s="195" t="n">
        <v>196</v>
      </c>
      <c r="E40" s="195" t="n">
        <v>26.16</v>
      </c>
      <c r="F40" s="196" t="n">
        <v>0.46904</v>
      </c>
      <c r="G40" s="196" t="n">
        <v>0.203381</v>
      </c>
      <c r="H40" s="196" t="n">
        <v>2.438231</v>
      </c>
      <c r="I40" s="196" t="n">
        <v>32.969791</v>
      </c>
    </row>
    <row r="41" customFormat="false" ht="29.1" hidden="false" customHeight="true" outlineLevel="0" collapsed="false">
      <c r="A41" s="194" t="s">
        <v>206</v>
      </c>
      <c r="B41" s="194" t="s">
        <v>290</v>
      </c>
      <c r="C41" s="195" t="n">
        <v>2753</v>
      </c>
      <c r="D41" s="195" t="n">
        <v>40191</v>
      </c>
      <c r="E41" s="195" t="n">
        <v>4264.92</v>
      </c>
      <c r="F41" s="196" t="n">
        <v>70.624298</v>
      </c>
      <c r="G41" s="196" t="n">
        <v>29.324307</v>
      </c>
      <c r="H41" s="196" t="n">
        <v>368.823179</v>
      </c>
      <c r="I41" s="196" t="n">
        <v>4263.876875</v>
      </c>
    </row>
    <row r="42" customFormat="false" ht="21" hidden="false" customHeight="true" outlineLevel="0" collapsed="false">
      <c r="A42" s="12" t="s">
        <v>291</v>
      </c>
      <c r="B42" s="12" t="s">
        <v>292</v>
      </c>
      <c r="C42" s="195" t="n">
        <v>128</v>
      </c>
      <c r="D42" s="195" t="n">
        <v>1370</v>
      </c>
      <c r="E42" s="195" t="n">
        <v>141.54</v>
      </c>
      <c r="F42" s="196" t="n">
        <v>2.212414</v>
      </c>
      <c r="G42" s="196" t="n">
        <v>1.135539</v>
      </c>
      <c r="H42" s="196" t="n">
        <v>11.962598</v>
      </c>
      <c r="I42" s="196" t="n">
        <v>127.482852</v>
      </c>
    </row>
    <row r="43" customFormat="false" ht="21" hidden="false" customHeight="true" outlineLevel="0" collapsed="false">
      <c r="A43" s="12" t="s">
        <v>293</v>
      </c>
      <c r="B43" s="12" t="s">
        <v>294</v>
      </c>
      <c r="C43" s="195" t="n">
        <v>4</v>
      </c>
      <c r="D43" s="195" t="n">
        <v>39</v>
      </c>
      <c r="E43" s="195" t="n">
        <v>3.438</v>
      </c>
      <c r="F43" s="196" t="n">
        <v>0.054616</v>
      </c>
      <c r="G43" s="196" t="n">
        <v>0.034469</v>
      </c>
      <c r="H43" s="196" t="n">
        <v>0.335863</v>
      </c>
      <c r="I43" s="196" t="n">
        <v>6.577631</v>
      </c>
    </row>
    <row r="44" customFormat="false" ht="33.95" hidden="false" customHeight="true" outlineLevel="0" collapsed="false">
      <c r="A44" s="194" t="s">
        <v>295</v>
      </c>
      <c r="B44" s="194" t="s">
        <v>296</v>
      </c>
      <c r="C44" s="195" t="n">
        <v>345</v>
      </c>
      <c r="D44" s="195" t="n">
        <v>3122</v>
      </c>
      <c r="E44" s="195" t="n">
        <v>254.039</v>
      </c>
      <c r="F44" s="196" t="n">
        <v>4.618346</v>
      </c>
      <c r="G44" s="196" t="n">
        <v>3.03832</v>
      </c>
      <c r="H44" s="196" t="n">
        <v>23.723784</v>
      </c>
      <c r="I44" s="196" t="n">
        <v>317.739909</v>
      </c>
    </row>
    <row r="45" customFormat="false" ht="21" hidden="false" customHeight="true" outlineLevel="0" collapsed="false">
      <c r="A45" s="12" t="s">
        <v>297</v>
      </c>
      <c r="B45" s="12" t="s">
        <v>298</v>
      </c>
      <c r="C45" s="195" t="n">
        <v>1357</v>
      </c>
      <c r="D45" s="195" t="n">
        <v>9282</v>
      </c>
      <c r="E45" s="195" t="n">
        <v>949.967</v>
      </c>
      <c r="F45" s="196" t="n">
        <v>13.040236</v>
      </c>
      <c r="G45" s="196" t="n">
        <v>4.779993</v>
      </c>
      <c r="H45" s="196" t="n">
        <v>60.897272</v>
      </c>
      <c r="I45" s="196" t="n">
        <v>687.538118</v>
      </c>
    </row>
    <row r="46" customFormat="false" ht="21" hidden="false" customHeight="true" outlineLevel="0" collapsed="false">
      <c r="A46" s="12" t="s">
        <v>299</v>
      </c>
      <c r="B46" s="12" t="s">
        <v>300</v>
      </c>
      <c r="C46" s="195" t="n">
        <v>33</v>
      </c>
      <c r="D46" s="195" t="n">
        <v>236</v>
      </c>
      <c r="E46" s="195" t="n">
        <v>25.333</v>
      </c>
      <c r="F46" s="196" t="n">
        <v>0.305221</v>
      </c>
      <c r="G46" s="196" t="n">
        <v>0.165735</v>
      </c>
      <c r="H46" s="196" t="n">
        <v>2.019545</v>
      </c>
      <c r="I46" s="196" t="n">
        <v>22.453415</v>
      </c>
    </row>
    <row r="47" customFormat="false" ht="33.95" hidden="false" customHeight="true" outlineLevel="0" collapsed="false">
      <c r="A47" s="194" t="s">
        <v>301</v>
      </c>
      <c r="B47" s="194" t="s">
        <v>302</v>
      </c>
      <c r="C47" s="195" t="n">
        <v>886</v>
      </c>
      <c r="D47" s="195" t="n">
        <v>26142</v>
      </c>
      <c r="E47" s="195" t="n">
        <v>2890.603</v>
      </c>
      <c r="F47" s="196" t="n">
        <v>50.393465</v>
      </c>
      <c r="G47" s="196" t="n">
        <v>20.170251</v>
      </c>
      <c r="H47" s="196" t="n">
        <v>269.884117</v>
      </c>
      <c r="I47" s="196" t="n">
        <v>3102.08495</v>
      </c>
    </row>
    <row r="48" s="198" customFormat="true" ht="71.45" hidden="false" customHeight="true" outlineLevel="0" collapsed="false">
      <c r="C48" s="199"/>
      <c r="D48" s="199"/>
      <c r="E48" s="199"/>
      <c r="F48" s="199"/>
      <c r="G48" s="199"/>
      <c r="H48" s="199"/>
      <c r="I48" s="129" t="s">
        <v>121</v>
      </c>
    </row>
  </sheetData>
  <mergeCells count="17">
    <mergeCell ref="A2:I2"/>
    <mergeCell ref="A3:I3"/>
    <mergeCell ref="A4:I4"/>
    <mergeCell ref="A5:I5"/>
    <mergeCell ref="B6:B16"/>
    <mergeCell ref="H6:I10"/>
    <mergeCell ref="C12:D12"/>
    <mergeCell ref="E12:H12"/>
    <mergeCell ref="C15:D15"/>
    <mergeCell ref="F15:I15"/>
    <mergeCell ref="C21:C22"/>
    <mergeCell ref="D21:D22"/>
    <mergeCell ref="E21:E22"/>
    <mergeCell ref="F21:F22"/>
    <mergeCell ref="G21:G22"/>
    <mergeCell ref="H21:H22"/>
    <mergeCell ref="I21:I22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8.14"/>
    <col collapsed="false" customWidth="true" hidden="false" outlineLevel="0" max="2" min="2" style="12" width="36.7"/>
    <col collapsed="false" customWidth="true" hidden="false" outlineLevel="0" max="9" min="3" style="12" width="12.7"/>
    <col collapsed="false" customWidth="false" hidden="false" outlineLevel="0" max="257" min="10" style="12" width="11.42"/>
  </cols>
  <sheetData>
    <row r="1" customFormat="false" ht="15" hidden="false" customHeight="false" outlineLevel="0" collapsed="false">
      <c r="A1" s="130" t="s">
        <v>92</v>
      </c>
    </row>
    <row r="2" customFormat="false" ht="16.5" hidden="false" customHeight="true" outlineLevel="0" collapsed="false">
      <c r="A2" s="131" t="s">
        <v>25</v>
      </c>
      <c r="B2" s="131"/>
      <c r="C2" s="131"/>
      <c r="D2" s="131"/>
      <c r="E2" s="131"/>
      <c r="F2" s="131"/>
      <c r="G2" s="131"/>
      <c r="H2" s="131"/>
      <c r="I2" s="131"/>
    </row>
    <row r="3" customFormat="false" ht="16.5" hidden="false" customHeight="true" outlineLevel="0" collapsed="false">
      <c r="A3" s="131" t="s">
        <v>153</v>
      </c>
      <c r="B3" s="131"/>
      <c r="C3" s="131"/>
      <c r="D3" s="131"/>
      <c r="E3" s="131"/>
      <c r="F3" s="131"/>
      <c r="G3" s="131"/>
      <c r="H3" s="131"/>
      <c r="I3" s="131"/>
    </row>
    <row r="4" customFormat="false" ht="16.5" hidden="false" customHeight="true" outlineLevel="0" collapsed="false">
      <c r="A4" s="131" t="s">
        <v>305</v>
      </c>
      <c r="B4" s="131"/>
      <c r="C4" s="131"/>
      <c r="D4" s="131"/>
      <c r="E4" s="131"/>
      <c r="F4" s="131"/>
      <c r="G4" s="131"/>
      <c r="H4" s="131"/>
      <c r="I4" s="131"/>
    </row>
    <row r="5" s="133" customFormat="true" ht="21.95" hidden="false" customHeight="true" outlineLevel="0" collapsed="false">
      <c r="A5" s="132" t="s">
        <v>304</v>
      </c>
      <c r="B5" s="132"/>
      <c r="C5" s="132"/>
      <c r="D5" s="132"/>
      <c r="E5" s="132"/>
      <c r="F5" s="132"/>
      <c r="G5" s="132"/>
      <c r="H5" s="132"/>
      <c r="I5" s="132"/>
    </row>
    <row r="6" s="21" customFormat="true" ht="5.45" hidden="false" customHeight="true" outlineLevel="0" collapsed="false">
      <c r="A6" s="167"/>
      <c r="B6" s="135" t="s">
        <v>231</v>
      </c>
      <c r="C6" s="168"/>
      <c r="D6" s="169"/>
      <c r="E6" s="168"/>
      <c r="F6" s="168"/>
      <c r="G6" s="170"/>
      <c r="H6" s="171" t="s">
        <v>232</v>
      </c>
      <c r="I6" s="171"/>
    </row>
    <row r="7" s="21" customFormat="true" ht="15" hidden="false" customHeight="false" outlineLevel="0" collapsed="false">
      <c r="A7" s="172"/>
      <c r="B7" s="135"/>
      <c r="C7" s="173"/>
      <c r="D7" s="174"/>
      <c r="E7" s="173" t="s">
        <v>233</v>
      </c>
      <c r="F7" s="173"/>
      <c r="G7" s="175"/>
      <c r="H7" s="171"/>
      <c r="I7" s="171"/>
    </row>
    <row r="8" s="21" customFormat="true" ht="15" hidden="false" customHeight="false" outlineLevel="0" collapsed="false">
      <c r="A8" s="172"/>
      <c r="B8" s="135"/>
      <c r="C8" s="172" t="s">
        <v>133</v>
      </c>
      <c r="D8" s="172" t="s">
        <v>234</v>
      </c>
      <c r="E8" s="173" t="s">
        <v>235</v>
      </c>
      <c r="F8" s="173" t="s">
        <v>236</v>
      </c>
      <c r="G8" s="173" t="s">
        <v>237</v>
      </c>
      <c r="H8" s="171"/>
      <c r="I8" s="171"/>
    </row>
    <row r="9" s="21" customFormat="true" ht="15" hidden="false" customHeight="false" outlineLevel="0" collapsed="false">
      <c r="A9" s="172" t="s">
        <v>238</v>
      </c>
      <c r="B9" s="135"/>
      <c r="C9" s="173"/>
      <c r="D9" s="174"/>
      <c r="E9" s="173" t="s">
        <v>239</v>
      </c>
      <c r="F9" s="173"/>
      <c r="G9" s="175"/>
      <c r="H9" s="171"/>
      <c r="I9" s="171"/>
    </row>
    <row r="10" s="21" customFormat="true" ht="5.45" hidden="false" customHeight="true" outlineLevel="0" collapsed="false">
      <c r="A10" s="172"/>
      <c r="B10" s="135"/>
      <c r="C10" s="176"/>
      <c r="D10" s="174"/>
      <c r="E10" s="176"/>
      <c r="F10" s="176"/>
      <c r="G10" s="177"/>
      <c r="H10" s="171"/>
      <c r="I10" s="171"/>
    </row>
    <row r="11" s="21" customFormat="true" ht="5.45" hidden="false" customHeight="true" outlineLevel="0" collapsed="false">
      <c r="A11" s="172"/>
      <c r="B11" s="135"/>
      <c r="C11" s="178"/>
      <c r="D11" s="169"/>
      <c r="E11" s="179"/>
      <c r="F11" s="179"/>
      <c r="G11" s="180"/>
      <c r="H11" s="181"/>
      <c r="I11" s="180"/>
    </row>
    <row r="12" s="21" customFormat="true" ht="15" hidden="false" customHeight="false" outlineLevel="0" collapsed="false">
      <c r="A12" s="172" t="s">
        <v>240</v>
      </c>
      <c r="B12" s="135"/>
      <c r="C12" s="173" t="s">
        <v>241</v>
      </c>
      <c r="D12" s="173"/>
      <c r="E12" s="182" t="s">
        <v>242</v>
      </c>
      <c r="F12" s="182"/>
      <c r="G12" s="182"/>
      <c r="H12" s="182"/>
      <c r="I12" s="183" t="s">
        <v>243</v>
      </c>
    </row>
    <row r="13" s="21" customFormat="true" ht="5.45" hidden="false" customHeight="true" outlineLevel="0" collapsed="false">
      <c r="A13" s="172"/>
      <c r="B13" s="135"/>
      <c r="C13" s="184"/>
      <c r="D13" s="185"/>
      <c r="E13" s="186"/>
      <c r="F13" s="187"/>
      <c r="G13" s="188"/>
      <c r="H13" s="189"/>
      <c r="I13" s="188"/>
    </row>
    <row r="14" s="21" customFormat="true" ht="5.45" hidden="false" customHeight="true" outlineLevel="0" collapsed="false">
      <c r="A14" s="172"/>
      <c r="B14" s="135"/>
      <c r="C14" s="131"/>
      <c r="D14" s="174"/>
      <c r="E14" s="190"/>
      <c r="F14" s="131"/>
      <c r="G14" s="183"/>
      <c r="H14" s="183"/>
      <c r="I14" s="183"/>
    </row>
    <row r="15" s="21" customFormat="true" ht="15" hidden="false" customHeight="false" outlineLevel="0" collapsed="false">
      <c r="A15" s="172"/>
      <c r="B15" s="135"/>
      <c r="C15" s="173" t="s">
        <v>160</v>
      </c>
      <c r="D15" s="173"/>
      <c r="E15" s="191" t="n">
        <v>1000</v>
      </c>
      <c r="F15" s="192" t="s">
        <v>178</v>
      </c>
      <c r="G15" s="192"/>
      <c r="H15" s="192"/>
      <c r="I15" s="192"/>
    </row>
    <row r="16" s="21" customFormat="true" ht="5.45" hidden="false" customHeight="true" outlineLevel="0" collapsed="false">
      <c r="A16" s="193"/>
      <c r="B16" s="135"/>
      <c r="C16" s="187"/>
      <c r="D16" s="185"/>
      <c r="E16" s="176"/>
      <c r="F16" s="187"/>
      <c r="G16" s="188"/>
      <c r="H16" s="188"/>
      <c r="I16" s="188"/>
    </row>
    <row r="17" customFormat="false" ht="48.95" hidden="false" customHeight="true" outlineLevel="0" collapsed="false">
      <c r="A17" s="194" t="s">
        <v>244</v>
      </c>
      <c r="B17" s="194" t="s">
        <v>245</v>
      </c>
      <c r="C17" s="195" t="n">
        <v>13637</v>
      </c>
      <c r="D17" s="195" t="n">
        <v>154673</v>
      </c>
      <c r="E17" s="195" t="n">
        <v>17613.127</v>
      </c>
      <c r="F17" s="196" t="n">
        <v>197.284039</v>
      </c>
      <c r="G17" s="196" t="n">
        <v>61.446795</v>
      </c>
      <c r="H17" s="196" t="n">
        <v>1149.63285</v>
      </c>
      <c r="I17" s="196" t="n">
        <v>12048.014123</v>
      </c>
    </row>
    <row r="18" customFormat="false" ht="32.1" hidden="false" customHeight="true" outlineLevel="0" collapsed="false">
      <c r="A18" s="194" t="s">
        <v>246</v>
      </c>
      <c r="B18" s="194" t="s">
        <v>247</v>
      </c>
      <c r="C18" s="195" t="n">
        <v>150</v>
      </c>
      <c r="D18" s="195" t="n">
        <v>3292</v>
      </c>
      <c r="E18" s="195" t="n">
        <v>362.686</v>
      </c>
      <c r="F18" s="196" t="n">
        <v>4.400187</v>
      </c>
      <c r="G18" s="196" t="n">
        <v>1.481062</v>
      </c>
      <c r="H18" s="196" t="n">
        <v>23.48062</v>
      </c>
      <c r="I18" s="196" t="n">
        <v>279.038066</v>
      </c>
    </row>
    <row r="19" customFormat="false" ht="41.1" hidden="false" customHeight="true" outlineLevel="0" collapsed="false">
      <c r="A19" s="194" t="s">
        <v>248</v>
      </c>
      <c r="B19" s="194" t="s">
        <v>249</v>
      </c>
      <c r="C19" s="195" t="n">
        <v>137</v>
      </c>
      <c r="D19" s="195" t="n">
        <v>3102</v>
      </c>
      <c r="E19" s="195" t="n">
        <v>337.824</v>
      </c>
      <c r="F19" s="196" t="n">
        <v>4.172489</v>
      </c>
      <c r="G19" s="196" t="n">
        <v>1.368125</v>
      </c>
      <c r="H19" s="196" t="n">
        <v>21.878031</v>
      </c>
      <c r="I19" s="196" t="n">
        <v>263.300446</v>
      </c>
    </row>
    <row r="20" customFormat="false" ht="33.95" hidden="false" customHeight="true" outlineLevel="0" collapsed="false">
      <c r="A20" s="194" t="s">
        <v>250</v>
      </c>
      <c r="B20" s="194" t="s">
        <v>251</v>
      </c>
      <c r="C20" s="195" t="n">
        <v>45</v>
      </c>
      <c r="D20" s="195" t="n">
        <v>462</v>
      </c>
      <c r="E20" s="195" t="n">
        <v>46.978</v>
      </c>
      <c r="F20" s="196" t="n">
        <v>0.445885</v>
      </c>
      <c r="G20" s="196" t="n">
        <v>0.262929</v>
      </c>
      <c r="H20" s="196" t="n">
        <v>2.528321</v>
      </c>
      <c r="I20" s="196" t="n">
        <v>27.027102</v>
      </c>
    </row>
    <row r="21" customFormat="false" ht="21" hidden="false" customHeight="true" outlineLevel="0" collapsed="false">
      <c r="A21" s="12" t="s">
        <v>252</v>
      </c>
      <c r="B21" s="12" t="s">
        <v>253</v>
      </c>
      <c r="C21" s="201" t="n">
        <v>92</v>
      </c>
      <c r="D21" s="201" t="n">
        <v>2640</v>
      </c>
      <c r="E21" s="201" t="n">
        <v>291</v>
      </c>
      <c r="F21" s="202" t="n">
        <v>3.7</v>
      </c>
      <c r="G21" s="202" t="n">
        <v>1.1</v>
      </c>
      <c r="H21" s="202" t="n">
        <v>19.3</v>
      </c>
      <c r="I21" s="202" t="n">
        <v>236.3</v>
      </c>
    </row>
    <row r="22" customFormat="false" ht="33.95" hidden="false" customHeight="true" outlineLevel="0" collapsed="false">
      <c r="A22" s="194" t="s">
        <v>254</v>
      </c>
      <c r="B22" s="194" t="s">
        <v>255</v>
      </c>
      <c r="C22" s="201"/>
      <c r="D22" s="201"/>
      <c r="E22" s="201"/>
      <c r="F22" s="202"/>
      <c r="G22" s="202"/>
      <c r="H22" s="202"/>
      <c r="I22" s="202"/>
    </row>
    <row r="23" customFormat="false" ht="29.1" hidden="false" customHeight="true" outlineLevel="0" collapsed="false">
      <c r="A23" s="12" t="s">
        <v>256</v>
      </c>
      <c r="B23" s="12" t="s">
        <v>257</v>
      </c>
      <c r="C23" s="195" t="n">
        <v>13</v>
      </c>
      <c r="D23" s="195" t="n">
        <v>190</v>
      </c>
      <c r="E23" s="195" t="n">
        <v>24.862</v>
      </c>
      <c r="F23" s="196" t="n">
        <v>0.227698</v>
      </c>
      <c r="G23" s="196" t="n">
        <v>0.112937</v>
      </c>
      <c r="H23" s="196" t="n">
        <v>1.602589</v>
      </c>
      <c r="I23" s="196" t="n">
        <v>15.73762</v>
      </c>
    </row>
    <row r="24" customFormat="false" ht="32.1" hidden="false" customHeight="true" outlineLevel="0" collapsed="false">
      <c r="A24" s="12" t="s">
        <v>258</v>
      </c>
      <c r="B24" s="12" t="s">
        <v>259</v>
      </c>
      <c r="C24" s="195" t="n">
        <v>13487</v>
      </c>
      <c r="D24" s="195" t="n">
        <v>151381</v>
      </c>
      <c r="E24" s="195" t="n">
        <v>17250.441</v>
      </c>
      <c r="F24" s="196" t="n">
        <v>192.883852</v>
      </c>
      <c r="G24" s="196" t="n">
        <v>59.965733</v>
      </c>
      <c r="H24" s="196" t="n">
        <v>1126.15223</v>
      </c>
      <c r="I24" s="196" t="n">
        <v>11768.976057</v>
      </c>
    </row>
    <row r="25" customFormat="false" ht="29.1" hidden="false" customHeight="true" outlineLevel="0" collapsed="false">
      <c r="A25" s="194" t="s">
        <v>198</v>
      </c>
      <c r="B25" s="194" t="s">
        <v>260</v>
      </c>
      <c r="C25" s="195" t="n">
        <v>6804</v>
      </c>
      <c r="D25" s="195" t="n">
        <v>87006</v>
      </c>
      <c r="E25" s="195" t="n">
        <v>9932.513</v>
      </c>
      <c r="F25" s="196" t="n">
        <v>111.687892</v>
      </c>
      <c r="G25" s="196" t="n">
        <v>35.539604</v>
      </c>
      <c r="H25" s="196" t="n">
        <v>652.197681</v>
      </c>
      <c r="I25" s="196" t="n">
        <v>7007.929114</v>
      </c>
    </row>
    <row r="26" customFormat="false" ht="21" hidden="false" customHeight="true" outlineLevel="0" collapsed="false">
      <c r="A26" s="12" t="s">
        <v>261</v>
      </c>
      <c r="B26" s="12" t="s">
        <v>262</v>
      </c>
      <c r="C26" s="195" t="n">
        <v>1975</v>
      </c>
      <c r="D26" s="195" t="n">
        <v>30211</v>
      </c>
      <c r="E26" s="195" t="n">
        <v>3435.772</v>
      </c>
      <c r="F26" s="196" t="n">
        <v>39.864307</v>
      </c>
      <c r="G26" s="196" t="n">
        <v>12.686237</v>
      </c>
      <c r="H26" s="196" t="n">
        <v>241.019608</v>
      </c>
      <c r="I26" s="196" t="n">
        <v>2657.672328</v>
      </c>
    </row>
    <row r="27" customFormat="false" ht="21" hidden="false" customHeight="true" outlineLevel="0" collapsed="false">
      <c r="A27" s="194" t="s">
        <v>263</v>
      </c>
      <c r="B27" s="194" t="s">
        <v>264</v>
      </c>
      <c r="C27" s="195" t="n">
        <v>4451</v>
      </c>
      <c r="D27" s="195" t="n">
        <v>47054</v>
      </c>
      <c r="E27" s="195" t="n">
        <v>5349.081</v>
      </c>
      <c r="F27" s="196" t="n">
        <v>57.948464</v>
      </c>
      <c r="G27" s="196" t="n">
        <v>17.690981</v>
      </c>
      <c r="H27" s="196" t="n">
        <v>332.063558</v>
      </c>
      <c r="I27" s="196" t="n">
        <v>3517.667645</v>
      </c>
    </row>
    <row r="28" customFormat="false" ht="33.95" hidden="false" customHeight="true" outlineLevel="0" collapsed="false">
      <c r="A28" s="194" t="s">
        <v>265</v>
      </c>
      <c r="B28" s="194" t="s">
        <v>266</v>
      </c>
      <c r="C28" s="195" t="n">
        <v>5</v>
      </c>
      <c r="D28" s="195" t="n">
        <v>466</v>
      </c>
      <c r="E28" s="195" t="n">
        <v>44.465</v>
      </c>
      <c r="F28" s="196" t="n">
        <v>0.53858</v>
      </c>
      <c r="G28" s="196" t="n">
        <v>0.42138</v>
      </c>
      <c r="H28" s="196" t="n">
        <v>4.715156</v>
      </c>
      <c r="I28" s="196" t="n">
        <v>47.537868</v>
      </c>
    </row>
    <row r="29" customFormat="false" ht="33.95" hidden="false" customHeight="true" outlineLevel="0" collapsed="false">
      <c r="A29" s="194" t="s">
        <v>267</v>
      </c>
      <c r="B29" s="194" t="s">
        <v>268</v>
      </c>
      <c r="C29" s="195" t="n">
        <v>44</v>
      </c>
      <c r="D29" s="195" t="n">
        <v>439</v>
      </c>
      <c r="E29" s="195" t="n">
        <v>41.761</v>
      </c>
      <c r="F29" s="196" t="n">
        <v>0.524081</v>
      </c>
      <c r="G29" s="196" t="n">
        <v>0.327641</v>
      </c>
      <c r="H29" s="196" t="n">
        <v>4.892475</v>
      </c>
      <c r="I29" s="196" t="n">
        <v>48.195819</v>
      </c>
    </row>
    <row r="30" customFormat="false" ht="45.95" hidden="false" customHeight="true" outlineLevel="0" collapsed="false">
      <c r="A30" s="194" t="s">
        <v>269</v>
      </c>
      <c r="B30" s="194" t="s">
        <v>270</v>
      </c>
      <c r="C30" s="195" t="n">
        <v>20</v>
      </c>
      <c r="D30" s="195" t="n">
        <v>196</v>
      </c>
      <c r="E30" s="195" t="n">
        <v>24.044</v>
      </c>
      <c r="F30" s="196" t="n">
        <v>0.27476</v>
      </c>
      <c r="G30" s="196" t="n">
        <v>0.049436</v>
      </c>
      <c r="H30" s="196" t="n">
        <v>1.108278</v>
      </c>
      <c r="I30" s="196" t="n">
        <v>10.525257</v>
      </c>
    </row>
    <row r="31" customFormat="false" ht="21" hidden="false" customHeight="true" outlineLevel="0" collapsed="false">
      <c r="A31" s="194" t="s">
        <v>271</v>
      </c>
      <c r="B31" s="194" t="s">
        <v>272</v>
      </c>
      <c r="C31" s="195" t="n">
        <v>11</v>
      </c>
      <c r="D31" s="195" t="n">
        <v>438</v>
      </c>
      <c r="E31" s="195" t="n">
        <v>43.695</v>
      </c>
      <c r="F31" s="196" t="n">
        <v>0.653226</v>
      </c>
      <c r="G31" s="196" t="n">
        <v>0.37519</v>
      </c>
      <c r="H31" s="196" t="n">
        <v>7.719706</v>
      </c>
      <c r="I31" s="196" t="n">
        <v>79.145648</v>
      </c>
    </row>
    <row r="32" customFormat="false" ht="21" hidden="false" customHeight="true" outlineLevel="0" collapsed="false">
      <c r="A32" s="12" t="s">
        <v>273</v>
      </c>
      <c r="B32" s="12" t="s">
        <v>274</v>
      </c>
      <c r="C32" s="195" t="n">
        <v>298</v>
      </c>
      <c r="D32" s="195" t="n">
        <v>8202</v>
      </c>
      <c r="E32" s="195" t="n">
        <v>993.695</v>
      </c>
      <c r="F32" s="196" t="n">
        <v>11.884474</v>
      </c>
      <c r="G32" s="196" t="n">
        <v>3.988739</v>
      </c>
      <c r="H32" s="196" t="n">
        <v>60.6789</v>
      </c>
      <c r="I32" s="196" t="n">
        <v>647.184549</v>
      </c>
    </row>
    <row r="33" customFormat="false" ht="33" hidden="false" customHeight="true" outlineLevel="0" collapsed="false">
      <c r="A33" s="194" t="s">
        <v>275</v>
      </c>
      <c r="B33" s="194" t="s">
        <v>276</v>
      </c>
      <c r="C33" s="195" t="n">
        <v>4496</v>
      </c>
      <c r="D33" s="195" t="n">
        <v>30389</v>
      </c>
      <c r="E33" s="195" t="n">
        <v>3389.048</v>
      </c>
      <c r="F33" s="196" t="n">
        <v>34.359992</v>
      </c>
      <c r="G33" s="196" t="n">
        <v>8.791635</v>
      </c>
      <c r="H33" s="196" t="n">
        <v>183.959056</v>
      </c>
      <c r="I33" s="196" t="n">
        <v>1896.731751</v>
      </c>
    </row>
    <row r="34" customFormat="false" ht="21" hidden="false" customHeight="true" outlineLevel="0" collapsed="false">
      <c r="A34" s="12" t="s">
        <v>277</v>
      </c>
      <c r="B34" s="12" t="s">
        <v>278</v>
      </c>
      <c r="C34" s="195" t="n">
        <v>2972</v>
      </c>
      <c r="D34" s="195" t="n">
        <v>22336</v>
      </c>
      <c r="E34" s="195" t="n">
        <v>2548.438</v>
      </c>
      <c r="F34" s="196" t="n">
        <v>26.125522</v>
      </c>
      <c r="G34" s="196" t="n">
        <v>6.596073</v>
      </c>
      <c r="H34" s="196" t="n">
        <v>140.663081</v>
      </c>
      <c r="I34" s="196" t="n">
        <v>1422.934082</v>
      </c>
    </row>
    <row r="35" customFormat="false" ht="21" hidden="false" customHeight="true" outlineLevel="0" collapsed="false">
      <c r="A35" s="194" t="s">
        <v>279</v>
      </c>
      <c r="B35" s="194" t="s">
        <v>280</v>
      </c>
      <c r="C35" s="195" t="n">
        <v>243</v>
      </c>
      <c r="D35" s="195" t="n">
        <v>1406</v>
      </c>
      <c r="E35" s="195" t="n">
        <v>148.793</v>
      </c>
      <c r="F35" s="196" t="n">
        <v>1.607585</v>
      </c>
      <c r="G35" s="196" t="n">
        <v>0.598931</v>
      </c>
      <c r="H35" s="196" t="n">
        <v>7.549058</v>
      </c>
      <c r="I35" s="196" t="n">
        <v>102.416285</v>
      </c>
    </row>
    <row r="36" customFormat="false" ht="21" hidden="false" customHeight="true" outlineLevel="0" collapsed="false">
      <c r="A36" s="194" t="s">
        <v>281</v>
      </c>
      <c r="B36" s="197" t="s">
        <v>282</v>
      </c>
      <c r="C36" s="195" t="n">
        <v>1281</v>
      </c>
      <c r="D36" s="195" t="n">
        <v>6647</v>
      </c>
      <c r="E36" s="195" t="n">
        <v>691.817</v>
      </c>
      <c r="F36" s="196" t="n">
        <v>6.626885</v>
      </c>
      <c r="G36" s="196" t="n">
        <v>1.596631</v>
      </c>
      <c r="H36" s="196" t="n">
        <v>35.746917</v>
      </c>
      <c r="I36" s="196" t="n">
        <v>371.381384</v>
      </c>
    </row>
    <row r="37" customFormat="false" ht="41.1" hidden="false" customHeight="true" outlineLevel="0" collapsed="false">
      <c r="A37" s="194" t="s">
        <v>283</v>
      </c>
      <c r="B37" s="194" t="s">
        <v>284</v>
      </c>
      <c r="C37" s="195" t="n">
        <v>708</v>
      </c>
      <c r="D37" s="195" t="n">
        <v>17391</v>
      </c>
      <c r="E37" s="195" t="n">
        <v>2085.262</v>
      </c>
      <c r="F37" s="196" t="n">
        <v>25.640327</v>
      </c>
      <c r="G37" s="196" t="n">
        <v>8.170187</v>
      </c>
      <c r="H37" s="196" t="n">
        <v>176.590322</v>
      </c>
      <c r="I37" s="196" t="n">
        <v>1642.705791</v>
      </c>
    </row>
    <row r="38" customFormat="false" ht="33.95" hidden="false" customHeight="true" outlineLevel="0" collapsed="false">
      <c r="A38" s="194" t="s">
        <v>285</v>
      </c>
      <c r="B38" s="194" t="s">
        <v>286</v>
      </c>
      <c r="C38" s="195" t="n">
        <v>689</v>
      </c>
      <c r="D38" s="195" t="n">
        <v>16180</v>
      </c>
      <c r="E38" s="195" t="n">
        <v>1960.509</v>
      </c>
      <c r="F38" s="196" t="n">
        <v>23.690792</v>
      </c>
      <c r="G38" s="196" t="n">
        <v>7.3783</v>
      </c>
      <c r="H38" s="196" t="n">
        <v>160.783772</v>
      </c>
      <c r="I38" s="196" t="n">
        <v>1505.406521</v>
      </c>
    </row>
    <row r="39" customFormat="false" ht="21" hidden="false" customHeight="true" outlineLevel="0" collapsed="false">
      <c r="A39" s="12" t="s">
        <v>287</v>
      </c>
      <c r="B39" s="12" t="s">
        <v>288</v>
      </c>
      <c r="C39" s="195" t="n">
        <v>19</v>
      </c>
      <c r="D39" s="195" t="n">
        <v>1211</v>
      </c>
      <c r="E39" s="195" t="n">
        <v>124.753</v>
      </c>
      <c r="F39" s="196" t="n">
        <v>1.949535</v>
      </c>
      <c r="G39" s="196" t="n">
        <v>0.791887</v>
      </c>
      <c r="H39" s="196" t="n">
        <v>15.80655</v>
      </c>
      <c r="I39" s="196" t="n">
        <v>137.29927</v>
      </c>
    </row>
    <row r="40" customFormat="false" ht="29.1" hidden="false" customHeight="true" outlineLevel="0" collapsed="false">
      <c r="A40" s="12" t="s">
        <v>204</v>
      </c>
      <c r="B40" s="12" t="s">
        <v>289</v>
      </c>
      <c r="C40" s="195" t="n">
        <v>9</v>
      </c>
      <c r="D40" s="195" t="n">
        <v>108</v>
      </c>
      <c r="E40" s="195" t="n">
        <v>10.329</v>
      </c>
      <c r="F40" s="196" t="n">
        <v>0.149208</v>
      </c>
      <c r="G40" s="196" t="n">
        <v>0.03844</v>
      </c>
      <c r="H40" s="196" t="n">
        <v>0.642273</v>
      </c>
      <c r="I40" s="196" t="n">
        <v>7.52983</v>
      </c>
    </row>
    <row r="41" customFormat="false" ht="29.1" hidden="false" customHeight="true" outlineLevel="0" collapsed="false">
      <c r="A41" s="194" t="s">
        <v>206</v>
      </c>
      <c r="B41" s="194" t="s">
        <v>290</v>
      </c>
      <c r="C41" s="195" t="n">
        <v>1470</v>
      </c>
      <c r="D41" s="195" t="n">
        <v>16487</v>
      </c>
      <c r="E41" s="195" t="n">
        <v>1833.289</v>
      </c>
      <c r="F41" s="196" t="n">
        <v>21.046433</v>
      </c>
      <c r="G41" s="196" t="n">
        <v>7.425867</v>
      </c>
      <c r="H41" s="196" t="n">
        <v>112.762898</v>
      </c>
      <c r="I41" s="196" t="n">
        <v>1214.079571</v>
      </c>
    </row>
    <row r="42" customFormat="false" ht="21" hidden="false" customHeight="true" outlineLevel="0" collapsed="false">
      <c r="A42" s="12" t="s">
        <v>291</v>
      </c>
      <c r="B42" s="12" t="s">
        <v>292</v>
      </c>
      <c r="C42" s="195" t="n">
        <v>146</v>
      </c>
      <c r="D42" s="195" t="n">
        <v>762</v>
      </c>
      <c r="E42" s="195" t="n">
        <v>75.362</v>
      </c>
      <c r="F42" s="196" t="n">
        <v>0.725652</v>
      </c>
      <c r="G42" s="196" t="n">
        <v>0.321406</v>
      </c>
      <c r="H42" s="196" t="n">
        <v>4.341075</v>
      </c>
      <c r="I42" s="196" t="n">
        <v>49.26609</v>
      </c>
    </row>
    <row r="43" customFormat="false" ht="21" hidden="false" customHeight="true" outlineLevel="0" collapsed="false">
      <c r="A43" s="12" t="s">
        <v>293</v>
      </c>
      <c r="B43" s="12" t="s">
        <v>294</v>
      </c>
      <c r="C43" s="195" t="n">
        <v>6</v>
      </c>
      <c r="D43" s="195" t="n">
        <v>130</v>
      </c>
      <c r="E43" s="195" t="n">
        <v>15.638</v>
      </c>
      <c r="F43" s="196" t="n">
        <v>0.195316</v>
      </c>
      <c r="G43" s="196" t="n">
        <v>0.048335</v>
      </c>
      <c r="H43" s="196" t="n">
        <v>0.965308</v>
      </c>
      <c r="I43" s="196" t="n">
        <v>9.884235</v>
      </c>
    </row>
    <row r="44" customFormat="false" ht="33.95" hidden="false" customHeight="true" outlineLevel="0" collapsed="false">
      <c r="A44" s="194" t="s">
        <v>295</v>
      </c>
      <c r="B44" s="194" t="s">
        <v>296</v>
      </c>
      <c r="C44" s="195" t="n">
        <v>131</v>
      </c>
      <c r="D44" s="195" t="n">
        <v>801</v>
      </c>
      <c r="E44" s="195" t="n">
        <v>76.146</v>
      </c>
      <c r="F44" s="196" t="n">
        <v>0.917266</v>
      </c>
      <c r="G44" s="196" t="n">
        <v>0.385188</v>
      </c>
      <c r="H44" s="196" t="n">
        <v>4.213613</v>
      </c>
      <c r="I44" s="196" t="n">
        <v>51.432114</v>
      </c>
    </row>
    <row r="45" customFormat="false" ht="21" hidden="false" customHeight="true" outlineLevel="0" collapsed="false">
      <c r="A45" s="12" t="s">
        <v>297</v>
      </c>
      <c r="B45" s="12" t="s">
        <v>298</v>
      </c>
      <c r="C45" s="195" t="n">
        <v>757</v>
      </c>
      <c r="D45" s="195" t="n">
        <v>5521</v>
      </c>
      <c r="E45" s="195" t="n">
        <v>584.025</v>
      </c>
      <c r="F45" s="196" t="n">
        <v>6.075118</v>
      </c>
      <c r="G45" s="196" t="n">
        <v>1.950778</v>
      </c>
      <c r="H45" s="196" t="n">
        <v>27.537163</v>
      </c>
      <c r="I45" s="196" t="n">
        <v>298.561611</v>
      </c>
    </row>
    <row r="46" customFormat="false" ht="21" hidden="false" customHeight="true" outlineLevel="0" collapsed="false">
      <c r="A46" s="12" t="s">
        <v>299</v>
      </c>
      <c r="B46" s="12" t="s">
        <v>300</v>
      </c>
      <c r="C46" s="195" t="n">
        <v>17</v>
      </c>
      <c r="D46" s="195" t="n">
        <v>88</v>
      </c>
      <c r="E46" s="195" t="n">
        <v>9.045</v>
      </c>
      <c r="F46" s="196" t="n">
        <v>0.078255</v>
      </c>
      <c r="G46" s="196" t="n">
        <v>0.028203</v>
      </c>
      <c r="H46" s="196" t="n">
        <v>0.481567</v>
      </c>
      <c r="I46" s="196" t="n">
        <v>6.000549</v>
      </c>
    </row>
    <row r="47" customFormat="false" ht="33.95" hidden="false" customHeight="true" outlineLevel="0" collapsed="false">
      <c r="A47" s="194" t="s">
        <v>301</v>
      </c>
      <c r="B47" s="194" t="s">
        <v>302</v>
      </c>
      <c r="C47" s="195" t="n">
        <v>413</v>
      </c>
      <c r="D47" s="195" t="n">
        <v>9185</v>
      </c>
      <c r="E47" s="195" t="n">
        <v>1073.073</v>
      </c>
      <c r="F47" s="196" t="n">
        <v>13.054826</v>
      </c>
      <c r="G47" s="196" t="n">
        <v>4.691957</v>
      </c>
      <c r="H47" s="196" t="n">
        <v>75.224172</v>
      </c>
      <c r="I47" s="196" t="n">
        <v>798.934972</v>
      </c>
    </row>
    <row r="48" s="198" customFormat="true" ht="71.45" hidden="false" customHeight="true" outlineLevel="0" collapsed="false">
      <c r="A48" s="161" t="s">
        <v>121</v>
      </c>
      <c r="C48" s="199"/>
      <c r="D48" s="199"/>
      <c r="E48" s="199"/>
      <c r="F48" s="199"/>
      <c r="G48" s="199"/>
      <c r="H48" s="199"/>
      <c r="I48" s="24"/>
    </row>
  </sheetData>
  <mergeCells count="17">
    <mergeCell ref="A2:I2"/>
    <mergeCell ref="A3:I3"/>
    <mergeCell ref="A4:I4"/>
    <mergeCell ref="A5:I5"/>
    <mergeCell ref="B6:B16"/>
    <mergeCell ref="H6:I10"/>
    <mergeCell ref="C12:D12"/>
    <mergeCell ref="E12:H12"/>
    <mergeCell ref="C15:D15"/>
    <mergeCell ref="F15:I15"/>
    <mergeCell ref="C21:C22"/>
    <mergeCell ref="D21:D22"/>
    <mergeCell ref="E21:E22"/>
    <mergeCell ref="F21:F22"/>
    <mergeCell ref="G21:G22"/>
    <mergeCell ref="H21:H22"/>
    <mergeCell ref="I21:I22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.13"/>
    <col collapsed="false" customWidth="true" hidden="false" outlineLevel="0" max="3" min="3" style="1" width="1.56"/>
    <col collapsed="false" customWidth="true" hidden="false" outlineLevel="0" max="4" min="4" style="1" width="25.85"/>
    <col collapsed="false" customWidth="true" hidden="false" outlineLevel="0" max="5" min="5" style="1" width="30.56"/>
    <col collapsed="false" customWidth="true" hidden="false" outlineLevel="0" max="6" min="6" style="1" width="26.84"/>
    <col collapsed="false" customWidth="true" hidden="false" outlineLevel="0" max="7" min="7" style="1" width="13.28"/>
    <col collapsed="false" customWidth="false" hidden="false" outlineLevel="0" max="9" min="8" style="1" width="11.42"/>
    <col collapsed="false" customWidth="true" hidden="false" outlineLevel="0" max="10" min="10" style="1" width="7.99"/>
    <col collapsed="false" customWidth="false" hidden="false" outlineLevel="0" max="257" min="11" style="1" width="11.42"/>
  </cols>
  <sheetData>
    <row r="1" customFormat="false" ht="15.75" hidden="false" customHeight="false" outlineLevel="0" collapsed="false">
      <c r="A1" s="10" t="s">
        <v>14</v>
      </c>
      <c r="B1" s="11"/>
      <c r="C1" s="11"/>
    </row>
    <row r="2" s="12" customFormat="true" ht="15" hidden="false" customHeight="false" outlineLevel="0" collapsed="false">
      <c r="C2" s="12" t="s">
        <v>15</v>
      </c>
    </row>
    <row r="3" s="14" customFormat="true" ht="15" hidden="false" customHeight="false" outlineLevel="0" collapsed="false">
      <c r="A3" s="12"/>
      <c r="B3" s="12"/>
      <c r="C3" s="13" t="s">
        <v>16</v>
      </c>
      <c r="D3" s="13"/>
    </row>
    <row r="4" s="14" customFormat="true" ht="15" hidden="false" customHeight="false" outlineLevel="0" collapsed="false">
      <c r="A4" s="12"/>
      <c r="B4" s="12"/>
      <c r="C4" s="13" t="s">
        <v>17</v>
      </c>
      <c r="D4" s="13"/>
    </row>
    <row r="5" s="14" customFormat="true" ht="15" hidden="false" customHeight="false" outlineLevel="0" collapsed="false">
      <c r="A5" s="12"/>
      <c r="B5" s="12"/>
      <c r="C5" s="13" t="s">
        <v>18</v>
      </c>
      <c r="D5" s="13"/>
    </row>
    <row r="6" s="14" customFormat="true" ht="15" hidden="false" customHeight="false" outlineLevel="0" collapsed="false">
      <c r="A6" s="12"/>
      <c r="B6" s="12"/>
      <c r="C6" s="13" t="s">
        <v>19</v>
      </c>
      <c r="D6" s="13"/>
    </row>
    <row r="7" s="14" customFormat="true" ht="30" hidden="false" customHeight="true" outlineLevel="0" collapsed="false">
      <c r="A7" s="12"/>
      <c r="B7" s="12"/>
      <c r="C7" s="15" t="s">
        <v>20</v>
      </c>
      <c r="D7" s="15"/>
      <c r="E7" s="15"/>
      <c r="F7" s="15"/>
      <c r="G7" s="15"/>
      <c r="H7" s="15"/>
    </row>
    <row r="8" s="14" customFormat="true" ht="15" hidden="false" customHeight="true" outlineLevel="0" collapsed="false">
      <c r="A8" s="12"/>
      <c r="B8" s="12"/>
      <c r="C8" s="12"/>
      <c r="D8" s="16" t="s">
        <v>21</v>
      </c>
      <c r="G8" s="17"/>
      <c r="H8" s="17"/>
      <c r="I8" s="17"/>
    </row>
    <row r="9" s="14" customFormat="true" ht="15" hidden="false" customHeight="true" outlineLevel="0" collapsed="false">
      <c r="A9" s="12"/>
      <c r="B9" s="12"/>
      <c r="C9" s="12"/>
      <c r="D9" s="16" t="s">
        <v>22</v>
      </c>
      <c r="E9" s="17"/>
      <c r="F9" s="17"/>
      <c r="G9" s="17"/>
      <c r="H9" s="17"/>
      <c r="I9" s="17"/>
    </row>
    <row r="10" s="14" customFormat="true" ht="15" hidden="false" customHeight="true" outlineLevel="0" collapsed="false">
      <c r="A10" s="12"/>
      <c r="B10" s="12"/>
      <c r="C10" s="12"/>
      <c r="D10" s="16" t="s">
        <v>23</v>
      </c>
      <c r="E10" s="17"/>
      <c r="F10" s="17"/>
      <c r="G10" s="17"/>
      <c r="H10" s="17"/>
      <c r="I10" s="17"/>
    </row>
    <row r="11" s="12" customFormat="true" ht="15" hidden="false" customHeight="false" outlineLevel="0" collapsed="false"/>
    <row r="12" s="18" customFormat="true" ht="20.1" hidden="false" customHeight="true" outlineLevel="0" collapsed="false">
      <c r="C12" s="19" t="s">
        <v>24</v>
      </c>
    </row>
    <row r="13" s="12" customFormat="true" ht="15" hidden="false" customHeight="false" outlineLevel="0" collapsed="false">
      <c r="C13" s="20" t="s">
        <v>25</v>
      </c>
    </row>
    <row r="14" s="18" customFormat="true" ht="20.25" hidden="false" customHeight="true" outlineLevel="0" collapsed="false">
      <c r="A14" s="21" t="n">
        <v>1</v>
      </c>
      <c r="B14" s="21"/>
      <c r="C14" s="22" t="s">
        <v>26</v>
      </c>
      <c r="D14" s="21"/>
    </row>
    <row r="15" s="12" customFormat="true" ht="15" hidden="false" customHeight="false" outlineLevel="0" collapsed="false">
      <c r="A15" s="23" t="s">
        <v>27</v>
      </c>
      <c r="B15" s="23"/>
      <c r="C15" s="12" t="s">
        <v>28</v>
      </c>
    </row>
    <row r="16" s="12" customFormat="true" ht="15" hidden="false" customHeight="false" outlineLevel="0" collapsed="false">
      <c r="A16" s="24" t="s">
        <v>29</v>
      </c>
      <c r="B16" s="1"/>
      <c r="C16" s="13" t="s">
        <v>30</v>
      </c>
      <c r="D16" s="13"/>
      <c r="E16" s="13"/>
      <c r="F16" s="14"/>
      <c r="G16" s="14"/>
      <c r="H16" s="14"/>
      <c r="I16" s="14"/>
      <c r="J16" s="14"/>
    </row>
    <row r="17" s="12" customFormat="true" ht="15" hidden="false" customHeight="false" outlineLevel="0" collapsed="false">
      <c r="A17" s="25" t="s">
        <v>31</v>
      </c>
      <c r="B17" s="26"/>
      <c r="C17" s="12" t="s">
        <v>32</v>
      </c>
      <c r="F17" s="14"/>
      <c r="G17" s="14"/>
      <c r="H17" s="14"/>
      <c r="I17" s="14"/>
      <c r="J17" s="14"/>
    </row>
    <row r="18" s="12" customFormat="true" ht="15" hidden="false" customHeight="false" outlineLevel="0" collapsed="false">
      <c r="A18" s="25"/>
      <c r="B18" s="26"/>
      <c r="C18" s="26"/>
      <c r="D18" s="16" t="s">
        <v>21</v>
      </c>
      <c r="F18" s="14"/>
      <c r="G18" s="14"/>
      <c r="H18" s="14"/>
      <c r="I18" s="14"/>
      <c r="J18" s="14"/>
    </row>
    <row r="19" s="12" customFormat="true" ht="15" hidden="false" customHeight="false" outlineLevel="0" collapsed="false">
      <c r="A19" s="25"/>
      <c r="B19" s="26"/>
      <c r="C19" s="26"/>
      <c r="D19" s="16" t="s">
        <v>22</v>
      </c>
      <c r="F19" s="14"/>
      <c r="G19" s="14"/>
      <c r="H19" s="14"/>
      <c r="I19" s="14"/>
      <c r="J19" s="14"/>
    </row>
    <row r="20" s="12" customFormat="true" ht="15" hidden="false" customHeight="true" outlineLevel="0" collapsed="false">
      <c r="A20" s="25"/>
      <c r="B20" s="26"/>
      <c r="C20" s="26"/>
      <c r="D20" s="16" t="s">
        <v>23</v>
      </c>
      <c r="G20" s="14"/>
      <c r="H20" s="14"/>
      <c r="I20" s="14"/>
      <c r="J20" s="14"/>
    </row>
    <row r="21" s="12" customFormat="true" ht="15" hidden="false" customHeight="false" outlineLevel="0" collapsed="false">
      <c r="A21" s="23" t="s">
        <v>33</v>
      </c>
      <c r="B21" s="27"/>
      <c r="C21" s="28" t="s">
        <v>34</v>
      </c>
      <c r="D21" s="28"/>
      <c r="E21" s="28"/>
      <c r="F21" s="28"/>
    </row>
    <row r="22" s="12" customFormat="true" ht="15" hidden="false" customHeight="false" outlineLevel="0" collapsed="false">
      <c r="A22" s="23"/>
      <c r="B22" s="27"/>
      <c r="D22" s="16" t="s">
        <v>21</v>
      </c>
    </row>
    <row r="23" s="12" customFormat="true" ht="15" hidden="false" customHeight="false" outlineLevel="0" collapsed="false">
      <c r="A23" s="23"/>
      <c r="B23" s="27"/>
      <c r="D23" s="16" t="s">
        <v>22</v>
      </c>
    </row>
    <row r="24" s="12" customFormat="true" ht="15" hidden="false" customHeight="true" outlineLevel="0" collapsed="false">
      <c r="A24" s="23"/>
      <c r="B24" s="27"/>
      <c r="D24" s="16" t="s">
        <v>23</v>
      </c>
    </row>
    <row r="25" s="12" customFormat="true" ht="13.5" hidden="false" customHeight="true" outlineLevel="0" collapsed="false">
      <c r="A25" s="29" t="s">
        <v>35</v>
      </c>
      <c r="B25" s="30"/>
      <c r="C25" s="15" t="s">
        <v>36</v>
      </c>
      <c r="D25" s="15"/>
      <c r="E25" s="15"/>
      <c r="F25" s="15"/>
      <c r="G25" s="15"/>
      <c r="H25" s="15"/>
      <c r="I25" s="15"/>
      <c r="J25" s="15"/>
    </row>
    <row r="26" s="12" customFormat="true" ht="13.5" hidden="false" customHeight="true" outlineLevel="0" collapsed="false">
      <c r="A26" s="29"/>
      <c r="B26" s="30"/>
      <c r="C26" s="31"/>
      <c r="D26" s="16" t="s">
        <v>21</v>
      </c>
      <c r="E26" s="31"/>
      <c r="F26" s="31"/>
      <c r="G26" s="31"/>
      <c r="H26" s="31"/>
      <c r="I26" s="31"/>
      <c r="J26" s="31"/>
    </row>
    <row r="27" s="12" customFormat="true" ht="13.5" hidden="false" customHeight="true" outlineLevel="0" collapsed="false">
      <c r="A27" s="29"/>
      <c r="B27" s="30"/>
      <c r="C27" s="31"/>
      <c r="D27" s="16" t="s">
        <v>22</v>
      </c>
      <c r="E27" s="31"/>
      <c r="F27" s="31"/>
      <c r="G27" s="31"/>
      <c r="H27" s="31"/>
      <c r="I27" s="31"/>
      <c r="J27" s="31"/>
    </row>
    <row r="28" s="12" customFormat="true" ht="13.5" hidden="false" customHeight="true" outlineLevel="0" collapsed="false">
      <c r="A28" s="29"/>
      <c r="B28" s="30"/>
      <c r="C28" s="30"/>
      <c r="D28" s="16" t="s">
        <v>23</v>
      </c>
      <c r="G28" s="31"/>
      <c r="H28" s="31"/>
      <c r="I28" s="31"/>
      <c r="J28" s="31"/>
    </row>
    <row r="29" s="12" customFormat="true" ht="15" hidden="false" customHeight="false" outlineLevel="0" collapsed="false">
      <c r="A29" s="23" t="s">
        <v>37</v>
      </c>
      <c r="B29" s="27"/>
      <c r="C29" s="28" t="s">
        <v>38</v>
      </c>
      <c r="D29" s="28"/>
      <c r="E29" s="28"/>
      <c r="F29" s="28"/>
    </row>
    <row r="30" s="12" customFormat="true" ht="15" hidden="false" customHeight="false" outlineLevel="0" collapsed="false">
      <c r="A30" s="23"/>
      <c r="B30" s="27"/>
      <c r="D30" s="16" t="s">
        <v>21</v>
      </c>
    </row>
    <row r="31" s="12" customFormat="true" ht="15" hidden="false" customHeight="false" outlineLevel="0" collapsed="false">
      <c r="A31" s="23"/>
      <c r="B31" s="27"/>
      <c r="D31" s="16" t="s">
        <v>22</v>
      </c>
    </row>
    <row r="32" s="12" customFormat="true" ht="15" hidden="false" customHeight="true" outlineLevel="0" collapsed="false">
      <c r="A32" s="23"/>
      <c r="B32" s="27"/>
      <c r="C32" s="27"/>
      <c r="D32" s="16" t="s">
        <v>23</v>
      </c>
    </row>
    <row r="33" s="12" customFormat="true" ht="15" hidden="false" customHeight="false" outlineLevel="0" collapsed="false">
      <c r="A33" s="23" t="s">
        <v>39</v>
      </c>
      <c r="B33" s="27"/>
      <c r="C33" s="28" t="s">
        <v>40</v>
      </c>
      <c r="D33" s="28"/>
      <c r="E33" s="28"/>
      <c r="F33" s="28"/>
    </row>
    <row r="34" s="12" customFormat="true" ht="15" hidden="false" customHeight="false" outlineLevel="0" collapsed="false">
      <c r="A34" s="23"/>
      <c r="B34" s="27"/>
      <c r="D34" s="16" t="s">
        <v>21</v>
      </c>
    </row>
    <row r="35" s="12" customFormat="true" ht="15" hidden="false" customHeight="false" outlineLevel="0" collapsed="false">
      <c r="A35" s="23"/>
      <c r="B35" s="27"/>
      <c r="D35" s="16" t="s">
        <v>22</v>
      </c>
    </row>
    <row r="36" s="12" customFormat="true" ht="15" hidden="false" customHeight="true" outlineLevel="0" collapsed="false">
      <c r="A36" s="23"/>
      <c r="B36" s="27"/>
      <c r="D36" s="16" t="s">
        <v>23</v>
      </c>
    </row>
    <row r="37" s="12" customFormat="true" ht="15" hidden="false" customHeight="false" outlineLevel="0" collapsed="false">
      <c r="A37" s="23" t="s">
        <v>41</v>
      </c>
      <c r="B37" s="27"/>
      <c r="C37" s="28" t="s">
        <v>42</v>
      </c>
      <c r="D37" s="28"/>
      <c r="E37" s="28"/>
      <c r="F37" s="28"/>
      <c r="G37" s="28"/>
    </row>
    <row r="38" s="12" customFormat="true" ht="15" hidden="false" customHeight="false" outlineLevel="0" collapsed="false">
      <c r="A38" s="23"/>
      <c r="B38" s="27"/>
      <c r="D38" s="16" t="s">
        <v>21</v>
      </c>
    </row>
    <row r="39" s="12" customFormat="true" ht="15" hidden="false" customHeight="false" outlineLevel="0" collapsed="false">
      <c r="A39" s="23"/>
      <c r="B39" s="27"/>
      <c r="D39" s="16" t="s">
        <v>22</v>
      </c>
    </row>
    <row r="40" s="12" customFormat="true" ht="15" hidden="false" customHeight="true" outlineLevel="0" collapsed="false">
      <c r="A40" s="23"/>
      <c r="B40" s="27"/>
      <c r="C40" s="27"/>
      <c r="D40" s="16" t="s">
        <v>23</v>
      </c>
      <c r="F40" s="17"/>
    </row>
    <row r="41" s="12" customFormat="true" ht="15" hidden="false" customHeight="false" outlineLevel="0" collapsed="false">
      <c r="A41" s="23" t="s">
        <v>43</v>
      </c>
      <c r="B41" s="27"/>
      <c r="C41" s="28" t="s">
        <v>44</v>
      </c>
      <c r="D41" s="28"/>
      <c r="E41" s="28"/>
      <c r="F41" s="28"/>
    </row>
    <row r="42" s="12" customFormat="true" ht="15" hidden="false" customHeight="false" outlineLevel="0" collapsed="false">
      <c r="A42" s="23"/>
      <c r="B42" s="27"/>
      <c r="C42" s="14"/>
      <c r="D42" s="16" t="s">
        <v>21</v>
      </c>
    </row>
    <row r="43" s="12" customFormat="true" ht="15" hidden="false" customHeight="false" outlineLevel="0" collapsed="false">
      <c r="A43" s="23"/>
      <c r="B43" s="27"/>
      <c r="D43" s="16" t="s">
        <v>22</v>
      </c>
    </row>
    <row r="44" s="12" customFormat="true" ht="15" hidden="false" customHeight="true" outlineLevel="0" collapsed="false">
      <c r="A44" s="23"/>
      <c r="B44" s="27"/>
      <c r="C44" s="27"/>
      <c r="D44" s="16" t="s">
        <v>23</v>
      </c>
    </row>
    <row r="45" s="12" customFormat="true" ht="15" hidden="false" customHeight="false" outlineLevel="0" collapsed="false">
      <c r="A45" s="23" t="s">
        <v>45</v>
      </c>
      <c r="B45" s="27"/>
      <c r="C45" s="28" t="s">
        <v>46</v>
      </c>
      <c r="D45" s="28"/>
      <c r="E45" s="28"/>
      <c r="F45" s="28"/>
    </row>
    <row r="46" s="12" customFormat="true" ht="15" hidden="false" customHeight="false" outlineLevel="0" collapsed="false">
      <c r="A46" s="23"/>
      <c r="B46" s="27"/>
      <c r="D46" s="16" t="s">
        <v>21</v>
      </c>
    </row>
    <row r="47" s="12" customFormat="true" ht="15" hidden="false" customHeight="false" outlineLevel="0" collapsed="false">
      <c r="A47" s="23"/>
      <c r="B47" s="27"/>
      <c r="D47" s="16" t="s">
        <v>22</v>
      </c>
    </row>
    <row r="48" s="12" customFormat="true" ht="15" hidden="false" customHeight="true" outlineLevel="0" collapsed="false">
      <c r="A48" s="23"/>
      <c r="B48" s="27"/>
      <c r="C48" s="27"/>
      <c r="D48" s="16" t="s">
        <v>23</v>
      </c>
    </row>
    <row r="49" s="12" customFormat="true" ht="15" hidden="false" customHeight="false" outlineLevel="0" collapsed="false">
      <c r="A49" s="23" t="s">
        <v>47</v>
      </c>
      <c r="B49" s="27"/>
      <c r="C49" s="28" t="s">
        <v>48</v>
      </c>
      <c r="D49" s="28"/>
      <c r="E49" s="28"/>
      <c r="F49" s="28"/>
      <c r="G49" s="28"/>
    </row>
    <row r="50" s="12" customFormat="true" ht="15" hidden="false" customHeight="false" outlineLevel="0" collapsed="false">
      <c r="A50" s="23"/>
      <c r="B50" s="27"/>
      <c r="D50" s="16" t="s">
        <v>21</v>
      </c>
    </row>
    <row r="51" s="12" customFormat="true" ht="15" hidden="false" customHeight="false" outlineLevel="0" collapsed="false">
      <c r="A51" s="23"/>
      <c r="B51" s="27"/>
      <c r="D51" s="16" t="s">
        <v>22</v>
      </c>
    </row>
    <row r="52" s="12" customFormat="true" ht="15" hidden="false" customHeight="true" outlineLevel="0" collapsed="false">
      <c r="A52" s="23"/>
      <c r="B52" s="27"/>
      <c r="C52" s="27"/>
      <c r="D52" s="16" t="s">
        <v>23</v>
      </c>
    </row>
    <row r="53" s="12" customFormat="true" ht="15" hidden="false" customHeight="false" outlineLevel="0" collapsed="false">
      <c r="A53" s="23" t="s">
        <v>49</v>
      </c>
      <c r="B53" s="27"/>
      <c r="C53" s="28" t="s">
        <v>50</v>
      </c>
      <c r="D53" s="28"/>
      <c r="E53" s="28"/>
      <c r="F53" s="28"/>
      <c r="G53" s="28"/>
      <c r="H53" s="28"/>
    </row>
    <row r="54" s="12" customFormat="true" ht="15" hidden="false" customHeight="false" outlineLevel="0" collapsed="false">
      <c r="A54" s="23"/>
      <c r="B54" s="27"/>
      <c r="D54" s="16" t="s">
        <v>21</v>
      </c>
    </row>
    <row r="55" s="12" customFormat="true" ht="15" hidden="false" customHeight="false" outlineLevel="0" collapsed="false">
      <c r="A55" s="23"/>
      <c r="B55" s="27"/>
      <c r="D55" s="16" t="s">
        <v>22</v>
      </c>
    </row>
    <row r="56" s="12" customFormat="true" ht="15" hidden="false" customHeight="false" outlineLevel="0" collapsed="false">
      <c r="A56" s="23"/>
      <c r="B56" s="27"/>
      <c r="C56" s="27"/>
      <c r="D56" s="16" t="s">
        <v>23</v>
      </c>
    </row>
    <row r="57" s="12" customFormat="true" ht="15" hidden="false" customHeight="false" outlineLevel="0" collapsed="false">
      <c r="A57" s="23" t="s">
        <v>51</v>
      </c>
      <c r="B57" s="27"/>
      <c r="C57" s="28" t="s">
        <v>52</v>
      </c>
      <c r="D57" s="28"/>
      <c r="E57" s="28"/>
      <c r="F57" s="28"/>
    </row>
    <row r="58" s="12" customFormat="true" ht="15" hidden="false" customHeight="false" outlineLevel="0" collapsed="false">
      <c r="A58" s="23"/>
      <c r="B58" s="27"/>
      <c r="D58" s="16" t="s">
        <v>21</v>
      </c>
    </row>
    <row r="59" s="12" customFormat="true" ht="15" hidden="false" customHeight="false" outlineLevel="0" collapsed="false">
      <c r="A59" s="23"/>
      <c r="B59" s="27"/>
      <c r="D59" s="16" t="s">
        <v>22</v>
      </c>
    </row>
    <row r="60" s="12" customFormat="true" ht="15" hidden="false" customHeight="true" outlineLevel="0" collapsed="false">
      <c r="A60" s="23"/>
      <c r="B60" s="27"/>
      <c r="C60" s="27"/>
      <c r="D60" s="16" t="s">
        <v>23</v>
      </c>
    </row>
    <row r="61" s="12" customFormat="true" ht="15" hidden="false" customHeight="false" outlineLevel="0" collapsed="false">
      <c r="A61" s="23" t="s">
        <v>53</v>
      </c>
      <c r="B61" s="27"/>
      <c r="C61" s="28" t="s">
        <v>54</v>
      </c>
      <c r="D61" s="28"/>
      <c r="E61" s="28"/>
      <c r="F61" s="28"/>
      <c r="G61" s="28"/>
      <c r="H61" s="28"/>
      <c r="I61" s="28"/>
    </row>
    <row r="62" s="12" customFormat="true" ht="15" hidden="false" customHeight="false" outlineLevel="0" collapsed="false">
      <c r="A62" s="23"/>
      <c r="B62" s="27"/>
      <c r="D62" s="16" t="s">
        <v>21</v>
      </c>
    </row>
    <row r="63" s="12" customFormat="true" ht="15" hidden="false" customHeight="false" outlineLevel="0" collapsed="false">
      <c r="A63" s="23"/>
      <c r="B63" s="27"/>
      <c r="D63" s="16" t="s">
        <v>22</v>
      </c>
    </row>
    <row r="64" s="12" customFormat="true" ht="15" hidden="false" customHeight="true" outlineLevel="0" collapsed="false">
      <c r="A64" s="23"/>
      <c r="B64" s="27"/>
      <c r="C64" s="27"/>
      <c r="D64" s="16" t="s">
        <v>23</v>
      </c>
    </row>
    <row r="65" s="12" customFormat="true" ht="15" hidden="false" customHeight="false" outlineLevel="0" collapsed="false">
      <c r="A65" s="23" t="s">
        <v>55</v>
      </c>
      <c r="B65" s="27"/>
      <c r="C65" s="28" t="s">
        <v>56</v>
      </c>
      <c r="D65" s="28"/>
      <c r="E65" s="28"/>
      <c r="F65" s="28"/>
      <c r="G65" s="28"/>
      <c r="H65" s="28"/>
    </row>
    <row r="66" s="12" customFormat="true" ht="15" hidden="false" customHeight="false" outlineLevel="0" collapsed="false">
      <c r="A66" s="23"/>
      <c r="B66" s="27"/>
      <c r="D66" s="16" t="s">
        <v>21</v>
      </c>
    </row>
    <row r="67" s="12" customFormat="true" ht="15" hidden="false" customHeight="false" outlineLevel="0" collapsed="false">
      <c r="A67" s="23"/>
      <c r="B67" s="27"/>
      <c r="D67" s="16" t="s">
        <v>22</v>
      </c>
    </row>
    <row r="68" s="12" customFormat="true" ht="15" hidden="false" customHeight="true" outlineLevel="0" collapsed="false">
      <c r="A68" s="23"/>
      <c r="B68" s="27"/>
      <c r="C68" s="27"/>
      <c r="D68" s="16" t="s">
        <v>23</v>
      </c>
    </row>
    <row r="69" s="12" customFormat="true" ht="15" hidden="false" customHeight="false" outlineLevel="0" collapsed="false"/>
    <row r="70" s="18" customFormat="true" ht="22.5" hidden="false" customHeight="true" outlineLevel="0" collapsed="false">
      <c r="A70" s="18" t="n">
        <v>2</v>
      </c>
      <c r="C70" s="32" t="s">
        <v>57</v>
      </c>
      <c r="D70" s="32"/>
    </row>
    <row r="71" s="12" customFormat="true" ht="15" hidden="false" customHeight="false" outlineLevel="0" collapsed="false">
      <c r="A71" s="25" t="s">
        <v>58</v>
      </c>
      <c r="B71" s="25"/>
      <c r="C71" s="28" t="s">
        <v>34</v>
      </c>
      <c r="D71" s="28"/>
      <c r="E71" s="28"/>
      <c r="F71" s="28"/>
    </row>
    <row r="72" s="12" customFormat="true" ht="15" hidden="false" customHeight="false" outlineLevel="0" collapsed="false">
      <c r="D72" s="13" t="s">
        <v>59</v>
      </c>
      <c r="E72" s="14"/>
    </row>
    <row r="73" s="12" customFormat="true" ht="15" hidden="false" customHeight="false" outlineLevel="0" collapsed="false">
      <c r="D73" s="13" t="s">
        <v>60</v>
      </c>
      <c r="E73" s="14"/>
    </row>
    <row r="74" s="12" customFormat="true" ht="15" hidden="false" customHeight="false" outlineLevel="0" collapsed="false">
      <c r="D74" s="13" t="s">
        <v>61</v>
      </c>
      <c r="E74" s="14"/>
    </row>
    <row r="75" s="12" customFormat="true" ht="15" hidden="false" customHeight="false" outlineLevel="0" collapsed="false">
      <c r="D75" s="13" t="s">
        <v>62</v>
      </c>
      <c r="E75" s="13"/>
    </row>
    <row r="76" s="12" customFormat="true" ht="15" hidden="false" customHeight="false" outlineLevel="0" collapsed="false">
      <c r="D76" s="13" t="s">
        <v>63</v>
      </c>
      <c r="E76" s="13"/>
    </row>
    <row r="77" s="12" customFormat="true" ht="15" hidden="false" customHeight="false" outlineLevel="0" collapsed="false">
      <c r="D77" s="13" t="s">
        <v>64</v>
      </c>
      <c r="E77" s="14"/>
    </row>
    <row r="78" s="12" customFormat="true" ht="15" hidden="false" customHeight="false" outlineLevel="0" collapsed="false">
      <c r="D78" s="13" t="s">
        <v>65</v>
      </c>
      <c r="E78" s="14"/>
    </row>
    <row r="79" s="12" customFormat="true" ht="15" hidden="false" customHeight="false" outlineLevel="0" collapsed="false">
      <c r="D79" s="13" t="s">
        <v>66</v>
      </c>
      <c r="E79" s="13"/>
    </row>
    <row r="80" s="12" customFormat="true" ht="15" hidden="false" customHeight="false" outlineLevel="0" collapsed="false">
      <c r="D80" s="13" t="s">
        <v>21</v>
      </c>
      <c r="E80" s="14"/>
    </row>
    <row r="81" s="12" customFormat="true" ht="15" hidden="false" customHeight="false" outlineLevel="0" collapsed="false">
      <c r="D81" s="13" t="s">
        <v>67</v>
      </c>
      <c r="E81" s="13"/>
    </row>
    <row r="82" s="12" customFormat="true" ht="15" hidden="false" customHeight="false" outlineLevel="0" collapsed="false">
      <c r="D82" s="14"/>
      <c r="E82" s="14"/>
    </row>
    <row r="83" s="18" customFormat="true" ht="22.5" hidden="false" customHeight="true" outlineLevel="0" collapsed="false">
      <c r="A83" s="18" t="n">
        <v>3</v>
      </c>
      <c r="C83" s="32" t="s">
        <v>68</v>
      </c>
      <c r="D83" s="32"/>
    </row>
    <row r="84" s="12" customFormat="true" ht="15" hidden="false" customHeight="false" outlineLevel="0" collapsed="false">
      <c r="A84" s="23" t="s">
        <v>69</v>
      </c>
      <c r="B84" s="23"/>
      <c r="C84" s="28" t="s">
        <v>70</v>
      </c>
      <c r="D84" s="28"/>
      <c r="E84" s="28"/>
      <c r="F84" s="28"/>
    </row>
    <row r="85" s="12" customFormat="true" ht="15" hidden="false" customHeight="false" outlineLevel="0" collapsed="false">
      <c r="D85" s="13" t="s">
        <v>71</v>
      </c>
      <c r="E85" s="14"/>
      <c r="F85" s="14"/>
      <c r="G85" s="14"/>
      <c r="H85" s="14"/>
      <c r="I85" s="14"/>
      <c r="J85" s="14"/>
    </row>
    <row r="86" s="12" customFormat="true" ht="15" hidden="false" customHeight="false" outlineLevel="0" collapsed="false">
      <c r="D86" s="13" t="s">
        <v>72</v>
      </c>
      <c r="E86" s="14"/>
      <c r="F86" s="14"/>
      <c r="G86" s="14"/>
      <c r="H86" s="14"/>
      <c r="I86" s="14"/>
      <c r="J86" s="14"/>
    </row>
    <row r="87" s="12" customFormat="true" ht="15" hidden="false" customHeight="false" outlineLevel="0" collapsed="false">
      <c r="D87" s="13" t="s">
        <v>73</v>
      </c>
      <c r="E87" s="14"/>
      <c r="F87" s="14"/>
      <c r="G87" s="14"/>
      <c r="H87" s="14"/>
      <c r="I87" s="14"/>
      <c r="J87" s="14"/>
    </row>
    <row r="88" s="12" customFormat="true" ht="15" hidden="false" customHeight="false" outlineLevel="0" collapsed="false">
      <c r="D88" s="13" t="s">
        <v>74</v>
      </c>
      <c r="E88" s="13"/>
      <c r="F88" s="14"/>
      <c r="G88" s="14"/>
      <c r="H88" s="14"/>
      <c r="I88" s="14"/>
      <c r="J88" s="14"/>
    </row>
    <row r="89" s="12" customFormat="true" ht="15" hidden="false" customHeight="false" outlineLevel="0" collapsed="false">
      <c r="D89" s="33" t="s">
        <v>75</v>
      </c>
      <c r="E89" s="13"/>
      <c r="F89" s="14"/>
      <c r="G89" s="14"/>
      <c r="H89" s="14"/>
      <c r="I89" s="14"/>
      <c r="J89" s="14"/>
    </row>
    <row r="90" s="12" customFormat="true" ht="15" hidden="false" customHeight="false" outlineLevel="0" collapsed="false">
      <c r="D90" s="33" t="s">
        <v>76</v>
      </c>
      <c r="E90" s="13"/>
      <c r="F90" s="14"/>
      <c r="G90" s="14"/>
      <c r="H90" s="14"/>
      <c r="I90" s="14"/>
      <c r="J90" s="14"/>
    </row>
    <row r="91" s="12" customFormat="true" ht="15" hidden="false" customHeight="false" outlineLevel="0" collapsed="false">
      <c r="D91" s="13" t="s">
        <v>77</v>
      </c>
      <c r="E91" s="13"/>
      <c r="F91" s="14"/>
      <c r="G91" s="14"/>
      <c r="H91" s="14"/>
      <c r="I91" s="14"/>
      <c r="J91" s="14"/>
    </row>
    <row r="92" s="12" customFormat="true" ht="15" hidden="false" customHeight="false" outlineLevel="0" collapsed="false">
      <c r="D92" s="13" t="s">
        <v>78</v>
      </c>
      <c r="E92" s="13"/>
      <c r="F92" s="14"/>
      <c r="G92" s="14"/>
      <c r="H92" s="14"/>
      <c r="I92" s="14"/>
      <c r="J92" s="14"/>
    </row>
    <row r="93" s="12" customFormat="true" ht="15" hidden="false" customHeight="false" outlineLevel="0" collapsed="false">
      <c r="D93" s="13" t="s">
        <v>79</v>
      </c>
      <c r="E93" s="13"/>
      <c r="F93" s="14"/>
      <c r="G93" s="14"/>
      <c r="H93" s="14"/>
      <c r="I93" s="14"/>
      <c r="J93" s="14"/>
    </row>
    <row r="94" s="12" customFormat="true" ht="15" hidden="false" customHeight="false" outlineLevel="0" collapsed="false">
      <c r="D94" s="13" t="s">
        <v>80</v>
      </c>
      <c r="E94" s="13"/>
      <c r="F94" s="13"/>
      <c r="G94" s="13"/>
      <c r="H94" s="14"/>
      <c r="I94" s="14"/>
      <c r="J94" s="14"/>
    </row>
    <row r="95" s="12" customFormat="true" ht="15" hidden="false" customHeight="false" outlineLevel="0" collapsed="false"/>
    <row r="96" s="12" customFormat="true" ht="15" hidden="false" customHeight="false" outlineLevel="0" collapsed="false">
      <c r="C96" s="34" t="s">
        <v>81</v>
      </c>
      <c r="D96" s="34"/>
      <c r="E96" s="34"/>
    </row>
    <row r="97" s="12" customFormat="true" ht="6" hidden="false" customHeight="true" outlineLevel="0" collapsed="false">
      <c r="C97" s="20"/>
      <c r="D97" s="20"/>
      <c r="E97" s="20"/>
    </row>
    <row r="98" s="18" customFormat="true" ht="21" hidden="false" customHeight="true" outlineLevel="0" collapsed="false">
      <c r="A98" s="35" t="s">
        <v>82</v>
      </c>
      <c r="C98" s="32" t="s">
        <v>26</v>
      </c>
      <c r="D98" s="32"/>
      <c r="E98" s="19"/>
    </row>
    <row r="99" s="14" customFormat="true" ht="15" hidden="false" customHeight="false" outlineLevel="0" collapsed="false">
      <c r="A99" s="23" t="s">
        <v>83</v>
      </c>
      <c r="B99" s="27"/>
      <c r="C99" s="28" t="s">
        <v>84</v>
      </c>
      <c r="D99" s="28"/>
      <c r="E99" s="28"/>
      <c r="F99" s="28"/>
      <c r="G99" s="28"/>
    </row>
    <row r="100" s="14" customFormat="true" ht="13.5" hidden="false" customHeight="true" outlineLevel="0" collapsed="false">
      <c r="A100" s="23"/>
      <c r="B100" s="27"/>
      <c r="D100" s="13" t="s">
        <v>21</v>
      </c>
    </row>
    <row r="101" s="14" customFormat="true" ht="13.5" hidden="false" customHeight="true" outlineLevel="0" collapsed="false">
      <c r="A101" s="23"/>
      <c r="B101" s="27"/>
      <c r="D101" s="13" t="s">
        <v>22</v>
      </c>
    </row>
    <row r="102" s="14" customFormat="true" ht="14.25" hidden="false" customHeight="true" outlineLevel="0" collapsed="false">
      <c r="A102" s="23"/>
      <c r="B102" s="27"/>
      <c r="D102" s="13" t="s">
        <v>23</v>
      </c>
    </row>
    <row r="103" s="12" customFormat="true" ht="15" hidden="false" customHeight="false" outlineLevel="0" collapsed="false"/>
    <row r="104" s="18" customFormat="true" ht="21" hidden="false" customHeight="true" outlineLevel="0" collapsed="false">
      <c r="A104" s="35" t="s">
        <v>85</v>
      </c>
      <c r="C104" s="32" t="s">
        <v>57</v>
      </c>
      <c r="D104" s="32"/>
      <c r="E104" s="32"/>
      <c r="F104" s="32"/>
      <c r="G104" s="32"/>
    </row>
    <row r="105" s="14" customFormat="true" ht="15" hidden="false" customHeight="false" outlineLevel="0" collapsed="false">
      <c r="A105" s="23" t="s">
        <v>86</v>
      </c>
      <c r="B105" s="27"/>
      <c r="C105" s="28" t="s">
        <v>84</v>
      </c>
      <c r="D105" s="28"/>
      <c r="E105" s="28"/>
      <c r="F105" s="28"/>
      <c r="G105" s="28"/>
    </row>
    <row r="106" s="14" customFormat="true" ht="15" hidden="false" customHeight="false" outlineLevel="0" collapsed="false">
      <c r="A106" s="23"/>
      <c r="B106" s="27"/>
      <c r="D106" s="13" t="s">
        <v>87</v>
      </c>
      <c r="E106" s="13"/>
    </row>
    <row r="107" s="14" customFormat="true" ht="15" hidden="false" customHeight="false" outlineLevel="0" collapsed="false">
      <c r="A107" s="23"/>
      <c r="B107" s="27"/>
      <c r="D107" s="13" t="s">
        <v>88</v>
      </c>
    </row>
    <row r="108" s="14" customFormat="true" ht="15" hidden="false" customHeight="false" outlineLevel="0" collapsed="false">
      <c r="A108" s="23"/>
      <c r="B108" s="27"/>
      <c r="D108" s="13" t="s">
        <v>89</v>
      </c>
    </row>
    <row r="109" s="12" customFormat="true" ht="15" hidden="false" customHeight="false" outlineLevel="0" collapsed="false"/>
    <row r="110" s="12" customFormat="true" ht="15" hidden="false" customHeight="false" outlineLevel="0" collapsed="false">
      <c r="C110" s="34" t="s">
        <v>90</v>
      </c>
      <c r="D110" s="34"/>
    </row>
    <row r="111" s="12" customFormat="true" ht="6.75" hidden="false" customHeight="true" outlineLevel="0" collapsed="false"/>
    <row r="112" s="14" customFormat="true" ht="15" hidden="false" customHeight="false" outlineLevel="0" collapsed="false">
      <c r="A112" s="12"/>
      <c r="C112" s="13" t="s">
        <v>91</v>
      </c>
      <c r="D112" s="13"/>
      <c r="E112" s="13"/>
      <c r="F112" s="13"/>
    </row>
  </sheetData>
  <mergeCells count="24">
    <mergeCell ref="C7:H7"/>
    <mergeCell ref="C21:F21"/>
    <mergeCell ref="C25:J25"/>
    <mergeCell ref="C29:F29"/>
    <mergeCell ref="C33:F33"/>
    <mergeCell ref="C37:G37"/>
    <mergeCell ref="C41:F41"/>
    <mergeCell ref="C45:F45"/>
    <mergeCell ref="C49:G49"/>
    <mergeCell ref="C53:H53"/>
    <mergeCell ref="C57:F57"/>
    <mergeCell ref="C61:I61"/>
    <mergeCell ref="C65:H65"/>
    <mergeCell ref="C70:D70"/>
    <mergeCell ref="C71:F71"/>
    <mergeCell ref="C83:D83"/>
    <mergeCell ref="C84:F84"/>
    <mergeCell ref="C96:E96"/>
    <mergeCell ref="C98:D98"/>
    <mergeCell ref="C99:G99"/>
    <mergeCell ref="C104:G104"/>
    <mergeCell ref="C105:G105"/>
    <mergeCell ref="C110:D110"/>
    <mergeCell ref="C112:F112"/>
  </mergeCells>
  <hyperlinks>
    <hyperlink ref="C3" location="Gebietsstand!A1" display="Gebietsstand"/>
    <hyperlink ref="C4" location="Erläuterungen!A1" display="Erläuterungen"/>
    <hyperlink ref="C5" location="Grafik1!A1" display="Grafik1"/>
    <hyperlink ref="C6" location="Grafik2!A1" display="Grafik2"/>
    <hyperlink ref="D8" location="BetriebeD!A1" display="Deutschland"/>
    <hyperlink ref="D9" location="BetriebeFB!A1" display="Früheres Bundesgebiet"/>
    <hyperlink ref="D10" location="BetriebeNL!A1" display="Neue Länder und Berlin-Ost"/>
    <hyperlink ref="C16" location="1.1.1!A1" display="Beschäftigung und Umsatz 1991 bis 1995"/>
    <hyperlink ref="D18" location="1.1.2D!A1" display="Deutschland"/>
    <hyperlink ref="D19" location="1.1.2FB!A1" display="Früheres Bundesgebiet"/>
    <hyperlink ref="D20" location="1.1.2NL!A1" display="Neue Länder und Berlin-Ost"/>
    <hyperlink ref="D22" location="1.2D!A1" display="Deutschland"/>
    <hyperlink ref="D23" location="1.2FB!A1" display="Früheres Bundesgebiet"/>
    <hyperlink ref="D24" location="1.2NL!A1" display="Neue Länder und Berlin-Ost"/>
    <hyperlink ref="D26" location="1.3D!A1" display="Deutschland"/>
    <hyperlink ref="D27" location="1.3FB!A1" display="Früheres Bundesgebiet"/>
    <hyperlink ref="D28" location="1.3NL!A1" display="Neue Länder und Berlin-Ost"/>
    <hyperlink ref="D30" location="1.4D!A1" display="Deutschland"/>
    <hyperlink ref="D31" location="1.4FB!A1" display="Früheres Bundesgebiet"/>
    <hyperlink ref="D32" location="1.4NL!A1" display="Neue Länder und Berlin-Ost"/>
    <hyperlink ref="D34" location="1.5D!A1" display="Deutschland"/>
    <hyperlink ref="D35" location="1.5FB!A1" display="Früheres Bundesgebiet"/>
    <hyperlink ref="D36" location="1.5NL!A1" display="Neue Länder und Berlin-Ost"/>
    <hyperlink ref="D38" location="1.6D!A1" display="Deutschland"/>
    <hyperlink ref="D39" location="1.6FB!A1" display="Früheres Bundesgebiet"/>
    <hyperlink ref="D40" location="1.6NL!A1" display="Neue Länder und Berlin-Ost"/>
    <hyperlink ref="D42" location="1.7D!A1" display="Deutschland"/>
    <hyperlink ref="D43" location="1.7FB!A1" display="Früheres Bundesgebiet"/>
    <hyperlink ref="D44" location="1.7NL!A1" display="Neue Länder und Berlin-Ost"/>
    <hyperlink ref="D46" location="1.8D!A1" display="Deutschland"/>
    <hyperlink ref="D47" location="1.8FB!A1" display="Früheres Bundesgebiet"/>
    <hyperlink ref="D48" location="1.8NL!A1" display="Neue Länder und Berlin-Ost"/>
    <hyperlink ref="D50" location="1.9D!A1" display="Deutschland"/>
    <hyperlink ref="D51" location="1.9FB!A1" display="Früheres Bundesgebiet"/>
    <hyperlink ref="D52" location="1.9NL!A1" display="Neue Länder und Berlin-Ost"/>
    <hyperlink ref="D54" location="1.10D!A1" display="Deutschland"/>
    <hyperlink ref="D55" location="1.10FB!A1" display="Früheres Bundesgebiet"/>
    <hyperlink ref="D56" location="1.10NL!A1" display="Neue Länder und Berlin-Ost"/>
    <hyperlink ref="D58" location="1.11D!A1" display="Deutschland"/>
    <hyperlink ref="D59" location="1.11FB!A1" display="Früheres Bundesgebiet"/>
    <hyperlink ref="D60" location="1.11NL!A1" display="Neue Länder und Berlin-Ost"/>
    <hyperlink ref="D62" location="1.12D!A1" display="Deutschland"/>
    <hyperlink ref="D63" location="1.12FB!A1" display="Früheres Bundesgebiet"/>
    <hyperlink ref="D64" location="1.12NL!A1" display="Neue Länder und Berlin-Ost"/>
    <hyperlink ref="D66" location="1.13D!A1" display="Deutschland"/>
    <hyperlink ref="D67" location="1.13FB!A1" display="Früheres Bundesgebiet"/>
    <hyperlink ref="D68" location="1.13NL!A1" display="Neue Länder und Berlin-Ost"/>
    <hyperlink ref="D72" location="2.1BW-BY!A1" display="Baden-Württemberg, Bayern"/>
    <hyperlink ref="D73" location="2.1BE+BB!A1" display="Berlin, Brandenburg"/>
    <hyperlink ref="D74" location="2.1HB+HH!A1" display="Bremen, Hamburg"/>
    <hyperlink ref="D75" location="2.1HE+MV!A1" display="Hessen, Mecklenburg-Vorpommern"/>
    <hyperlink ref="D76" location="2.1NI+NW!A1" display="Niedersachsen, Nordrhein-Westfalen"/>
    <hyperlink ref="D77" location="2.1RP+SL!A1" display="Rheinland-Pfalz, Saarland"/>
    <hyperlink ref="D78" location="2.1SN-ST!A1" display="Sachsen, Sachsen-Anhalt"/>
    <hyperlink ref="D79" location="2.1SH+TH!A1" display="Schleswig-Holstein, Thüringen"/>
    <hyperlink ref="D80" location="2.1D!A1" display="Deutschland"/>
    <hyperlink ref="D81" location="2.1FB+Nl!A1" display="Früheres Bundesgebiet, Neue Länder und Berlin-Ost"/>
    <hyperlink ref="D85" location="3.1BW!A1" display="Baden-Württemberg"/>
    <hyperlink ref="D86" location="3.1BY!A1" display="Bayern"/>
    <hyperlink ref="D87" location="3.1nBY!A1" display="noch Bayern"/>
    <hyperlink ref="D88" location="3.1BE-HE!A1" display="Berlin, Brandenburg, Bremen, Hamburg, Hessen"/>
    <hyperlink ref="D89" location="3.1nHE-ND!A1" display="noch Hessen, Mecklenburg-Vorpommern, Niedersachsen"/>
    <hyperlink ref="D90" location="3.1nND-NW!A1" display="noch Niedersachsen, Nordrhein-Westfalen"/>
    <hyperlink ref="D91" location="3.1nNW-RP!A1" display="noch Nordrhein-Westfalen, Rheinland-Pfalz"/>
    <hyperlink ref="D92" location="3.1nRP-SN!A1" display="noch Rheinland-Pfalz, Saarland, Sachsen"/>
    <hyperlink ref="D93" location="3.1nSN-SH!A1" display="noch Sachsen, Sachsen-Anhalt, Schleswig-Holstein"/>
    <hyperlink ref="D94" location="3.1nSH-NL!A1" display="noch Schleswig-Holstein, Thüringen, Deutschland, Früheres Bundesgebiet, Neue Länder und Berlin-Ost"/>
    <hyperlink ref="D100" location="A1.1D!A1" display="Deutschland"/>
    <hyperlink ref="D101" location="A1.1FB!A1" display="Früheres Bundesgebiet"/>
    <hyperlink ref="D102" location="A1.1NL!A1" display="Neue Länder und Berlin-Ost"/>
    <hyperlink ref="D106" location="A2.1BW-HH!A1" display="Baden-Württemberg - Hamburg"/>
    <hyperlink ref="D107" location="A2.1HE-SL!A1" display="Hessen - Saarland"/>
    <hyperlink ref="D108" location="A2.1SN-TH!A1" display="Sachsen - Thüringen"/>
    <hyperlink ref="C112" location="WZ2003!A1" display="Klassifikation der Wirtschaftszweige, - Ausgabe 2003 (WZ2003) - Baugewerbe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9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8.14"/>
    <col collapsed="false" customWidth="true" hidden="false" outlineLevel="0" max="2" min="2" style="12" width="37.7"/>
    <col collapsed="false" customWidth="true" hidden="false" outlineLevel="0" max="10" min="3" style="12" width="10.71"/>
    <col collapsed="false" customWidth="false" hidden="false" outlineLevel="0" max="257" min="11" style="12" width="11.42"/>
  </cols>
  <sheetData>
    <row r="1" customFormat="false" ht="15" hidden="false" customHeight="false" outlineLevel="0" collapsed="false">
      <c r="A1" s="130" t="s">
        <v>92</v>
      </c>
    </row>
    <row r="2" customFormat="false" ht="16.5" hidden="false" customHeight="true" outlineLevel="0" collapsed="false">
      <c r="A2" s="131" t="s">
        <v>25</v>
      </c>
      <c r="B2" s="131"/>
      <c r="C2" s="131"/>
      <c r="D2" s="131"/>
      <c r="E2" s="131"/>
      <c r="F2" s="131"/>
      <c r="G2" s="131"/>
      <c r="H2" s="131"/>
      <c r="I2" s="131"/>
      <c r="J2" s="131"/>
      <c r="K2" s="28"/>
      <c r="L2" s="28"/>
      <c r="M2" s="28"/>
    </row>
    <row r="3" customFormat="false" ht="16.5" hidden="false" customHeight="true" outlineLevel="0" collapsed="false">
      <c r="A3" s="131" t="s">
        <v>153</v>
      </c>
      <c r="B3" s="131"/>
      <c r="C3" s="131"/>
      <c r="D3" s="131"/>
      <c r="E3" s="131"/>
      <c r="F3" s="131"/>
      <c r="G3" s="131"/>
      <c r="H3" s="131"/>
      <c r="I3" s="131"/>
      <c r="J3" s="131"/>
      <c r="K3" s="28"/>
      <c r="L3" s="28"/>
      <c r="M3" s="28"/>
    </row>
    <row r="4" customFormat="false" ht="16.5" hidden="false" customHeight="true" outlineLevel="0" collapsed="false">
      <c r="A4" s="131" t="s">
        <v>306</v>
      </c>
      <c r="B4" s="131"/>
      <c r="C4" s="131"/>
      <c r="D4" s="131"/>
      <c r="E4" s="131"/>
      <c r="F4" s="131"/>
      <c r="G4" s="131"/>
      <c r="H4" s="131"/>
      <c r="I4" s="131"/>
      <c r="J4" s="131"/>
      <c r="K4" s="28"/>
      <c r="L4" s="28"/>
      <c r="M4" s="28"/>
    </row>
    <row r="5" s="133" customFormat="true" ht="21.95" hidden="false" customHeight="true" outlineLevel="0" collapsed="false">
      <c r="A5" s="132" t="s">
        <v>188</v>
      </c>
      <c r="B5" s="132"/>
      <c r="C5" s="132"/>
      <c r="D5" s="132"/>
      <c r="E5" s="132"/>
      <c r="F5" s="132"/>
      <c r="G5" s="132"/>
      <c r="H5" s="132"/>
      <c r="I5" s="132"/>
      <c r="J5" s="132"/>
      <c r="K5" s="164"/>
      <c r="L5" s="164"/>
      <c r="M5" s="164"/>
    </row>
    <row r="6" s="21" customFormat="true" ht="5.45" hidden="false" customHeight="true" outlineLevel="0" collapsed="false">
      <c r="A6" s="134" t="s">
        <v>307</v>
      </c>
      <c r="B6" s="136" t="s">
        <v>231</v>
      </c>
      <c r="C6" s="136" t="s">
        <v>177</v>
      </c>
      <c r="D6" s="179"/>
      <c r="E6" s="179"/>
      <c r="F6" s="179"/>
      <c r="G6" s="180"/>
      <c r="H6" s="180"/>
      <c r="I6" s="180"/>
      <c r="J6" s="203"/>
      <c r="K6" s="204"/>
      <c r="L6" s="204"/>
      <c r="M6" s="204"/>
    </row>
    <row r="7" s="21" customFormat="true" ht="15" hidden="false" customHeight="false" outlineLevel="0" collapsed="false">
      <c r="A7" s="134"/>
      <c r="B7" s="136" t="s">
        <v>231</v>
      </c>
      <c r="C7" s="136"/>
      <c r="D7" s="205" t="s">
        <v>308</v>
      </c>
      <c r="E7" s="205"/>
      <c r="F7" s="205"/>
      <c r="G7" s="205"/>
      <c r="H7" s="205"/>
      <c r="I7" s="205"/>
      <c r="J7" s="205"/>
      <c r="K7" s="204"/>
      <c r="L7" s="204"/>
      <c r="M7" s="204"/>
    </row>
    <row r="8" s="21" customFormat="true" ht="5.45" hidden="false" customHeight="true" outlineLevel="0" collapsed="false">
      <c r="A8" s="134"/>
      <c r="B8" s="136"/>
      <c r="C8" s="136"/>
      <c r="D8" s="131"/>
      <c r="E8" s="131"/>
      <c r="F8" s="131"/>
      <c r="G8" s="183"/>
      <c r="H8" s="183"/>
      <c r="I8" s="188"/>
      <c r="J8" s="206"/>
      <c r="K8" s="204"/>
      <c r="L8" s="204"/>
      <c r="M8" s="204"/>
    </row>
    <row r="9" s="21" customFormat="true" ht="5.45" hidden="false" customHeight="true" outlineLevel="0" collapsed="false">
      <c r="A9" s="134"/>
      <c r="B9" s="136"/>
      <c r="C9" s="136"/>
      <c r="D9" s="168"/>
      <c r="E9" s="168"/>
      <c r="F9" s="168"/>
      <c r="G9" s="170"/>
      <c r="H9" s="170"/>
      <c r="I9" s="170"/>
      <c r="J9" s="203"/>
      <c r="K9" s="204"/>
      <c r="L9" s="204"/>
      <c r="M9" s="204"/>
    </row>
    <row r="10" s="21" customFormat="true" ht="15" hidden="false" customHeight="false" outlineLevel="0" collapsed="false">
      <c r="A10" s="134"/>
      <c r="B10" s="136"/>
      <c r="C10" s="136"/>
      <c r="D10" s="207" t="s">
        <v>309</v>
      </c>
      <c r="E10" s="207" t="s">
        <v>310</v>
      </c>
      <c r="F10" s="207" t="s">
        <v>311</v>
      </c>
      <c r="G10" s="207" t="s">
        <v>312</v>
      </c>
      <c r="H10" s="207" t="s">
        <v>313</v>
      </c>
      <c r="I10" s="207" t="s">
        <v>314</v>
      </c>
      <c r="J10" s="208" t="s">
        <v>315</v>
      </c>
      <c r="K10" s="204"/>
      <c r="L10" s="204"/>
      <c r="M10" s="204"/>
    </row>
    <row r="11" s="21" customFormat="true" ht="5.45" hidden="false" customHeight="true" outlineLevel="0" collapsed="false">
      <c r="A11" s="134"/>
      <c r="B11" s="136"/>
      <c r="C11" s="136"/>
      <c r="D11" s="176"/>
      <c r="E11" s="209"/>
      <c r="F11" s="176"/>
      <c r="G11" s="177"/>
      <c r="H11" s="177"/>
      <c r="I11" s="177"/>
      <c r="J11" s="206"/>
      <c r="K11" s="204"/>
      <c r="L11" s="204"/>
      <c r="M11" s="204"/>
    </row>
    <row r="12" s="21" customFormat="true" ht="50.1" hidden="false" customHeight="true" outlineLevel="0" collapsed="false">
      <c r="A12" s="210" t="s">
        <v>316</v>
      </c>
      <c r="B12" s="210"/>
      <c r="C12" s="210"/>
      <c r="D12" s="210"/>
      <c r="E12" s="210"/>
      <c r="F12" s="210"/>
      <c r="G12" s="210"/>
      <c r="H12" s="210"/>
      <c r="I12" s="210"/>
      <c r="J12" s="210"/>
      <c r="K12" s="204"/>
      <c r="L12" s="204"/>
      <c r="M12" s="204"/>
    </row>
    <row r="13" customFormat="false" ht="36.95" hidden="false" customHeight="true" outlineLevel="0" collapsed="false">
      <c r="A13" s="194" t="s">
        <v>244</v>
      </c>
      <c r="B13" s="194" t="s">
        <v>317</v>
      </c>
      <c r="C13" s="195" t="n">
        <v>76612</v>
      </c>
      <c r="D13" s="195" t="n">
        <v>55512</v>
      </c>
      <c r="E13" s="195" t="n">
        <v>12481</v>
      </c>
      <c r="F13" s="195" t="n">
        <v>6069</v>
      </c>
      <c r="G13" s="195" t="n">
        <v>1655</v>
      </c>
      <c r="H13" s="195" t="n">
        <v>663</v>
      </c>
      <c r="I13" s="195" t="n">
        <v>202</v>
      </c>
      <c r="J13" s="195" t="n">
        <v>30</v>
      </c>
      <c r="K13" s="28"/>
      <c r="L13" s="28"/>
      <c r="M13" s="28"/>
    </row>
    <row r="14" customFormat="false" ht="29.1" hidden="false" customHeight="true" outlineLevel="0" collapsed="false">
      <c r="A14" s="194" t="s">
        <v>246</v>
      </c>
      <c r="B14" s="194" t="s">
        <v>247</v>
      </c>
      <c r="C14" s="195" t="n">
        <v>5707</v>
      </c>
      <c r="D14" s="195" t="n">
        <v>4940</v>
      </c>
      <c r="E14" s="195" t="n">
        <v>500</v>
      </c>
      <c r="F14" s="195" t="n">
        <v>201</v>
      </c>
      <c r="G14" s="195" t="n">
        <v>37</v>
      </c>
      <c r="H14" s="195" t="n">
        <v>15</v>
      </c>
      <c r="I14" s="195" t="n">
        <v>8</v>
      </c>
      <c r="J14" s="195" t="n">
        <v>6</v>
      </c>
      <c r="K14" s="28"/>
      <c r="L14" s="28"/>
      <c r="M14" s="28"/>
    </row>
    <row r="15" customFormat="false" ht="29.1" hidden="false" customHeight="true" outlineLevel="0" collapsed="false">
      <c r="A15" s="12" t="s">
        <v>258</v>
      </c>
      <c r="B15" s="12" t="s">
        <v>259</v>
      </c>
      <c r="C15" s="195" t="n">
        <v>70905</v>
      </c>
      <c r="D15" s="195" t="n">
        <v>50572</v>
      </c>
      <c r="E15" s="195" t="n">
        <v>11981</v>
      </c>
      <c r="F15" s="195" t="n">
        <v>5868</v>
      </c>
      <c r="G15" s="195" t="n">
        <v>1618</v>
      </c>
      <c r="H15" s="195" t="n">
        <v>648</v>
      </c>
      <c r="I15" s="195" t="n">
        <v>194</v>
      </c>
      <c r="J15" s="195" t="n">
        <v>24</v>
      </c>
      <c r="K15" s="28"/>
      <c r="L15" s="28"/>
      <c r="M15" s="28"/>
    </row>
    <row r="16" customFormat="false" ht="24.95" hidden="false" customHeight="true" outlineLevel="0" collapsed="false">
      <c r="A16" s="194" t="s">
        <v>198</v>
      </c>
      <c r="B16" s="194" t="s">
        <v>260</v>
      </c>
      <c r="C16" s="195" t="n">
        <v>28681</v>
      </c>
      <c r="D16" s="195" t="n">
        <v>17652</v>
      </c>
      <c r="E16" s="195" t="n">
        <v>5989</v>
      </c>
      <c r="F16" s="195" t="n">
        <v>3541</v>
      </c>
      <c r="G16" s="195" t="n">
        <v>972</v>
      </c>
      <c r="H16" s="195" t="n">
        <v>403</v>
      </c>
      <c r="I16" s="195" t="n">
        <v>110</v>
      </c>
      <c r="J16" s="195" t="n">
        <v>14</v>
      </c>
      <c r="K16" s="28"/>
      <c r="L16" s="28"/>
      <c r="M16" s="28"/>
    </row>
    <row r="17" customFormat="false" ht="17.1" hidden="false" customHeight="true" outlineLevel="0" collapsed="false">
      <c r="A17" s="12" t="s">
        <v>261</v>
      </c>
      <c r="B17" s="12" t="s">
        <v>318</v>
      </c>
      <c r="C17" s="195" t="n">
        <v>4213</v>
      </c>
      <c r="D17" s="195" t="n">
        <v>2325</v>
      </c>
      <c r="E17" s="195" t="n">
        <v>742</v>
      </c>
      <c r="F17" s="195" t="n">
        <v>585</v>
      </c>
      <c r="G17" s="195" t="n">
        <v>298</v>
      </c>
      <c r="H17" s="195" t="n">
        <v>187</v>
      </c>
      <c r="I17" s="211" t="s">
        <v>319</v>
      </c>
      <c r="J17" s="211"/>
      <c r="K17" s="28"/>
      <c r="L17" s="28"/>
      <c r="M17" s="28"/>
    </row>
    <row r="18" customFormat="false" ht="17.1" hidden="false" customHeight="true" outlineLevel="0" collapsed="false">
      <c r="A18" s="194" t="s">
        <v>263</v>
      </c>
      <c r="B18" s="194" t="s">
        <v>264</v>
      </c>
      <c r="C18" s="195" t="n">
        <v>22046</v>
      </c>
      <c r="D18" s="195" t="n">
        <v>14279</v>
      </c>
      <c r="E18" s="195" t="n">
        <v>4746</v>
      </c>
      <c r="F18" s="195" t="n">
        <v>2394</v>
      </c>
      <c r="G18" s="195" t="n">
        <v>469</v>
      </c>
      <c r="H18" s="195" t="n">
        <v>130</v>
      </c>
      <c r="I18" s="211" t="s">
        <v>320</v>
      </c>
      <c r="J18" s="211"/>
    </row>
    <row r="19" customFormat="false" ht="30.95" hidden="false" customHeight="true" outlineLevel="0" collapsed="false">
      <c r="A19" s="194" t="s">
        <v>321</v>
      </c>
      <c r="B19" s="194" t="s">
        <v>322</v>
      </c>
      <c r="C19" s="195" t="n">
        <v>437</v>
      </c>
      <c r="D19" s="195" t="n">
        <v>314</v>
      </c>
      <c r="E19" s="195" t="n">
        <v>65</v>
      </c>
      <c r="F19" s="195" t="n">
        <v>34</v>
      </c>
      <c r="G19" s="195" t="n">
        <v>16</v>
      </c>
      <c r="H19" s="211" t="s">
        <v>323</v>
      </c>
      <c r="I19" s="211"/>
      <c r="J19" s="195" t="s">
        <v>324</v>
      </c>
    </row>
    <row r="20" customFormat="false" ht="17.1" hidden="false" customHeight="true" outlineLevel="0" collapsed="false">
      <c r="A20" s="194" t="s">
        <v>271</v>
      </c>
      <c r="B20" s="194" t="s">
        <v>272</v>
      </c>
      <c r="C20" s="195" t="n">
        <v>91</v>
      </c>
      <c r="D20" s="195" t="n">
        <v>37</v>
      </c>
      <c r="E20" s="195" t="n">
        <v>10</v>
      </c>
      <c r="F20" s="195" t="n">
        <v>22</v>
      </c>
      <c r="G20" s="195" t="n">
        <v>11</v>
      </c>
      <c r="H20" s="211" t="s">
        <v>325</v>
      </c>
      <c r="I20" s="211"/>
      <c r="J20" s="195" t="s">
        <v>324</v>
      </c>
    </row>
    <row r="21" customFormat="false" ht="17.1" hidden="false" customHeight="true" outlineLevel="0" collapsed="false">
      <c r="A21" s="12" t="s">
        <v>273</v>
      </c>
      <c r="B21" s="12" t="s">
        <v>274</v>
      </c>
      <c r="C21" s="195" t="n">
        <v>1894</v>
      </c>
      <c r="D21" s="195" t="n">
        <v>697</v>
      </c>
      <c r="E21" s="195" t="n">
        <v>426</v>
      </c>
      <c r="F21" s="195" t="n">
        <v>506</v>
      </c>
      <c r="G21" s="195" t="n">
        <v>178</v>
      </c>
      <c r="H21" s="195" t="n">
        <v>71</v>
      </c>
      <c r="I21" s="195" t="n">
        <v>16</v>
      </c>
      <c r="J21" s="195" t="s">
        <v>324</v>
      </c>
    </row>
    <row r="22" customFormat="false" ht="30.95" hidden="false" customHeight="true" outlineLevel="0" collapsed="false">
      <c r="A22" s="194" t="s">
        <v>275</v>
      </c>
      <c r="B22" s="194" t="s">
        <v>276</v>
      </c>
      <c r="C22" s="195" t="n">
        <v>31247</v>
      </c>
      <c r="D22" s="195" t="n">
        <v>26054</v>
      </c>
      <c r="E22" s="195" t="n">
        <v>4109</v>
      </c>
      <c r="F22" s="211" t="s">
        <v>326</v>
      </c>
      <c r="G22" s="211"/>
      <c r="H22" s="211" t="s">
        <v>327</v>
      </c>
      <c r="I22" s="211"/>
      <c r="J22" s="195" t="s">
        <v>324</v>
      </c>
    </row>
    <row r="23" customFormat="false" ht="17.1" hidden="false" customHeight="true" outlineLevel="0" collapsed="false">
      <c r="A23" s="12" t="s">
        <v>277</v>
      </c>
      <c r="B23" s="12" t="s">
        <v>278</v>
      </c>
      <c r="C23" s="195" t="n">
        <v>11163</v>
      </c>
      <c r="D23" s="195" t="n">
        <v>8131</v>
      </c>
      <c r="E23" s="195" t="n">
        <v>2376</v>
      </c>
      <c r="F23" s="195" t="n">
        <v>601</v>
      </c>
      <c r="G23" s="195" t="n">
        <v>48</v>
      </c>
      <c r="H23" s="195" t="n">
        <v>7</v>
      </c>
      <c r="I23" s="195" t="s">
        <v>324</v>
      </c>
      <c r="J23" s="195" t="s">
        <v>324</v>
      </c>
    </row>
    <row r="24" customFormat="false" ht="17.1" hidden="false" customHeight="true" outlineLevel="0" collapsed="false">
      <c r="A24" s="194" t="s">
        <v>279</v>
      </c>
      <c r="B24" s="212" t="s">
        <v>328</v>
      </c>
      <c r="C24" s="195" t="n">
        <v>10114</v>
      </c>
      <c r="D24" s="195" t="n">
        <v>9800</v>
      </c>
      <c r="E24" s="195" t="n">
        <v>216</v>
      </c>
      <c r="F24" s="195" t="n">
        <v>76</v>
      </c>
      <c r="G24" s="211" t="s">
        <v>329</v>
      </c>
      <c r="H24" s="211"/>
      <c r="I24" s="211"/>
      <c r="J24" s="195" t="s">
        <v>324</v>
      </c>
    </row>
    <row r="25" customFormat="false" ht="17.1" hidden="false" customHeight="true" outlineLevel="0" collapsed="false">
      <c r="A25" s="194" t="s">
        <v>281</v>
      </c>
      <c r="B25" s="197" t="s">
        <v>282</v>
      </c>
      <c r="C25" s="195" t="n">
        <v>9970</v>
      </c>
      <c r="D25" s="195" t="n">
        <v>8123</v>
      </c>
      <c r="E25" s="195" t="n">
        <v>1517</v>
      </c>
      <c r="F25" s="195" t="n">
        <v>300</v>
      </c>
      <c r="G25" s="211" t="s">
        <v>330</v>
      </c>
      <c r="H25" s="211"/>
      <c r="I25" s="211"/>
      <c r="J25" s="195" t="s">
        <v>324</v>
      </c>
    </row>
    <row r="26" customFormat="false" ht="30.95" hidden="false" customHeight="true" outlineLevel="0" collapsed="false">
      <c r="A26" s="194" t="s">
        <v>283</v>
      </c>
      <c r="B26" s="194" t="s">
        <v>284</v>
      </c>
      <c r="C26" s="195" t="n">
        <v>3493</v>
      </c>
      <c r="D26" s="195" t="n">
        <v>1613</v>
      </c>
      <c r="E26" s="195" t="n">
        <v>739</v>
      </c>
      <c r="F26" s="195" t="n">
        <v>645</v>
      </c>
      <c r="G26" s="195" t="n">
        <v>295</v>
      </c>
      <c r="H26" s="195" t="n">
        <v>137</v>
      </c>
      <c r="I26" s="195" t="n">
        <v>59</v>
      </c>
      <c r="J26" s="195" t="n">
        <v>5</v>
      </c>
    </row>
    <row r="27" customFormat="false" ht="17.1" hidden="false" customHeight="true" outlineLevel="0" collapsed="false">
      <c r="A27" s="12" t="s">
        <v>331</v>
      </c>
      <c r="B27" s="12" t="s">
        <v>332</v>
      </c>
      <c r="C27" s="195" t="n">
        <v>3325</v>
      </c>
      <c r="D27" s="195" t="n">
        <v>1585</v>
      </c>
      <c r="E27" s="195" t="n">
        <v>714</v>
      </c>
      <c r="F27" s="195" t="n">
        <v>589</v>
      </c>
      <c r="G27" s="195" t="n">
        <v>267</v>
      </c>
      <c r="H27" s="195" t="n">
        <v>117</v>
      </c>
      <c r="I27" s="195" t="n">
        <v>48</v>
      </c>
      <c r="J27" s="195" t="n">
        <v>5</v>
      </c>
    </row>
    <row r="28" customFormat="false" ht="17.1" hidden="false" customHeight="true" outlineLevel="0" collapsed="false">
      <c r="A28" s="12" t="s">
        <v>287</v>
      </c>
      <c r="B28" s="12" t="s">
        <v>288</v>
      </c>
      <c r="C28" s="195" t="n">
        <v>168</v>
      </c>
      <c r="D28" s="195" t="n">
        <v>28</v>
      </c>
      <c r="E28" s="195" t="n">
        <v>25</v>
      </c>
      <c r="F28" s="195" t="n">
        <v>56</v>
      </c>
      <c r="G28" s="195" t="n">
        <v>28</v>
      </c>
      <c r="H28" s="195" t="n">
        <v>20</v>
      </c>
      <c r="I28" s="195" t="n">
        <v>11</v>
      </c>
      <c r="J28" s="195" t="s">
        <v>324</v>
      </c>
    </row>
    <row r="29" customFormat="false" ht="24.95" hidden="false" customHeight="true" outlineLevel="0" collapsed="false">
      <c r="A29" s="12" t="s">
        <v>204</v>
      </c>
      <c r="B29" s="12" t="s">
        <v>289</v>
      </c>
      <c r="C29" s="195" t="n">
        <v>85</v>
      </c>
      <c r="D29" s="195" t="n">
        <v>47</v>
      </c>
      <c r="E29" s="195" t="n">
        <v>20</v>
      </c>
      <c r="F29" s="211" t="s">
        <v>333</v>
      </c>
      <c r="G29" s="211"/>
      <c r="H29" s="195" t="s">
        <v>324</v>
      </c>
      <c r="I29" s="195" t="s">
        <v>324</v>
      </c>
      <c r="J29" s="195" t="s">
        <v>324</v>
      </c>
    </row>
    <row r="30" customFormat="false" ht="24.95" hidden="false" customHeight="true" outlineLevel="0" collapsed="false">
      <c r="A30" s="12" t="s">
        <v>206</v>
      </c>
      <c r="B30" s="194" t="s">
        <v>334</v>
      </c>
      <c r="C30" s="195" t="n">
        <v>7399</v>
      </c>
      <c r="D30" s="195" t="n">
        <v>5206</v>
      </c>
      <c r="E30" s="195" t="n">
        <v>1124</v>
      </c>
      <c r="F30" s="195" t="n">
        <v>689</v>
      </c>
      <c r="G30" s="195" t="n">
        <v>257</v>
      </c>
      <c r="H30" s="211" t="s">
        <v>335</v>
      </c>
      <c r="I30" s="211"/>
      <c r="J30" s="195" t="n">
        <v>5</v>
      </c>
    </row>
    <row r="31" customFormat="false" ht="17.1" hidden="false" customHeight="true" outlineLevel="0" collapsed="false">
      <c r="A31" s="28" t="s">
        <v>297</v>
      </c>
      <c r="B31" s="28" t="s">
        <v>336</v>
      </c>
      <c r="C31" s="195" t="n">
        <v>2656</v>
      </c>
      <c r="D31" s="195" t="n">
        <v>2134</v>
      </c>
      <c r="E31" s="195" t="n">
        <v>369</v>
      </c>
      <c r="F31" s="195" t="n">
        <v>124</v>
      </c>
      <c r="G31" s="195" t="n">
        <v>23</v>
      </c>
      <c r="H31" s="195" t="n">
        <v>6</v>
      </c>
      <c r="I31" s="195" t="s">
        <v>324</v>
      </c>
      <c r="J31" s="195" t="s">
        <v>324</v>
      </c>
    </row>
    <row r="32" s="21" customFormat="true" ht="50.1" hidden="false" customHeight="true" outlineLevel="0" collapsed="false">
      <c r="A32" s="158" t="s">
        <v>337</v>
      </c>
      <c r="B32" s="158"/>
      <c r="C32" s="158"/>
      <c r="D32" s="158"/>
      <c r="E32" s="158"/>
      <c r="F32" s="158"/>
      <c r="G32" s="158"/>
      <c r="H32" s="158"/>
      <c r="I32" s="158"/>
      <c r="J32" s="158"/>
    </row>
    <row r="33" customFormat="false" ht="36.95" hidden="false" customHeight="true" outlineLevel="0" collapsed="false">
      <c r="A33" s="194" t="s">
        <v>244</v>
      </c>
      <c r="B33" s="194" t="s">
        <v>317</v>
      </c>
      <c r="C33" s="195" t="n">
        <v>50410</v>
      </c>
      <c r="D33" s="195" t="n">
        <v>33239</v>
      </c>
      <c r="E33" s="195" t="n">
        <v>10400</v>
      </c>
      <c r="F33" s="195" t="n">
        <v>5032</v>
      </c>
      <c r="G33" s="195" t="n">
        <v>1219</v>
      </c>
      <c r="H33" s="195" t="n">
        <v>411</v>
      </c>
      <c r="I33" s="195" t="n">
        <v>96</v>
      </c>
      <c r="J33" s="195" t="n">
        <v>13</v>
      </c>
    </row>
    <row r="34" customFormat="false" ht="29.1" hidden="false" customHeight="true" outlineLevel="0" collapsed="false">
      <c r="A34" s="194" t="s">
        <v>246</v>
      </c>
      <c r="B34" s="194" t="s">
        <v>247</v>
      </c>
      <c r="C34" s="195" t="n">
        <v>522</v>
      </c>
      <c r="D34" s="195" t="n">
        <v>320</v>
      </c>
      <c r="E34" s="195" t="n">
        <v>108</v>
      </c>
      <c r="F34" s="195" t="n">
        <v>70</v>
      </c>
      <c r="G34" s="195" t="n">
        <v>15</v>
      </c>
      <c r="H34" s="195" t="n">
        <v>4</v>
      </c>
      <c r="I34" s="211" t="s">
        <v>338</v>
      </c>
      <c r="J34" s="211"/>
    </row>
    <row r="35" customFormat="false" ht="29.1" hidden="false" customHeight="true" outlineLevel="0" collapsed="false">
      <c r="A35" s="12" t="s">
        <v>258</v>
      </c>
      <c r="B35" s="12" t="s">
        <v>259</v>
      </c>
      <c r="C35" s="195" t="n">
        <v>49888</v>
      </c>
      <c r="D35" s="195" t="n">
        <v>32919</v>
      </c>
      <c r="E35" s="195" t="n">
        <v>10292</v>
      </c>
      <c r="F35" s="195" t="n">
        <v>4962</v>
      </c>
      <c r="G35" s="195" t="n">
        <v>1204</v>
      </c>
      <c r="H35" s="195" t="n">
        <v>407</v>
      </c>
      <c r="I35" s="211" t="s">
        <v>339</v>
      </c>
      <c r="J35" s="211"/>
    </row>
    <row r="36" customFormat="false" ht="24.95" hidden="false" customHeight="true" outlineLevel="0" collapsed="false">
      <c r="A36" s="194" t="s">
        <v>198</v>
      </c>
      <c r="B36" s="194" t="s">
        <v>260</v>
      </c>
      <c r="C36" s="195" t="n">
        <v>23838</v>
      </c>
      <c r="D36" s="195" t="n">
        <v>14284</v>
      </c>
      <c r="E36" s="195" t="n">
        <v>5319</v>
      </c>
      <c r="F36" s="195" t="n">
        <v>3116</v>
      </c>
      <c r="G36" s="195" t="n">
        <v>780</v>
      </c>
      <c r="H36" s="195" t="n">
        <v>277</v>
      </c>
      <c r="I36" s="195" t="n">
        <v>54</v>
      </c>
      <c r="J36" s="195" t="n">
        <v>8</v>
      </c>
    </row>
    <row r="37" customFormat="false" ht="17.1" hidden="false" customHeight="true" outlineLevel="0" collapsed="false">
      <c r="A37" s="12" t="s">
        <v>261</v>
      </c>
      <c r="B37" s="12" t="s">
        <v>318</v>
      </c>
      <c r="C37" s="195" t="n">
        <v>3373</v>
      </c>
      <c r="D37" s="195" t="n">
        <v>1829</v>
      </c>
      <c r="E37" s="195" t="n">
        <v>662</v>
      </c>
      <c r="F37" s="195" t="n">
        <v>487</v>
      </c>
      <c r="G37" s="195" t="n">
        <v>228</v>
      </c>
      <c r="H37" s="195" t="n">
        <v>126</v>
      </c>
      <c r="I37" s="195" t="n">
        <v>33</v>
      </c>
      <c r="J37" s="195" t="n">
        <v>8</v>
      </c>
    </row>
    <row r="38" customFormat="false" ht="17.1" hidden="false" customHeight="true" outlineLevel="0" collapsed="false">
      <c r="A38" s="194" t="s">
        <v>263</v>
      </c>
      <c r="B38" s="194" t="s">
        <v>264</v>
      </c>
      <c r="C38" s="195" t="n">
        <v>19078</v>
      </c>
      <c r="D38" s="195" t="n">
        <v>12027</v>
      </c>
      <c r="E38" s="195" t="n">
        <v>4329</v>
      </c>
      <c r="F38" s="195" t="n">
        <v>2219</v>
      </c>
      <c r="G38" s="195" t="n">
        <v>397</v>
      </c>
      <c r="H38" s="195" t="n">
        <v>96</v>
      </c>
      <c r="I38" s="195" t="n">
        <v>10</v>
      </c>
      <c r="J38" s="195" t="s">
        <v>324</v>
      </c>
    </row>
    <row r="39" customFormat="false" ht="30.95" hidden="false" customHeight="true" outlineLevel="0" collapsed="false">
      <c r="A39" s="194" t="s">
        <v>321</v>
      </c>
      <c r="B39" s="194" t="s">
        <v>322</v>
      </c>
      <c r="C39" s="195" t="n">
        <v>184</v>
      </c>
      <c r="D39" s="195" t="n">
        <v>109</v>
      </c>
      <c r="E39" s="195" t="n">
        <v>43</v>
      </c>
      <c r="F39" s="195" t="n">
        <v>18</v>
      </c>
      <c r="G39" s="195" t="n">
        <v>10</v>
      </c>
      <c r="H39" s="211" t="s">
        <v>340</v>
      </c>
      <c r="I39" s="211"/>
      <c r="J39" s="195" t="s">
        <v>324</v>
      </c>
    </row>
    <row r="40" customFormat="false" ht="17.1" hidden="false" customHeight="true" outlineLevel="0" collapsed="false">
      <c r="A40" s="194" t="s">
        <v>271</v>
      </c>
      <c r="B40" s="194" t="s">
        <v>272</v>
      </c>
      <c r="C40" s="195" t="n">
        <v>28</v>
      </c>
      <c r="D40" s="195" t="n">
        <v>5</v>
      </c>
      <c r="E40" s="195" t="n">
        <v>3</v>
      </c>
      <c r="F40" s="195" t="n">
        <v>13</v>
      </c>
      <c r="G40" s="195" t="n">
        <v>4</v>
      </c>
      <c r="H40" s="195" t="n">
        <v>3</v>
      </c>
      <c r="I40" s="195" t="s">
        <v>324</v>
      </c>
      <c r="J40" s="195" t="s">
        <v>324</v>
      </c>
    </row>
    <row r="41" customFormat="false" ht="17.1" hidden="false" customHeight="true" outlineLevel="0" collapsed="false">
      <c r="A41" s="12" t="s">
        <v>273</v>
      </c>
      <c r="B41" s="12" t="s">
        <v>274</v>
      </c>
      <c r="C41" s="195" t="n">
        <v>1175</v>
      </c>
      <c r="D41" s="195" t="n">
        <v>314</v>
      </c>
      <c r="E41" s="195" t="n">
        <v>282</v>
      </c>
      <c r="F41" s="195" t="n">
        <v>379</v>
      </c>
      <c r="G41" s="195" t="n">
        <v>141</v>
      </c>
      <c r="H41" s="211" t="s">
        <v>341</v>
      </c>
      <c r="I41" s="211"/>
      <c r="J41" s="195" t="s">
        <v>324</v>
      </c>
    </row>
    <row r="42" customFormat="false" ht="30.95" hidden="false" customHeight="true" outlineLevel="0" collapsed="false">
      <c r="A42" s="194" t="s">
        <v>275</v>
      </c>
      <c r="B42" s="194" t="s">
        <v>276</v>
      </c>
      <c r="C42" s="195" t="n">
        <v>19474</v>
      </c>
      <c r="D42" s="195" t="n">
        <v>14771</v>
      </c>
      <c r="E42" s="195" t="n">
        <v>3688</v>
      </c>
      <c r="F42" s="195" t="n">
        <v>920</v>
      </c>
      <c r="G42" s="195" t="n">
        <v>82</v>
      </c>
      <c r="H42" s="211" t="s">
        <v>342</v>
      </c>
      <c r="I42" s="211"/>
      <c r="J42" s="195" t="s">
        <v>324</v>
      </c>
    </row>
    <row r="43" customFormat="false" ht="17.1" hidden="false" customHeight="true" outlineLevel="0" collapsed="false">
      <c r="A43" s="12" t="s">
        <v>277</v>
      </c>
      <c r="B43" s="12" t="s">
        <v>278</v>
      </c>
      <c r="C43" s="195" t="n">
        <v>9571</v>
      </c>
      <c r="D43" s="195" t="n">
        <v>6774</v>
      </c>
      <c r="E43" s="195" t="n">
        <v>2163</v>
      </c>
      <c r="F43" s="195" t="n">
        <v>582</v>
      </c>
      <c r="G43" s="195" t="n">
        <v>46</v>
      </c>
      <c r="H43" s="195" t="n">
        <v>6</v>
      </c>
      <c r="I43" s="195" t="s">
        <v>324</v>
      </c>
      <c r="J43" s="195" t="s">
        <v>324</v>
      </c>
    </row>
    <row r="44" customFormat="false" ht="17.1" hidden="false" customHeight="true" outlineLevel="0" collapsed="false">
      <c r="A44" s="194" t="s">
        <v>279</v>
      </c>
      <c r="B44" s="212" t="s">
        <v>328</v>
      </c>
      <c r="C44" s="195" t="n">
        <v>827</v>
      </c>
      <c r="D44" s="195" t="n">
        <v>690</v>
      </c>
      <c r="E44" s="195" t="n">
        <v>79</v>
      </c>
      <c r="F44" s="195" t="n">
        <v>43</v>
      </c>
      <c r="G44" s="211" t="s">
        <v>343</v>
      </c>
      <c r="H44" s="211"/>
      <c r="I44" s="211"/>
      <c r="J44" s="195" t="s">
        <v>324</v>
      </c>
    </row>
    <row r="45" customFormat="false" ht="17.1" hidden="false" customHeight="true" outlineLevel="0" collapsed="false">
      <c r="A45" s="194" t="s">
        <v>281</v>
      </c>
      <c r="B45" s="197" t="s">
        <v>282</v>
      </c>
      <c r="C45" s="195" t="n">
        <v>9076</v>
      </c>
      <c r="D45" s="195" t="n">
        <v>7307</v>
      </c>
      <c r="E45" s="195" t="n">
        <v>1446</v>
      </c>
      <c r="F45" s="195" t="n">
        <v>295</v>
      </c>
      <c r="G45" s="211" t="s">
        <v>344</v>
      </c>
      <c r="H45" s="211"/>
      <c r="I45" s="211"/>
      <c r="J45" s="195" t="s">
        <v>324</v>
      </c>
    </row>
    <row r="46" customFormat="false" ht="30.95" hidden="false" customHeight="true" outlineLevel="0" collapsed="false">
      <c r="A46" s="194" t="s">
        <v>283</v>
      </c>
      <c r="B46" s="194" t="s">
        <v>284</v>
      </c>
      <c r="C46" s="195" t="n">
        <v>2330</v>
      </c>
      <c r="D46" s="195" t="n">
        <v>1005</v>
      </c>
      <c r="E46" s="211" t="s">
        <v>345</v>
      </c>
      <c r="F46" s="211"/>
      <c r="G46" s="211"/>
      <c r="H46" s="195" t="n">
        <v>69</v>
      </c>
      <c r="I46" s="211" t="s">
        <v>346</v>
      </c>
      <c r="J46" s="211"/>
    </row>
    <row r="47" customFormat="false" ht="17.1" hidden="false" customHeight="true" outlineLevel="0" collapsed="false">
      <c r="A47" s="12" t="s">
        <v>331</v>
      </c>
      <c r="B47" s="12" t="s">
        <v>332</v>
      </c>
      <c r="C47" s="195" t="n">
        <v>2276</v>
      </c>
      <c r="D47" s="195" t="n">
        <v>1002</v>
      </c>
      <c r="E47" s="195" t="n">
        <v>557</v>
      </c>
      <c r="F47" s="195" t="n">
        <v>464</v>
      </c>
      <c r="G47" s="195" t="n">
        <v>167</v>
      </c>
      <c r="H47" s="211" t="s">
        <v>347</v>
      </c>
      <c r="I47" s="211"/>
      <c r="J47" s="211"/>
    </row>
    <row r="48" customFormat="false" ht="17.1" hidden="false" customHeight="true" outlineLevel="0" collapsed="false">
      <c r="A48" s="12" t="s">
        <v>287</v>
      </c>
      <c r="B48" s="12" t="s">
        <v>288</v>
      </c>
      <c r="C48" s="195" t="n">
        <v>54</v>
      </c>
      <c r="D48" s="195" t="n">
        <v>3</v>
      </c>
      <c r="E48" s="211" t="s">
        <v>348</v>
      </c>
      <c r="F48" s="211"/>
      <c r="G48" s="211"/>
      <c r="H48" s="211" t="s">
        <v>349</v>
      </c>
      <c r="I48" s="211"/>
      <c r="J48" s="195" t="s">
        <v>324</v>
      </c>
    </row>
    <row r="49" customFormat="false" ht="24.95" hidden="false" customHeight="true" outlineLevel="0" collapsed="false">
      <c r="A49" s="12" t="s">
        <v>204</v>
      </c>
      <c r="B49" s="12" t="s">
        <v>289</v>
      </c>
      <c r="C49" s="195" t="n">
        <v>23</v>
      </c>
      <c r="D49" s="195" t="n">
        <v>11</v>
      </c>
      <c r="E49" s="211" t="s">
        <v>350</v>
      </c>
      <c r="F49" s="211"/>
      <c r="G49" s="211"/>
      <c r="H49" s="195" t="s">
        <v>324</v>
      </c>
      <c r="I49" s="195" t="s">
        <v>324</v>
      </c>
      <c r="J49" s="195" t="s">
        <v>324</v>
      </c>
    </row>
    <row r="50" customFormat="false" ht="24.95" hidden="false" customHeight="true" outlineLevel="0" collapsed="false">
      <c r="A50" s="12" t="s">
        <v>206</v>
      </c>
      <c r="B50" s="194" t="s">
        <v>334</v>
      </c>
      <c r="C50" s="195" t="n">
        <v>4223</v>
      </c>
      <c r="D50" s="195" t="n">
        <v>2848</v>
      </c>
      <c r="E50" s="195" t="n">
        <v>712</v>
      </c>
      <c r="F50" s="195" t="n">
        <v>441</v>
      </c>
      <c r="G50" s="195" t="n">
        <v>161</v>
      </c>
      <c r="H50" s="211" t="s">
        <v>351</v>
      </c>
      <c r="I50" s="211"/>
      <c r="J50" s="195" t="n">
        <v>3</v>
      </c>
    </row>
    <row r="51" customFormat="false" ht="17.1" hidden="false" customHeight="true" outlineLevel="0" collapsed="false">
      <c r="A51" s="28" t="s">
        <v>297</v>
      </c>
      <c r="B51" s="28" t="s">
        <v>336</v>
      </c>
      <c r="C51" s="195" t="n">
        <v>2114</v>
      </c>
      <c r="D51" s="195" t="n">
        <v>1697</v>
      </c>
      <c r="E51" s="195" t="n">
        <v>289</v>
      </c>
      <c r="F51" s="195" t="n">
        <v>106</v>
      </c>
      <c r="G51" s="195" t="n">
        <v>16</v>
      </c>
      <c r="H51" s="195" t="n">
        <v>6</v>
      </c>
      <c r="I51" s="195" t="s">
        <v>324</v>
      </c>
      <c r="J51" s="195" t="s">
        <v>324</v>
      </c>
    </row>
    <row r="52" s="5" customFormat="true" ht="63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29" t="s">
        <v>121</v>
      </c>
    </row>
  </sheetData>
  <mergeCells count="34">
    <mergeCell ref="A2:J2"/>
    <mergeCell ref="A3:J3"/>
    <mergeCell ref="A4:J4"/>
    <mergeCell ref="A5:J5"/>
    <mergeCell ref="A6:A11"/>
    <mergeCell ref="B6:B11"/>
    <mergeCell ref="C6:C11"/>
    <mergeCell ref="D7:J7"/>
    <mergeCell ref="A12:J12"/>
    <mergeCell ref="I17:J17"/>
    <mergeCell ref="I18:J18"/>
    <mergeCell ref="H19:I19"/>
    <mergeCell ref="H20:I20"/>
    <mergeCell ref="F22:G22"/>
    <mergeCell ref="H22:I22"/>
    <mergeCell ref="G24:I24"/>
    <mergeCell ref="G25:I25"/>
    <mergeCell ref="F29:G29"/>
    <mergeCell ref="H30:I30"/>
    <mergeCell ref="A32:J32"/>
    <mergeCell ref="I34:J34"/>
    <mergeCell ref="I35:J35"/>
    <mergeCell ref="H39:I39"/>
    <mergeCell ref="H41:I41"/>
    <mergeCell ref="H42:I42"/>
    <mergeCell ref="G44:I44"/>
    <mergeCell ref="G45:I45"/>
    <mergeCell ref="E46:G46"/>
    <mergeCell ref="I46:J46"/>
    <mergeCell ref="H47:J47"/>
    <mergeCell ref="E48:G48"/>
    <mergeCell ref="H48:I48"/>
    <mergeCell ref="E49:G49"/>
    <mergeCell ref="H50:I50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8.14"/>
    <col collapsed="false" customWidth="true" hidden="false" outlineLevel="0" max="2" min="2" style="12" width="37.7"/>
    <col collapsed="false" customWidth="true" hidden="false" outlineLevel="0" max="10" min="3" style="12" width="10.71"/>
    <col collapsed="false" customWidth="false" hidden="false" outlineLevel="0" max="257" min="11" style="12" width="11.42"/>
  </cols>
  <sheetData>
    <row r="1" customFormat="false" ht="15" hidden="false" customHeight="false" outlineLevel="0" collapsed="false">
      <c r="A1" s="130" t="s">
        <v>92</v>
      </c>
    </row>
    <row r="2" customFormat="false" ht="16.5" hidden="false" customHeight="true" outlineLevel="0" collapsed="false">
      <c r="A2" s="131" t="s">
        <v>25</v>
      </c>
      <c r="B2" s="131"/>
      <c r="C2" s="131"/>
      <c r="D2" s="131"/>
      <c r="E2" s="131"/>
      <c r="F2" s="131"/>
      <c r="G2" s="131"/>
      <c r="H2" s="131"/>
      <c r="I2" s="131"/>
      <c r="J2" s="131"/>
    </row>
    <row r="3" customFormat="false" ht="16.5" hidden="false" customHeight="true" outlineLevel="0" collapsed="false">
      <c r="A3" s="131" t="s">
        <v>153</v>
      </c>
      <c r="B3" s="131"/>
      <c r="C3" s="131"/>
      <c r="D3" s="131"/>
      <c r="E3" s="131"/>
      <c r="F3" s="131"/>
      <c r="G3" s="131"/>
      <c r="H3" s="131"/>
      <c r="I3" s="131"/>
      <c r="J3" s="131"/>
    </row>
    <row r="4" customFormat="false" ht="16.5" hidden="false" customHeight="true" outlineLevel="0" collapsed="false">
      <c r="A4" s="131" t="s">
        <v>306</v>
      </c>
      <c r="B4" s="131"/>
      <c r="C4" s="131"/>
      <c r="D4" s="131"/>
      <c r="E4" s="131"/>
      <c r="F4" s="131"/>
      <c r="G4" s="131"/>
      <c r="H4" s="131"/>
      <c r="I4" s="131"/>
      <c r="J4" s="131"/>
      <c r="K4" s="28"/>
    </row>
    <row r="5" s="133" customFormat="true" ht="21.95" hidden="false" customHeight="true" outlineLevel="0" collapsed="false">
      <c r="A5" s="132" t="s">
        <v>228</v>
      </c>
      <c r="B5" s="132"/>
      <c r="C5" s="132"/>
      <c r="D5" s="132"/>
      <c r="E5" s="132"/>
      <c r="F5" s="132"/>
      <c r="G5" s="132"/>
      <c r="H5" s="132"/>
      <c r="I5" s="132"/>
      <c r="J5" s="132"/>
      <c r="K5" s="164"/>
    </row>
    <row r="6" s="21" customFormat="true" ht="5.45" hidden="false" customHeight="true" outlineLevel="0" collapsed="false">
      <c r="A6" s="134" t="s">
        <v>307</v>
      </c>
      <c r="B6" s="134" t="s">
        <v>231</v>
      </c>
      <c r="C6" s="134" t="s">
        <v>177</v>
      </c>
      <c r="D6" s="179"/>
      <c r="E6" s="179"/>
      <c r="F6" s="179"/>
      <c r="G6" s="180"/>
      <c r="H6" s="180"/>
      <c r="I6" s="180"/>
      <c r="J6" s="203"/>
      <c r="K6" s="204"/>
    </row>
    <row r="7" s="21" customFormat="true" ht="15" hidden="false" customHeight="false" outlineLevel="0" collapsed="false">
      <c r="A7" s="134"/>
      <c r="B7" s="134"/>
      <c r="C7" s="134"/>
      <c r="D7" s="205" t="s">
        <v>308</v>
      </c>
      <c r="E7" s="205"/>
      <c r="F7" s="205"/>
      <c r="G7" s="205"/>
      <c r="H7" s="205"/>
      <c r="I7" s="205"/>
      <c r="J7" s="205"/>
      <c r="K7" s="204"/>
    </row>
    <row r="8" s="21" customFormat="true" ht="5.45" hidden="false" customHeight="true" outlineLevel="0" collapsed="false">
      <c r="A8" s="134"/>
      <c r="B8" s="134"/>
      <c r="C8" s="134"/>
      <c r="D8" s="131"/>
      <c r="E8" s="131"/>
      <c r="F8" s="131"/>
      <c r="G8" s="183"/>
      <c r="H8" s="183"/>
      <c r="I8" s="188"/>
      <c r="J8" s="206"/>
      <c r="K8" s="204"/>
    </row>
    <row r="9" s="21" customFormat="true" ht="5.45" hidden="false" customHeight="true" outlineLevel="0" collapsed="false">
      <c r="A9" s="134"/>
      <c r="B9" s="134"/>
      <c r="C9" s="134"/>
      <c r="D9" s="168"/>
      <c r="E9" s="168"/>
      <c r="F9" s="168"/>
      <c r="G9" s="170"/>
      <c r="H9" s="170"/>
      <c r="I9" s="170"/>
      <c r="J9" s="203"/>
      <c r="K9" s="204"/>
    </row>
    <row r="10" s="21" customFormat="true" ht="15" hidden="false" customHeight="false" outlineLevel="0" collapsed="false">
      <c r="A10" s="134"/>
      <c r="B10" s="134"/>
      <c r="C10" s="134"/>
      <c r="D10" s="207" t="s">
        <v>309</v>
      </c>
      <c r="E10" s="207" t="s">
        <v>310</v>
      </c>
      <c r="F10" s="207" t="s">
        <v>311</v>
      </c>
      <c r="G10" s="207" t="s">
        <v>312</v>
      </c>
      <c r="H10" s="207" t="s">
        <v>313</v>
      </c>
      <c r="I10" s="207" t="s">
        <v>314</v>
      </c>
      <c r="J10" s="213" t="s">
        <v>315</v>
      </c>
      <c r="K10" s="204"/>
    </row>
    <row r="11" s="21" customFormat="true" ht="5.45" hidden="false" customHeight="true" outlineLevel="0" collapsed="false">
      <c r="A11" s="134"/>
      <c r="B11" s="134"/>
      <c r="C11" s="134"/>
      <c r="D11" s="176"/>
      <c r="E11" s="209"/>
      <c r="F11" s="176"/>
      <c r="G11" s="177"/>
      <c r="H11" s="177"/>
      <c r="I11" s="177"/>
      <c r="J11" s="206"/>
      <c r="K11" s="204"/>
    </row>
    <row r="12" s="21" customFormat="true" ht="50.1" hidden="false" customHeight="true" outlineLevel="0" collapsed="false">
      <c r="A12" s="210" t="s">
        <v>316</v>
      </c>
      <c r="B12" s="210"/>
      <c r="C12" s="210"/>
      <c r="D12" s="210"/>
      <c r="E12" s="210"/>
      <c r="F12" s="210"/>
      <c r="G12" s="210"/>
      <c r="H12" s="210"/>
      <c r="I12" s="210"/>
      <c r="J12" s="210"/>
      <c r="K12" s="204"/>
    </row>
    <row r="13" customFormat="false" ht="36.95" hidden="false" customHeight="true" outlineLevel="0" collapsed="false">
      <c r="A13" s="194" t="s">
        <v>244</v>
      </c>
      <c r="B13" s="194" t="s">
        <v>317</v>
      </c>
      <c r="C13" s="195" t="n">
        <v>56099</v>
      </c>
      <c r="D13" s="195" t="n">
        <v>40465</v>
      </c>
      <c r="E13" s="195" t="n">
        <v>9342</v>
      </c>
      <c r="F13" s="195" t="n">
        <v>4440</v>
      </c>
      <c r="G13" s="195" t="n">
        <v>1189</v>
      </c>
      <c r="H13" s="195" t="n">
        <v>481</v>
      </c>
      <c r="I13" s="195" t="n">
        <v>158</v>
      </c>
      <c r="J13" s="195" t="n">
        <v>24</v>
      </c>
      <c r="K13" s="28"/>
    </row>
    <row r="14" customFormat="false" ht="29.1" hidden="false" customHeight="true" outlineLevel="0" collapsed="false">
      <c r="A14" s="194" t="s">
        <v>246</v>
      </c>
      <c r="B14" s="194" t="s">
        <v>247</v>
      </c>
      <c r="C14" s="195" t="n">
        <v>4585</v>
      </c>
      <c r="D14" s="195" t="n">
        <v>4007</v>
      </c>
      <c r="E14" s="195" t="n">
        <v>370</v>
      </c>
      <c r="F14" s="195" t="n">
        <v>166</v>
      </c>
      <c r="G14" s="195" t="n">
        <v>27</v>
      </c>
      <c r="H14" s="195" t="n">
        <v>10</v>
      </c>
      <c r="I14" s="211" t="s">
        <v>338</v>
      </c>
      <c r="J14" s="211"/>
    </row>
    <row r="15" customFormat="false" ht="29.1" hidden="false" customHeight="true" outlineLevel="0" collapsed="false">
      <c r="A15" s="194" t="s">
        <v>258</v>
      </c>
      <c r="B15" s="194" t="s">
        <v>259</v>
      </c>
      <c r="C15" s="195" t="n">
        <v>51514</v>
      </c>
      <c r="D15" s="195" t="n">
        <v>36458</v>
      </c>
      <c r="E15" s="195" t="n">
        <v>8972</v>
      </c>
      <c r="F15" s="195" t="n">
        <v>4274</v>
      </c>
      <c r="G15" s="195" t="n">
        <v>1162</v>
      </c>
      <c r="H15" s="195" t="n">
        <v>471</v>
      </c>
      <c r="I15" s="211" t="s">
        <v>352</v>
      </c>
      <c r="J15" s="211"/>
    </row>
    <row r="16" customFormat="false" ht="24.95" hidden="false" customHeight="true" outlineLevel="0" collapsed="false">
      <c r="A16" s="194" t="s">
        <v>198</v>
      </c>
      <c r="B16" s="194" t="s">
        <v>260</v>
      </c>
      <c r="C16" s="195" t="n">
        <v>20525</v>
      </c>
      <c r="D16" s="195" t="n">
        <v>12433</v>
      </c>
      <c r="E16" s="195" t="n">
        <v>4370</v>
      </c>
      <c r="F16" s="195" t="n">
        <v>2613</v>
      </c>
      <c r="G16" s="195" t="n">
        <v>701</v>
      </c>
      <c r="H16" s="195" t="n">
        <v>303</v>
      </c>
      <c r="I16" s="211" t="s">
        <v>353</v>
      </c>
      <c r="J16" s="211"/>
    </row>
    <row r="17" customFormat="false" ht="17.1" hidden="false" customHeight="true" outlineLevel="0" collapsed="false">
      <c r="A17" s="194" t="s">
        <v>261</v>
      </c>
      <c r="B17" s="194" t="s">
        <v>318</v>
      </c>
      <c r="C17" s="195" t="n">
        <v>1823</v>
      </c>
      <c r="D17" s="195" t="n">
        <v>849</v>
      </c>
      <c r="E17" s="195" t="n">
        <v>285</v>
      </c>
      <c r="F17" s="195" t="n">
        <v>297</v>
      </c>
      <c r="G17" s="195" t="n">
        <v>196</v>
      </c>
      <c r="H17" s="195" t="n">
        <v>131</v>
      </c>
      <c r="I17" s="195" t="n">
        <v>54</v>
      </c>
      <c r="J17" s="195" t="n">
        <v>11</v>
      </c>
    </row>
    <row r="18" customFormat="false" ht="17.1" hidden="false" customHeight="true" outlineLevel="0" collapsed="false">
      <c r="A18" s="194" t="s">
        <v>263</v>
      </c>
      <c r="B18" s="194" t="s">
        <v>264</v>
      </c>
      <c r="C18" s="195" t="n">
        <v>17020</v>
      </c>
      <c r="D18" s="195" t="n">
        <v>10907</v>
      </c>
      <c r="E18" s="195" t="n">
        <v>3731</v>
      </c>
      <c r="F18" s="195" t="n">
        <v>1903</v>
      </c>
      <c r="G18" s="195" t="n">
        <v>354</v>
      </c>
      <c r="H18" s="195" t="n">
        <v>101</v>
      </c>
      <c r="I18" s="211" t="s">
        <v>354</v>
      </c>
      <c r="J18" s="211"/>
    </row>
    <row r="19" customFormat="false" ht="30.95" hidden="false" customHeight="true" outlineLevel="0" collapsed="false">
      <c r="A19" s="194" t="s">
        <v>321</v>
      </c>
      <c r="B19" s="194" t="s">
        <v>322</v>
      </c>
      <c r="C19" s="195" t="n">
        <v>269</v>
      </c>
      <c r="D19" s="195" t="n">
        <v>184</v>
      </c>
      <c r="E19" s="195" t="n">
        <v>44</v>
      </c>
      <c r="F19" s="195" t="n">
        <v>21</v>
      </c>
      <c r="G19" s="211" t="s">
        <v>355</v>
      </c>
      <c r="H19" s="211"/>
      <c r="I19" s="211"/>
      <c r="J19" s="195" t="s">
        <v>324</v>
      </c>
    </row>
    <row r="20" customFormat="false" ht="17.1" hidden="false" customHeight="true" outlineLevel="0" collapsed="false">
      <c r="A20" s="194" t="s">
        <v>271</v>
      </c>
      <c r="B20" s="194" t="s">
        <v>272</v>
      </c>
      <c r="C20" s="195" t="n">
        <v>63</v>
      </c>
      <c r="D20" s="195" t="n">
        <v>26</v>
      </c>
      <c r="E20" s="195" t="n">
        <v>7</v>
      </c>
      <c r="F20" s="195" t="n">
        <v>17</v>
      </c>
      <c r="G20" s="211" t="s">
        <v>356</v>
      </c>
      <c r="H20" s="211"/>
      <c r="I20" s="211"/>
      <c r="J20" s="195" t="s">
        <v>324</v>
      </c>
    </row>
    <row r="21" customFormat="false" ht="17.1" hidden="false" customHeight="true" outlineLevel="0" collapsed="false">
      <c r="A21" s="194" t="s">
        <v>273</v>
      </c>
      <c r="B21" s="194" t="s">
        <v>274</v>
      </c>
      <c r="C21" s="195" t="n">
        <v>1350</v>
      </c>
      <c r="D21" s="195" t="n">
        <v>467</v>
      </c>
      <c r="E21" s="195" t="n">
        <v>303</v>
      </c>
      <c r="F21" s="195" t="n">
        <v>375</v>
      </c>
      <c r="G21" s="195" t="n">
        <v>133</v>
      </c>
      <c r="H21" s="211" t="s">
        <v>357</v>
      </c>
      <c r="I21" s="211"/>
      <c r="J21" s="195" t="s">
        <v>324</v>
      </c>
    </row>
    <row r="22" customFormat="false" ht="30.95" hidden="false" customHeight="true" outlineLevel="0" collapsed="false">
      <c r="A22" s="194" t="s">
        <v>275</v>
      </c>
      <c r="B22" s="194" t="s">
        <v>276</v>
      </c>
      <c r="C22" s="195" t="n">
        <v>23509</v>
      </c>
      <c r="D22" s="195" t="n">
        <v>19317</v>
      </c>
      <c r="E22" s="195" t="n">
        <v>3324</v>
      </c>
      <c r="F22" s="211" t="s">
        <v>358</v>
      </c>
      <c r="G22" s="211"/>
      <c r="H22" s="211" t="s">
        <v>359</v>
      </c>
      <c r="I22" s="211"/>
      <c r="J22" s="195" t="s">
        <v>324</v>
      </c>
    </row>
    <row r="23" customFormat="false" ht="17.1" hidden="false" customHeight="true" outlineLevel="0" collapsed="false">
      <c r="A23" s="194" t="s">
        <v>277</v>
      </c>
      <c r="B23" s="194" t="s">
        <v>278</v>
      </c>
      <c r="C23" s="195" t="n">
        <v>7953</v>
      </c>
      <c r="D23" s="195" t="n">
        <v>5656</v>
      </c>
      <c r="E23" s="195" t="n">
        <v>1794</v>
      </c>
      <c r="F23" s="195" t="n">
        <v>461</v>
      </c>
      <c r="G23" s="211" t="s">
        <v>360</v>
      </c>
      <c r="H23" s="211"/>
      <c r="I23" s="195" t="s">
        <v>324</v>
      </c>
      <c r="J23" s="195" t="s">
        <v>324</v>
      </c>
    </row>
    <row r="24" customFormat="false" ht="17.1" hidden="false" customHeight="true" outlineLevel="0" collapsed="false">
      <c r="A24" s="194" t="s">
        <v>279</v>
      </c>
      <c r="B24" s="194" t="s">
        <v>328</v>
      </c>
      <c r="C24" s="195" t="n">
        <v>7015</v>
      </c>
      <c r="D24" s="195" t="n">
        <v>6784</v>
      </c>
      <c r="E24" s="195" t="n">
        <v>158</v>
      </c>
      <c r="F24" s="211" t="s">
        <v>361</v>
      </c>
      <c r="G24" s="211"/>
      <c r="H24" s="211" t="s">
        <v>362</v>
      </c>
      <c r="I24" s="211"/>
      <c r="J24" s="195" t="s">
        <v>324</v>
      </c>
    </row>
    <row r="25" customFormat="false" ht="17.1" hidden="false" customHeight="true" outlineLevel="0" collapsed="false">
      <c r="A25" s="194" t="s">
        <v>281</v>
      </c>
      <c r="B25" s="194" t="s">
        <v>282</v>
      </c>
      <c r="C25" s="195" t="n">
        <v>8541</v>
      </c>
      <c r="D25" s="195" t="n">
        <v>6877</v>
      </c>
      <c r="E25" s="195" t="n">
        <v>1372</v>
      </c>
      <c r="F25" s="211" t="s">
        <v>363</v>
      </c>
      <c r="G25" s="211"/>
      <c r="H25" s="211" t="s">
        <v>338</v>
      </c>
      <c r="I25" s="211"/>
      <c r="J25" s="195" t="s">
        <v>324</v>
      </c>
    </row>
    <row r="26" customFormat="false" ht="30.95" hidden="false" customHeight="true" outlineLevel="0" collapsed="false">
      <c r="A26" s="194" t="s">
        <v>283</v>
      </c>
      <c r="B26" s="194" t="s">
        <v>284</v>
      </c>
      <c r="C26" s="195" t="n">
        <v>2431</v>
      </c>
      <c r="D26" s="195" t="n">
        <v>1168</v>
      </c>
      <c r="E26" s="195" t="n">
        <v>508</v>
      </c>
      <c r="F26" s="195" t="n">
        <v>408</v>
      </c>
      <c r="G26" s="195" t="n">
        <v>214</v>
      </c>
      <c r="H26" s="195" t="n">
        <v>85</v>
      </c>
      <c r="I26" s="211" t="s">
        <v>364</v>
      </c>
      <c r="J26" s="211"/>
    </row>
    <row r="27" customFormat="false" ht="17.1" hidden="false" customHeight="true" outlineLevel="0" collapsed="false">
      <c r="A27" s="194" t="s">
        <v>331</v>
      </c>
      <c r="B27" s="194" t="s">
        <v>332</v>
      </c>
      <c r="C27" s="195" t="n">
        <v>2337</v>
      </c>
      <c r="D27" s="195" t="n">
        <v>1152</v>
      </c>
      <c r="E27" s="195" t="n">
        <v>494</v>
      </c>
      <c r="F27" s="195" t="n">
        <v>380</v>
      </c>
      <c r="G27" s="195" t="n">
        <v>197</v>
      </c>
      <c r="H27" s="195" t="n">
        <v>71</v>
      </c>
      <c r="I27" s="211" t="s">
        <v>365</v>
      </c>
      <c r="J27" s="211"/>
    </row>
    <row r="28" customFormat="false" ht="17.1" hidden="false" customHeight="true" outlineLevel="0" collapsed="false">
      <c r="A28" s="194" t="s">
        <v>287</v>
      </c>
      <c r="B28" s="194" t="s">
        <v>288</v>
      </c>
      <c r="C28" s="195" t="n">
        <v>94</v>
      </c>
      <c r="D28" s="195" t="n">
        <v>16</v>
      </c>
      <c r="E28" s="195" t="n">
        <v>14</v>
      </c>
      <c r="F28" s="195" t="n">
        <v>28</v>
      </c>
      <c r="G28" s="195" t="n">
        <v>17</v>
      </c>
      <c r="H28" s="195" t="n">
        <v>14</v>
      </c>
      <c r="I28" s="195" t="n">
        <v>5</v>
      </c>
      <c r="J28" s="195" t="s">
        <v>324</v>
      </c>
    </row>
    <row r="29" customFormat="false" ht="24.95" hidden="false" customHeight="true" outlineLevel="0" collapsed="false">
      <c r="A29" s="194" t="s">
        <v>204</v>
      </c>
      <c r="B29" s="194" t="s">
        <v>289</v>
      </c>
      <c r="C29" s="195" t="n">
        <v>56</v>
      </c>
      <c r="D29" s="195" t="n">
        <v>29</v>
      </c>
      <c r="E29" s="195" t="n">
        <v>13</v>
      </c>
      <c r="F29" s="211" t="s">
        <v>359</v>
      </c>
      <c r="G29" s="211"/>
      <c r="H29" s="195" t="s">
        <v>324</v>
      </c>
      <c r="I29" s="195" t="s">
        <v>324</v>
      </c>
      <c r="J29" s="195" t="s">
        <v>324</v>
      </c>
    </row>
    <row r="30" customFormat="false" ht="24.95" hidden="false" customHeight="true" outlineLevel="0" collapsed="false">
      <c r="A30" s="194" t="s">
        <v>206</v>
      </c>
      <c r="B30" s="194" t="s">
        <v>334</v>
      </c>
      <c r="C30" s="195" t="n">
        <v>4993</v>
      </c>
      <c r="D30" s="195" t="n">
        <v>3511</v>
      </c>
      <c r="E30" s="195" t="n">
        <v>757</v>
      </c>
      <c r="F30" s="195" t="n">
        <v>461</v>
      </c>
      <c r="G30" s="211" t="s">
        <v>366</v>
      </c>
      <c r="H30" s="211"/>
      <c r="I30" s="211"/>
      <c r="J30" s="195" t="n">
        <v>5</v>
      </c>
    </row>
    <row r="31" customFormat="false" ht="17.1" hidden="false" customHeight="true" outlineLevel="0" collapsed="false">
      <c r="A31" s="194" t="s">
        <v>297</v>
      </c>
      <c r="B31" s="194" t="s">
        <v>336</v>
      </c>
      <c r="C31" s="195" t="n">
        <v>1824</v>
      </c>
      <c r="D31" s="195" t="n">
        <v>1478</v>
      </c>
      <c r="E31" s="195" t="n">
        <v>248</v>
      </c>
      <c r="F31" s="195" t="n">
        <v>78</v>
      </c>
      <c r="G31" s="211" t="s">
        <v>367</v>
      </c>
      <c r="H31" s="211"/>
      <c r="I31" s="195" t="s">
        <v>324</v>
      </c>
      <c r="J31" s="195" t="s">
        <v>324</v>
      </c>
    </row>
    <row r="32" s="21" customFormat="true" ht="50.1" hidden="false" customHeight="true" outlineLevel="0" collapsed="false">
      <c r="A32" s="158" t="s">
        <v>337</v>
      </c>
      <c r="B32" s="158"/>
      <c r="C32" s="158"/>
      <c r="D32" s="158"/>
      <c r="E32" s="158"/>
      <c r="F32" s="158"/>
      <c r="G32" s="158"/>
      <c r="H32" s="158"/>
      <c r="I32" s="158"/>
      <c r="J32" s="158"/>
    </row>
    <row r="33" customFormat="false" ht="36.95" hidden="false" customHeight="true" outlineLevel="0" collapsed="false">
      <c r="A33" s="194" t="s">
        <v>244</v>
      </c>
      <c r="B33" s="194" t="s">
        <v>317</v>
      </c>
      <c r="C33" s="195" t="n">
        <v>36773</v>
      </c>
      <c r="D33" s="195" t="n">
        <v>24025</v>
      </c>
      <c r="E33" s="195" t="n">
        <v>7744</v>
      </c>
      <c r="F33" s="195" t="n">
        <v>3716</v>
      </c>
      <c r="G33" s="195" t="n">
        <v>892</v>
      </c>
      <c r="H33" s="195" t="n">
        <v>307</v>
      </c>
      <c r="I33" s="195" t="n">
        <v>79</v>
      </c>
      <c r="J33" s="195" t="n">
        <v>10</v>
      </c>
    </row>
    <row r="34" customFormat="false" ht="29.1" hidden="false" customHeight="true" outlineLevel="0" collapsed="false">
      <c r="A34" s="194" t="s">
        <v>246</v>
      </c>
      <c r="B34" s="194" t="s">
        <v>247</v>
      </c>
      <c r="C34" s="195" t="n">
        <v>372</v>
      </c>
      <c r="D34" s="195" t="n">
        <v>232</v>
      </c>
      <c r="E34" s="195" t="n">
        <v>67</v>
      </c>
      <c r="F34" s="195" t="n">
        <v>59</v>
      </c>
      <c r="G34" s="195" t="n">
        <v>10</v>
      </c>
      <c r="H34" s="211" t="s">
        <v>368</v>
      </c>
      <c r="I34" s="211"/>
      <c r="J34" s="211"/>
    </row>
    <row r="35" customFormat="false" ht="29.1" hidden="false" customHeight="true" outlineLevel="0" collapsed="false">
      <c r="A35" s="194" t="s">
        <v>258</v>
      </c>
      <c r="B35" s="194" t="s">
        <v>259</v>
      </c>
      <c r="C35" s="195" t="n">
        <v>36401</v>
      </c>
      <c r="D35" s="195" t="n">
        <v>23793</v>
      </c>
      <c r="E35" s="195" t="n">
        <v>7677</v>
      </c>
      <c r="F35" s="195" t="n">
        <v>3657</v>
      </c>
      <c r="G35" s="195" t="n">
        <v>882</v>
      </c>
      <c r="H35" s="211" t="s">
        <v>369</v>
      </c>
      <c r="I35" s="211"/>
      <c r="J35" s="211"/>
    </row>
    <row r="36" customFormat="false" ht="24.95" hidden="false" customHeight="true" outlineLevel="0" collapsed="false">
      <c r="A36" s="194" t="s">
        <v>198</v>
      </c>
      <c r="B36" s="194" t="s">
        <v>260</v>
      </c>
      <c r="C36" s="195" t="n">
        <v>17034</v>
      </c>
      <c r="D36" s="195" t="n">
        <v>10035</v>
      </c>
      <c r="E36" s="195" t="n">
        <v>3846</v>
      </c>
      <c r="F36" s="195" t="n">
        <v>2316</v>
      </c>
      <c r="G36" s="195" t="n">
        <v>573</v>
      </c>
      <c r="H36" s="195" t="n">
        <v>212</v>
      </c>
      <c r="I36" s="211" t="s">
        <v>370</v>
      </c>
      <c r="J36" s="211"/>
    </row>
    <row r="37" customFormat="false" ht="17.1" hidden="false" customHeight="true" outlineLevel="0" collapsed="false">
      <c r="A37" s="194" t="s">
        <v>261</v>
      </c>
      <c r="B37" s="194" t="s">
        <v>318</v>
      </c>
      <c r="C37" s="195" t="n">
        <v>1398</v>
      </c>
      <c r="D37" s="195" t="n">
        <v>637</v>
      </c>
      <c r="E37" s="195" t="n">
        <v>242</v>
      </c>
      <c r="F37" s="195" t="n">
        <v>242</v>
      </c>
      <c r="G37" s="195" t="n">
        <v>151</v>
      </c>
      <c r="H37" s="195" t="n">
        <v>93</v>
      </c>
      <c r="I37" s="211" t="s">
        <v>371</v>
      </c>
      <c r="J37" s="211"/>
    </row>
    <row r="38" customFormat="false" ht="17.1" hidden="false" customHeight="true" outlineLevel="0" collapsed="false">
      <c r="A38" s="194" t="s">
        <v>263</v>
      </c>
      <c r="B38" s="194" t="s">
        <v>264</v>
      </c>
      <c r="C38" s="195" t="n">
        <v>14627</v>
      </c>
      <c r="D38" s="195" t="n">
        <v>9099</v>
      </c>
      <c r="E38" s="195" t="n">
        <v>3375</v>
      </c>
      <c r="F38" s="195" t="n">
        <v>1765</v>
      </c>
      <c r="G38" s="195" t="n">
        <v>303</v>
      </c>
      <c r="H38" s="195" t="n">
        <v>75</v>
      </c>
      <c r="I38" s="195" t="n">
        <v>10</v>
      </c>
      <c r="J38" s="195" t="s">
        <v>324</v>
      </c>
    </row>
    <row r="39" customFormat="false" ht="30.95" hidden="false" customHeight="true" outlineLevel="0" collapsed="false">
      <c r="A39" s="194" t="s">
        <v>321</v>
      </c>
      <c r="B39" s="194" t="s">
        <v>322</v>
      </c>
      <c r="C39" s="195" t="n">
        <v>115</v>
      </c>
      <c r="D39" s="211" t="s">
        <v>372</v>
      </c>
      <c r="E39" s="211"/>
      <c r="F39" s="211" t="s">
        <v>373</v>
      </c>
      <c r="G39" s="211"/>
      <c r="H39" s="211"/>
      <c r="I39" s="211"/>
      <c r="J39" s="195" t="s">
        <v>324</v>
      </c>
    </row>
    <row r="40" customFormat="false" ht="17.1" hidden="false" customHeight="true" outlineLevel="0" collapsed="false">
      <c r="A40" s="194" t="s">
        <v>271</v>
      </c>
      <c r="B40" s="194" t="s">
        <v>272</v>
      </c>
      <c r="C40" s="195" t="n">
        <v>17</v>
      </c>
      <c r="D40" s="211" t="s">
        <v>340</v>
      </c>
      <c r="E40" s="211"/>
      <c r="F40" s="211" t="s">
        <v>356</v>
      </c>
      <c r="G40" s="211"/>
      <c r="H40" s="211"/>
      <c r="I40" s="195" t="s">
        <v>324</v>
      </c>
      <c r="J40" s="195" t="s">
        <v>324</v>
      </c>
    </row>
    <row r="41" customFormat="false" ht="17.1" hidden="false" customHeight="true" outlineLevel="0" collapsed="false">
      <c r="A41" s="194" t="s">
        <v>273</v>
      </c>
      <c r="B41" s="194" t="s">
        <v>274</v>
      </c>
      <c r="C41" s="195" t="n">
        <v>877</v>
      </c>
      <c r="D41" s="195" t="n">
        <v>231</v>
      </c>
      <c r="E41" s="195" t="n">
        <v>200</v>
      </c>
      <c r="F41" s="195" t="n">
        <v>289</v>
      </c>
      <c r="G41" s="195" t="n">
        <v>109</v>
      </c>
      <c r="H41" s="211" t="s">
        <v>364</v>
      </c>
      <c r="I41" s="211"/>
      <c r="J41" s="195" t="s">
        <v>324</v>
      </c>
    </row>
    <row r="42" customFormat="false" ht="30.95" hidden="false" customHeight="true" outlineLevel="0" collapsed="false">
      <c r="A42" s="194" t="s">
        <v>275</v>
      </c>
      <c r="B42" s="194" t="s">
        <v>276</v>
      </c>
      <c r="C42" s="195" t="n">
        <v>14978</v>
      </c>
      <c r="D42" s="195" t="n">
        <v>11194</v>
      </c>
      <c r="E42" s="195" t="n">
        <v>2967</v>
      </c>
      <c r="F42" s="195" t="n">
        <v>739</v>
      </c>
      <c r="G42" s="211" t="s">
        <v>374</v>
      </c>
      <c r="H42" s="211"/>
      <c r="I42" s="211"/>
      <c r="J42" s="195" t="s">
        <v>324</v>
      </c>
    </row>
    <row r="43" customFormat="false" ht="17.1" hidden="false" customHeight="true" outlineLevel="0" collapsed="false">
      <c r="A43" s="194" t="s">
        <v>277</v>
      </c>
      <c r="B43" s="194" t="s">
        <v>278</v>
      </c>
      <c r="C43" s="195" t="n">
        <v>6599</v>
      </c>
      <c r="D43" s="195" t="n">
        <v>4511</v>
      </c>
      <c r="E43" s="195" t="n">
        <v>1603</v>
      </c>
      <c r="F43" s="195" t="n">
        <v>446</v>
      </c>
      <c r="G43" s="211" t="s">
        <v>375</v>
      </c>
      <c r="H43" s="211"/>
      <c r="I43" s="195" t="s">
        <v>324</v>
      </c>
      <c r="J43" s="195" t="s">
        <v>324</v>
      </c>
    </row>
    <row r="44" customFormat="false" ht="17.1" hidden="false" customHeight="true" outlineLevel="0" collapsed="false">
      <c r="A44" s="194" t="s">
        <v>279</v>
      </c>
      <c r="B44" s="194" t="s">
        <v>328</v>
      </c>
      <c r="C44" s="195" t="n">
        <v>584</v>
      </c>
      <c r="D44" s="195" t="n">
        <v>485</v>
      </c>
      <c r="E44" s="195" t="n">
        <v>54</v>
      </c>
      <c r="F44" s="211" t="s">
        <v>376</v>
      </c>
      <c r="G44" s="211"/>
      <c r="H44" s="211"/>
      <c r="I44" s="211"/>
      <c r="J44" s="195" t="s">
        <v>324</v>
      </c>
    </row>
    <row r="45" customFormat="false" ht="17.1" hidden="false" customHeight="true" outlineLevel="0" collapsed="false">
      <c r="A45" s="194" t="s">
        <v>281</v>
      </c>
      <c r="B45" s="194" t="s">
        <v>282</v>
      </c>
      <c r="C45" s="195" t="n">
        <v>7795</v>
      </c>
      <c r="D45" s="195" t="n">
        <v>6198</v>
      </c>
      <c r="E45" s="195" t="n">
        <v>1310</v>
      </c>
      <c r="F45" s="211" t="s">
        <v>377</v>
      </c>
      <c r="G45" s="211"/>
      <c r="H45" s="211" t="s">
        <v>338</v>
      </c>
      <c r="I45" s="211"/>
      <c r="J45" s="195" t="s">
        <v>324</v>
      </c>
    </row>
    <row r="46" customFormat="false" ht="30.95" hidden="false" customHeight="true" outlineLevel="0" collapsed="false">
      <c r="A46" s="194" t="s">
        <v>283</v>
      </c>
      <c r="B46" s="194" t="s">
        <v>284</v>
      </c>
      <c r="C46" s="195" t="n">
        <v>1622</v>
      </c>
      <c r="D46" s="195" t="n">
        <v>722</v>
      </c>
      <c r="E46" s="211" t="s">
        <v>378</v>
      </c>
      <c r="F46" s="211"/>
      <c r="G46" s="211"/>
      <c r="H46" s="195" t="n">
        <v>45</v>
      </c>
      <c r="I46" s="195" t="n">
        <v>23</v>
      </c>
      <c r="J46" s="195" t="s">
        <v>324</v>
      </c>
    </row>
    <row r="47" customFormat="false" ht="17.1" hidden="false" customHeight="true" outlineLevel="0" collapsed="false">
      <c r="A47" s="194" t="s">
        <v>331</v>
      </c>
      <c r="B47" s="194" t="s">
        <v>332</v>
      </c>
      <c r="C47" s="195" t="n">
        <v>1587</v>
      </c>
      <c r="D47" s="211" t="s">
        <v>379</v>
      </c>
      <c r="E47" s="211"/>
      <c r="F47" s="195" t="n">
        <v>301</v>
      </c>
      <c r="G47" s="195" t="n">
        <v>122</v>
      </c>
      <c r="H47" s="211" t="s">
        <v>380</v>
      </c>
      <c r="I47" s="211"/>
      <c r="J47" s="195" t="s">
        <v>324</v>
      </c>
    </row>
    <row r="48" customFormat="false" ht="17.1" hidden="false" customHeight="true" outlineLevel="0" collapsed="false">
      <c r="A48" s="194" t="s">
        <v>287</v>
      </c>
      <c r="B48" s="194" t="s">
        <v>288</v>
      </c>
      <c r="C48" s="195" t="n">
        <v>35</v>
      </c>
      <c r="D48" s="211" t="s">
        <v>381</v>
      </c>
      <c r="E48" s="211"/>
      <c r="F48" s="195" t="n">
        <v>12</v>
      </c>
      <c r="G48" s="195" t="n">
        <v>10</v>
      </c>
      <c r="H48" s="211" t="s">
        <v>382</v>
      </c>
      <c r="I48" s="211"/>
      <c r="J48" s="195" t="s">
        <v>324</v>
      </c>
    </row>
    <row r="49" customFormat="false" ht="24.95" hidden="false" customHeight="true" outlineLevel="0" collapsed="false">
      <c r="A49" s="194" t="s">
        <v>204</v>
      </c>
      <c r="B49" s="194" t="s">
        <v>289</v>
      </c>
      <c r="C49" s="195" t="n">
        <v>14</v>
      </c>
      <c r="D49" s="195" t="n">
        <v>7</v>
      </c>
      <c r="E49" s="211" t="s">
        <v>383</v>
      </c>
      <c r="F49" s="211"/>
      <c r="G49" s="211"/>
      <c r="H49" s="195" t="s">
        <v>324</v>
      </c>
      <c r="I49" s="195" t="s">
        <v>324</v>
      </c>
      <c r="J49" s="195" t="s">
        <v>324</v>
      </c>
    </row>
    <row r="50" customFormat="false" ht="24.95" hidden="false" customHeight="true" outlineLevel="0" collapsed="false">
      <c r="A50" s="194" t="s">
        <v>206</v>
      </c>
      <c r="B50" s="194" t="s">
        <v>334</v>
      </c>
      <c r="C50" s="195" t="n">
        <v>2753</v>
      </c>
      <c r="D50" s="195" t="n">
        <v>1835</v>
      </c>
      <c r="E50" s="195" t="n">
        <v>472</v>
      </c>
      <c r="F50" s="195" t="n">
        <v>288</v>
      </c>
      <c r="G50" s="211" t="s">
        <v>384</v>
      </c>
      <c r="H50" s="211"/>
      <c r="I50" s="211"/>
      <c r="J50" s="195" t="n">
        <v>3</v>
      </c>
    </row>
    <row r="51" customFormat="false" ht="17.1" hidden="false" customHeight="true" outlineLevel="0" collapsed="false">
      <c r="A51" s="194" t="s">
        <v>297</v>
      </c>
      <c r="B51" s="194" t="s">
        <v>336</v>
      </c>
      <c r="C51" s="195" t="n">
        <v>1357</v>
      </c>
      <c r="D51" s="195" t="n">
        <v>1106</v>
      </c>
      <c r="E51" s="195" t="n">
        <v>175</v>
      </c>
      <c r="F51" s="195" t="n">
        <v>62</v>
      </c>
      <c r="G51" s="211" t="s">
        <v>359</v>
      </c>
      <c r="H51" s="211"/>
      <c r="I51" s="195" t="s">
        <v>324</v>
      </c>
      <c r="J51" s="195" t="s">
        <v>324</v>
      </c>
    </row>
    <row r="52" s="5" customFormat="true" ht="63" hidden="false" customHeight="true" outlineLevel="0" collapsed="false">
      <c r="A52" s="161" t="s">
        <v>121</v>
      </c>
      <c r="B52" s="162"/>
      <c r="C52" s="162"/>
      <c r="D52" s="162"/>
      <c r="E52" s="162"/>
      <c r="F52" s="162"/>
      <c r="G52" s="162"/>
      <c r="H52" s="162"/>
      <c r="I52" s="162"/>
      <c r="J52" s="162"/>
    </row>
  </sheetData>
  <mergeCells count="51">
    <mergeCell ref="A2:J2"/>
    <mergeCell ref="A3:J3"/>
    <mergeCell ref="A4:J4"/>
    <mergeCell ref="A5:J5"/>
    <mergeCell ref="A6:A11"/>
    <mergeCell ref="B6:B11"/>
    <mergeCell ref="C6:C11"/>
    <mergeCell ref="D7:J7"/>
    <mergeCell ref="A12:J12"/>
    <mergeCell ref="I14:J14"/>
    <mergeCell ref="I15:J15"/>
    <mergeCell ref="I16:J16"/>
    <mergeCell ref="I18:J18"/>
    <mergeCell ref="G19:I19"/>
    <mergeCell ref="G20:I20"/>
    <mergeCell ref="H21:I21"/>
    <mergeCell ref="F22:G22"/>
    <mergeCell ref="H22:I22"/>
    <mergeCell ref="G23:H23"/>
    <mergeCell ref="F24:G24"/>
    <mergeCell ref="H24:I24"/>
    <mergeCell ref="F25:G25"/>
    <mergeCell ref="H25:I25"/>
    <mergeCell ref="I26:J26"/>
    <mergeCell ref="I27:J27"/>
    <mergeCell ref="F29:G29"/>
    <mergeCell ref="G30:I30"/>
    <mergeCell ref="G31:H31"/>
    <mergeCell ref="A32:J32"/>
    <mergeCell ref="H34:J34"/>
    <mergeCell ref="H35:J35"/>
    <mergeCell ref="I36:J36"/>
    <mergeCell ref="I37:J37"/>
    <mergeCell ref="D39:E39"/>
    <mergeCell ref="F39:I39"/>
    <mergeCell ref="D40:E40"/>
    <mergeCell ref="F40:H40"/>
    <mergeCell ref="H41:I41"/>
    <mergeCell ref="G42:I42"/>
    <mergeCell ref="G43:H43"/>
    <mergeCell ref="F44:I44"/>
    <mergeCell ref="F45:G45"/>
    <mergeCell ref="H45:I45"/>
    <mergeCell ref="E46:G46"/>
    <mergeCell ref="D47:E47"/>
    <mergeCell ref="H47:I47"/>
    <mergeCell ref="D48:E48"/>
    <mergeCell ref="H48:I48"/>
    <mergeCell ref="E49:G49"/>
    <mergeCell ref="G50:I50"/>
    <mergeCell ref="G51:H51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8.14"/>
    <col collapsed="false" customWidth="true" hidden="false" outlineLevel="0" max="2" min="2" style="12" width="37.7"/>
    <col collapsed="false" customWidth="true" hidden="false" outlineLevel="0" max="10" min="3" style="12" width="10.71"/>
    <col collapsed="false" customWidth="false" hidden="false" outlineLevel="0" max="257" min="11" style="12" width="11.42"/>
  </cols>
  <sheetData>
    <row r="1" customFormat="false" ht="15" hidden="false" customHeight="false" outlineLevel="0" collapsed="false">
      <c r="A1" s="130" t="s">
        <v>92</v>
      </c>
    </row>
    <row r="2" customFormat="false" ht="16.5" hidden="false" customHeight="true" outlineLevel="0" collapsed="false">
      <c r="A2" s="131" t="s">
        <v>25</v>
      </c>
      <c r="B2" s="131"/>
      <c r="C2" s="131"/>
      <c r="D2" s="131"/>
      <c r="E2" s="131"/>
      <c r="F2" s="131"/>
      <c r="G2" s="131"/>
      <c r="H2" s="131"/>
      <c r="I2" s="131"/>
      <c r="J2" s="131"/>
    </row>
    <row r="3" customFormat="false" ht="16.5" hidden="false" customHeight="true" outlineLevel="0" collapsed="false">
      <c r="A3" s="131" t="s">
        <v>153</v>
      </c>
      <c r="B3" s="131"/>
      <c r="C3" s="131"/>
      <c r="D3" s="131"/>
      <c r="E3" s="131"/>
      <c r="F3" s="131"/>
      <c r="G3" s="131"/>
      <c r="H3" s="131"/>
      <c r="I3" s="131"/>
      <c r="J3" s="131"/>
    </row>
    <row r="4" customFormat="false" ht="16.5" hidden="false" customHeight="true" outlineLevel="0" collapsed="false">
      <c r="A4" s="131" t="s">
        <v>306</v>
      </c>
      <c r="B4" s="131"/>
      <c r="C4" s="131"/>
      <c r="D4" s="131"/>
      <c r="E4" s="131"/>
      <c r="F4" s="131"/>
      <c r="G4" s="131"/>
      <c r="H4" s="131"/>
      <c r="I4" s="131"/>
      <c r="J4" s="131"/>
      <c r="K4" s="28"/>
    </row>
    <row r="5" s="133" customFormat="true" ht="21.95" hidden="false" customHeight="true" outlineLevel="0" collapsed="false">
      <c r="A5" s="132" t="s">
        <v>385</v>
      </c>
      <c r="B5" s="132"/>
      <c r="C5" s="132"/>
      <c r="D5" s="132"/>
      <c r="E5" s="132"/>
      <c r="F5" s="132"/>
      <c r="G5" s="132"/>
      <c r="H5" s="132"/>
      <c r="I5" s="132"/>
      <c r="J5" s="132"/>
      <c r="K5" s="164"/>
    </row>
    <row r="6" s="21" customFormat="true" ht="5.45" hidden="false" customHeight="true" outlineLevel="0" collapsed="false">
      <c r="A6" s="134" t="s">
        <v>307</v>
      </c>
      <c r="B6" s="134" t="s">
        <v>231</v>
      </c>
      <c r="C6" s="134" t="s">
        <v>177</v>
      </c>
      <c r="D6" s="179"/>
      <c r="E6" s="179"/>
      <c r="F6" s="179"/>
      <c r="G6" s="180"/>
      <c r="H6" s="180"/>
      <c r="I6" s="180"/>
      <c r="J6" s="203"/>
      <c r="K6" s="204"/>
    </row>
    <row r="7" s="21" customFormat="true" ht="15" hidden="false" customHeight="false" outlineLevel="0" collapsed="false">
      <c r="A7" s="134"/>
      <c r="B7" s="134"/>
      <c r="C7" s="134"/>
      <c r="D7" s="205" t="s">
        <v>308</v>
      </c>
      <c r="E7" s="205"/>
      <c r="F7" s="205"/>
      <c r="G7" s="205"/>
      <c r="H7" s="205"/>
      <c r="I7" s="205"/>
      <c r="J7" s="205"/>
      <c r="K7" s="204"/>
    </row>
    <row r="8" s="21" customFormat="true" ht="5.45" hidden="false" customHeight="true" outlineLevel="0" collapsed="false">
      <c r="A8" s="134"/>
      <c r="B8" s="134"/>
      <c r="C8" s="134"/>
      <c r="D8" s="131"/>
      <c r="E8" s="131"/>
      <c r="F8" s="131"/>
      <c r="G8" s="183"/>
      <c r="H8" s="183"/>
      <c r="I8" s="188"/>
      <c r="J8" s="206"/>
      <c r="K8" s="204"/>
    </row>
    <row r="9" s="21" customFormat="true" ht="5.45" hidden="false" customHeight="true" outlineLevel="0" collapsed="false">
      <c r="A9" s="134"/>
      <c r="B9" s="134"/>
      <c r="C9" s="134"/>
      <c r="D9" s="168"/>
      <c r="E9" s="168"/>
      <c r="F9" s="168"/>
      <c r="G9" s="170"/>
      <c r="H9" s="170"/>
      <c r="I9" s="170"/>
      <c r="J9" s="203"/>
      <c r="K9" s="204"/>
    </row>
    <row r="10" s="21" customFormat="true" ht="15" hidden="false" customHeight="false" outlineLevel="0" collapsed="false">
      <c r="A10" s="134"/>
      <c r="B10" s="134"/>
      <c r="C10" s="134"/>
      <c r="D10" s="207" t="s">
        <v>309</v>
      </c>
      <c r="E10" s="207" t="s">
        <v>310</v>
      </c>
      <c r="F10" s="207" t="s">
        <v>311</v>
      </c>
      <c r="G10" s="207" t="s">
        <v>312</v>
      </c>
      <c r="H10" s="207" t="s">
        <v>313</v>
      </c>
      <c r="I10" s="207" t="s">
        <v>314</v>
      </c>
      <c r="J10" s="213" t="s">
        <v>315</v>
      </c>
      <c r="K10" s="204"/>
    </row>
    <row r="11" s="21" customFormat="true" ht="5.45" hidden="false" customHeight="true" outlineLevel="0" collapsed="false">
      <c r="A11" s="134"/>
      <c r="B11" s="134"/>
      <c r="C11" s="134"/>
      <c r="D11" s="176"/>
      <c r="E11" s="209"/>
      <c r="F11" s="176"/>
      <c r="G11" s="177"/>
      <c r="H11" s="177"/>
      <c r="I11" s="177"/>
      <c r="J11" s="206"/>
      <c r="K11" s="204"/>
    </row>
    <row r="12" s="21" customFormat="true" ht="50.1" hidden="false" customHeight="true" outlineLevel="0" collapsed="false">
      <c r="A12" s="210" t="s">
        <v>316</v>
      </c>
      <c r="B12" s="210"/>
      <c r="C12" s="210"/>
      <c r="D12" s="210"/>
      <c r="E12" s="210"/>
      <c r="F12" s="210"/>
      <c r="G12" s="210"/>
      <c r="H12" s="210"/>
      <c r="I12" s="210"/>
      <c r="J12" s="210"/>
      <c r="K12" s="204"/>
    </row>
    <row r="13" customFormat="false" ht="36.95" hidden="false" customHeight="true" outlineLevel="0" collapsed="false">
      <c r="A13" s="194" t="s">
        <v>244</v>
      </c>
      <c r="B13" s="194" t="s">
        <v>317</v>
      </c>
      <c r="C13" s="195" t="n">
        <v>20513</v>
      </c>
      <c r="D13" s="195" t="n">
        <v>15047</v>
      </c>
      <c r="E13" s="195" t="n">
        <v>3139</v>
      </c>
      <c r="F13" s="195" t="n">
        <v>1629</v>
      </c>
      <c r="G13" s="195" t="n">
        <v>466</v>
      </c>
      <c r="H13" s="195" t="n">
        <v>182</v>
      </c>
      <c r="I13" s="195" t="n">
        <v>44</v>
      </c>
      <c r="J13" s="195" t="n">
        <v>6</v>
      </c>
      <c r="K13" s="28"/>
    </row>
    <row r="14" customFormat="false" ht="29.1" hidden="false" customHeight="true" outlineLevel="0" collapsed="false">
      <c r="A14" s="194" t="s">
        <v>246</v>
      </c>
      <c r="B14" s="194" t="s">
        <v>247</v>
      </c>
      <c r="C14" s="195" t="n">
        <v>1122</v>
      </c>
      <c r="D14" s="195" t="n">
        <v>933</v>
      </c>
      <c r="E14" s="195" t="n">
        <v>130</v>
      </c>
      <c r="F14" s="195" t="n">
        <v>35</v>
      </c>
      <c r="G14" s="195" t="n">
        <v>10</v>
      </c>
      <c r="H14" s="195" t="n">
        <v>5</v>
      </c>
      <c r="I14" s="211" t="s">
        <v>386</v>
      </c>
      <c r="J14" s="211"/>
    </row>
    <row r="15" customFormat="false" ht="29.1" hidden="false" customHeight="true" outlineLevel="0" collapsed="false">
      <c r="A15" s="194" t="s">
        <v>258</v>
      </c>
      <c r="B15" s="194" t="s">
        <v>259</v>
      </c>
      <c r="C15" s="195" t="n">
        <v>19391</v>
      </c>
      <c r="D15" s="195" t="n">
        <v>14114</v>
      </c>
      <c r="E15" s="195" t="n">
        <v>3009</v>
      </c>
      <c r="F15" s="195" t="n">
        <v>1594</v>
      </c>
      <c r="G15" s="195" t="n">
        <v>456</v>
      </c>
      <c r="H15" s="195" t="n">
        <v>177</v>
      </c>
      <c r="I15" s="211" t="s">
        <v>387</v>
      </c>
      <c r="J15" s="211"/>
    </row>
    <row r="16" customFormat="false" ht="24.95" hidden="false" customHeight="true" outlineLevel="0" collapsed="false">
      <c r="A16" s="194" t="s">
        <v>198</v>
      </c>
      <c r="B16" s="194" t="s">
        <v>260</v>
      </c>
      <c r="C16" s="195" t="n">
        <v>8156</v>
      </c>
      <c r="D16" s="195" t="n">
        <v>5219</v>
      </c>
      <c r="E16" s="195" t="n">
        <v>1619</v>
      </c>
      <c r="F16" s="195" t="n">
        <v>928</v>
      </c>
      <c r="G16" s="195" t="n">
        <v>271</v>
      </c>
      <c r="H16" s="195" t="n">
        <v>100</v>
      </c>
      <c r="I16" s="211" t="s">
        <v>388</v>
      </c>
      <c r="J16" s="211"/>
    </row>
    <row r="17" customFormat="false" ht="17.1" hidden="false" customHeight="true" outlineLevel="0" collapsed="false">
      <c r="A17" s="194" t="s">
        <v>261</v>
      </c>
      <c r="B17" s="194" t="s">
        <v>318</v>
      </c>
      <c r="C17" s="195" t="n">
        <v>2390</v>
      </c>
      <c r="D17" s="195" t="n">
        <v>1476</v>
      </c>
      <c r="E17" s="195" t="n">
        <v>457</v>
      </c>
      <c r="F17" s="195" t="n">
        <v>288</v>
      </c>
      <c r="G17" s="195" t="n">
        <v>102</v>
      </c>
      <c r="H17" s="195" t="n">
        <v>56</v>
      </c>
      <c r="I17" s="211" t="s">
        <v>325</v>
      </c>
      <c r="J17" s="211"/>
    </row>
    <row r="18" customFormat="false" ht="17.1" hidden="false" customHeight="true" outlineLevel="0" collapsed="false">
      <c r="A18" s="194" t="s">
        <v>263</v>
      </c>
      <c r="B18" s="194" t="s">
        <v>264</v>
      </c>
      <c r="C18" s="195" t="n">
        <v>5026</v>
      </c>
      <c r="D18" s="195" t="n">
        <v>3372</v>
      </c>
      <c r="E18" s="195" t="n">
        <v>1015</v>
      </c>
      <c r="F18" s="195" t="n">
        <v>491</v>
      </c>
      <c r="G18" s="195" t="n">
        <v>115</v>
      </c>
      <c r="H18" s="195" t="n">
        <v>29</v>
      </c>
      <c r="I18" s="195" t="n">
        <v>4</v>
      </c>
      <c r="J18" s="195" t="s">
        <v>324</v>
      </c>
    </row>
    <row r="19" customFormat="false" ht="30.95" hidden="false" customHeight="true" outlineLevel="0" collapsed="false">
      <c r="A19" s="194" t="s">
        <v>321</v>
      </c>
      <c r="B19" s="194" t="s">
        <v>322</v>
      </c>
      <c r="C19" s="195" t="n">
        <v>168</v>
      </c>
      <c r="D19" s="195" t="n">
        <v>130</v>
      </c>
      <c r="E19" s="195" t="n">
        <v>21</v>
      </c>
      <c r="F19" s="195" t="n">
        <v>13</v>
      </c>
      <c r="G19" s="211" t="s">
        <v>368</v>
      </c>
      <c r="H19" s="211"/>
      <c r="I19" s="211"/>
      <c r="J19" s="195" t="s">
        <v>324</v>
      </c>
    </row>
    <row r="20" customFormat="false" ht="17.1" hidden="false" customHeight="true" outlineLevel="0" collapsed="false">
      <c r="A20" s="194" t="s">
        <v>271</v>
      </c>
      <c r="B20" s="194" t="s">
        <v>272</v>
      </c>
      <c r="C20" s="195" t="n">
        <v>28</v>
      </c>
      <c r="D20" s="195" t="n">
        <v>11</v>
      </c>
      <c r="E20" s="195" t="n">
        <v>3</v>
      </c>
      <c r="F20" s="195" t="n">
        <v>5</v>
      </c>
      <c r="G20" s="211" t="s">
        <v>389</v>
      </c>
      <c r="H20" s="211"/>
      <c r="I20" s="211"/>
      <c r="J20" s="195" t="s">
        <v>324</v>
      </c>
    </row>
    <row r="21" customFormat="false" ht="17.1" hidden="false" customHeight="true" outlineLevel="0" collapsed="false">
      <c r="A21" s="194" t="s">
        <v>273</v>
      </c>
      <c r="B21" s="194" t="s">
        <v>274</v>
      </c>
      <c r="C21" s="195" t="n">
        <v>544</v>
      </c>
      <c r="D21" s="195" t="n">
        <v>230</v>
      </c>
      <c r="E21" s="195" t="n">
        <v>123</v>
      </c>
      <c r="F21" s="195" t="n">
        <v>131</v>
      </c>
      <c r="G21" s="195" t="n">
        <v>45</v>
      </c>
      <c r="H21" s="211" t="s">
        <v>327</v>
      </c>
      <c r="I21" s="211"/>
      <c r="J21" s="195" t="s">
        <v>324</v>
      </c>
    </row>
    <row r="22" customFormat="false" ht="30.95" hidden="false" customHeight="true" outlineLevel="0" collapsed="false">
      <c r="A22" s="194" t="s">
        <v>275</v>
      </c>
      <c r="B22" s="194" t="s">
        <v>276</v>
      </c>
      <c r="C22" s="195" t="n">
        <v>7738</v>
      </c>
      <c r="D22" s="195" t="n">
        <v>6737</v>
      </c>
      <c r="E22" s="195" t="n">
        <v>785</v>
      </c>
      <c r="F22" s="195" t="n">
        <v>197</v>
      </c>
      <c r="G22" s="211" t="s">
        <v>388</v>
      </c>
      <c r="H22" s="211"/>
      <c r="I22" s="195" t="s">
        <v>324</v>
      </c>
      <c r="J22" s="195" t="s">
        <v>324</v>
      </c>
    </row>
    <row r="23" customFormat="false" ht="17.1" hidden="false" customHeight="true" outlineLevel="0" collapsed="false">
      <c r="A23" s="194" t="s">
        <v>277</v>
      </c>
      <c r="B23" s="194" t="s">
        <v>278</v>
      </c>
      <c r="C23" s="195" t="n">
        <v>3210</v>
      </c>
      <c r="D23" s="195" t="n">
        <v>2475</v>
      </c>
      <c r="E23" s="195" t="n">
        <v>582</v>
      </c>
      <c r="F23" s="195" t="n">
        <v>140</v>
      </c>
      <c r="G23" s="211" t="s">
        <v>342</v>
      </c>
      <c r="H23" s="211"/>
      <c r="I23" s="195" t="s">
        <v>324</v>
      </c>
      <c r="J23" s="195" t="s">
        <v>324</v>
      </c>
    </row>
    <row r="24" customFormat="false" ht="17.1" hidden="false" customHeight="true" outlineLevel="0" collapsed="false">
      <c r="A24" s="194" t="s">
        <v>279</v>
      </c>
      <c r="B24" s="194" t="s">
        <v>328</v>
      </c>
      <c r="C24" s="195" t="n">
        <v>3099</v>
      </c>
      <c r="D24" s="195" t="n">
        <v>3016</v>
      </c>
      <c r="E24" s="195" t="n">
        <v>58</v>
      </c>
      <c r="F24" s="211" t="s">
        <v>390</v>
      </c>
      <c r="G24" s="211"/>
      <c r="H24" s="195" t="s">
        <v>324</v>
      </c>
      <c r="I24" s="195" t="s">
        <v>324</v>
      </c>
      <c r="J24" s="195" t="s">
        <v>324</v>
      </c>
    </row>
    <row r="25" customFormat="false" ht="17.1" hidden="false" customHeight="true" outlineLevel="0" collapsed="false">
      <c r="A25" s="194" t="s">
        <v>281</v>
      </c>
      <c r="B25" s="194" t="s">
        <v>282</v>
      </c>
      <c r="C25" s="195" t="n">
        <v>1429</v>
      </c>
      <c r="D25" s="195" t="n">
        <v>1246</v>
      </c>
      <c r="E25" s="195" t="n">
        <v>145</v>
      </c>
      <c r="F25" s="211" t="s">
        <v>391</v>
      </c>
      <c r="G25" s="211"/>
      <c r="H25" s="195" t="s">
        <v>324</v>
      </c>
      <c r="I25" s="195" t="s">
        <v>324</v>
      </c>
      <c r="J25" s="195" t="s">
        <v>324</v>
      </c>
    </row>
    <row r="26" customFormat="false" ht="30.95" hidden="false" customHeight="true" outlineLevel="0" collapsed="false">
      <c r="A26" s="194" t="s">
        <v>283</v>
      </c>
      <c r="B26" s="194" t="s">
        <v>284</v>
      </c>
      <c r="C26" s="195" t="n">
        <v>1062</v>
      </c>
      <c r="D26" s="195" t="n">
        <v>445</v>
      </c>
      <c r="E26" s="195" t="n">
        <v>231</v>
      </c>
      <c r="F26" s="195" t="n">
        <v>237</v>
      </c>
      <c r="G26" s="195" t="n">
        <v>81</v>
      </c>
      <c r="H26" s="195" t="n">
        <v>52</v>
      </c>
      <c r="I26" s="211" t="s">
        <v>392</v>
      </c>
      <c r="J26" s="211"/>
    </row>
    <row r="27" customFormat="false" ht="17.1" hidden="false" customHeight="true" outlineLevel="0" collapsed="false">
      <c r="A27" s="194" t="s">
        <v>331</v>
      </c>
      <c r="B27" s="194" t="s">
        <v>332</v>
      </c>
      <c r="C27" s="195" t="n">
        <v>988</v>
      </c>
      <c r="D27" s="195" t="n">
        <v>433</v>
      </c>
      <c r="E27" s="195" t="n">
        <v>220</v>
      </c>
      <c r="F27" s="195" t="n">
        <v>209</v>
      </c>
      <c r="G27" s="195" t="n">
        <v>70</v>
      </c>
      <c r="H27" s="195" t="n">
        <v>46</v>
      </c>
      <c r="I27" s="211" t="s">
        <v>393</v>
      </c>
      <c r="J27" s="211"/>
    </row>
    <row r="28" customFormat="false" ht="17.1" hidden="false" customHeight="true" outlineLevel="0" collapsed="false">
      <c r="A28" s="194" t="s">
        <v>287</v>
      </c>
      <c r="B28" s="194" t="s">
        <v>288</v>
      </c>
      <c r="C28" s="195" t="n">
        <v>74</v>
      </c>
      <c r="D28" s="195" t="n">
        <v>12</v>
      </c>
      <c r="E28" s="195" t="n">
        <v>11</v>
      </c>
      <c r="F28" s="195" t="n">
        <v>28</v>
      </c>
      <c r="G28" s="195" t="n">
        <v>11</v>
      </c>
      <c r="H28" s="195" t="n">
        <v>6</v>
      </c>
      <c r="I28" s="195" t="n">
        <v>6</v>
      </c>
      <c r="J28" s="195" t="s">
        <v>324</v>
      </c>
    </row>
    <row r="29" customFormat="false" ht="24.95" hidden="false" customHeight="true" outlineLevel="0" collapsed="false">
      <c r="A29" s="194" t="s">
        <v>204</v>
      </c>
      <c r="B29" s="194" t="s">
        <v>289</v>
      </c>
      <c r="C29" s="195" t="n">
        <v>29</v>
      </c>
      <c r="D29" s="195" t="n">
        <v>18</v>
      </c>
      <c r="E29" s="195" t="n">
        <v>7</v>
      </c>
      <c r="F29" s="195" t="n">
        <v>4</v>
      </c>
      <c r="G29" s="195" t="s">
        <v>324</v>
      </c>
      <c r="H29" s="195" t="s">
        <v>324</v>
      </c>
      <c r="I29" s="195" t="s">
        <v>324</v>
      </c>
      <c r="J29" s="195" t="s">
        <v>324</v>
      </c>
    </row>
    <row r="30" customFormat="false" ht="24.95" hidden="false" customHeight="true" outlineLevel="0" collapsed="false">
      <c r="A30" s="194" t="s">
        <v>206</v>
      </c>
      <c r="B30" s="194" t="s">
        <v>334</v>
      </c>
      <c r="C30" s="195" t="n">
        <v>2406</v>
      </c>
      <c r="D30" s="195" t="n">
        <v>1695</v>
      </c>
      <c r="E30" s="195" t="n">
        <v>367</v>
      </c>
      <c r="F30" s="195" t="n">
        <v>228</v>
      </c>
      <c r="G30" s="211" t="s">
        <v>394</v>
      </c>
      <c r="H30" s="211"/>
      <c r="I30" s="195" t="n">
        <v>6</v>
      </c>
      <c r="J30" s="195" t="s">
        <v>324</v>
      </c>
    </row>
    <row r="31" customFormat="false" ht="17.1" hidden="false" customHeight="true" outlineLevel="0" collapsed="false">
      <c r="A31" s="194" t="s">
        <v>297</v>
      </c>
      <c r="B31" s="194" t="s">
        <v>336</v>
      </c>
      <c r="C31" s="195" t="n">
        <v>832</v>
      </c>
      <c r="D31" s="195" t="n">
        <v>656</v>
      </c>
      <c r="E31" s="195" t="n">
        <v>121</v>
      </c>
      <c r="F31" s="195" t="n">
        <v>46</v>
      </c>
      <c r="G31" s="211" t="s">
        <v>386</v>
      </c>
      <c r="H31" s="211"/>
      <c r="I31" s="195" t="s">
        <v>324</v>
      </c>
      <c r="J31" s="195" t="s">
        <v>324</v>
      </c>
    </row>
    <row r="32" s="21" customFormat="true" ht="50.1" hidden="false" customHeight="true" outlineLevel="0" collapsed="false">
      <c r="A32" s="158" t="s">
        <v>337</v>
      </c>
      <c r="B32" s="158"/>
      <c r="C32" s="158"/>
      <c r="D32" s="158"/>
      <c r="E32" s="158"/>
      <c r="F32" s="158"/>
      <c r="G32" s="158"/>
      <c r="H32" s="158"/>
      <c r="I32" s="158"/>
      <c r="J32" s="158"/>
    </row>
    <row r="33" customFormat="false" ht="36.95" hidden="false" customHeight="true" outlineLevel="0" collapsed="false">
      <c r="A33" s="194" t="s">
        <v>244</v>
      </c>
      <c r="B33" s="194" t="s">
        <v>317</v>
      </c>
      <c r="C33" s="195" t="n">
        <v>13637</v>
      </c>
      <c r="D33" s="195" t="n">
        <v>9214</v>
      </c>
      <c r="E33" s="195" t="n">
        <v>2656</v>
      </c>
      <c r="F33" s="195" t="n">
        <v>1316</v>
      </c>
      <c r="G33" s="195" t="n">
        <v>327</v>
      </c>
      <c r="H33" s="195" t="n">
        <v>104</v>
      </c>
      <c r="I33" s="195" t="n">
        <v>17</v>
      </c>
      <c r="J33" s="195" t="n">
        <v>3</v>
      </c>
    </row>
    <row r="34" customFormat="false" ht="29.1" hidden="false" customHeight="true" outlineLevel="0" collapsed="false">
      <c r="A34" s="194" t="s">
        <v>246</v>
      </c>
      <c r="B34" s="194" t="s">
        <v>247</v>
      </c>
      <c r="C34" s="195" t="n">
        <v>150</v>
      </c>
      <c r="D34" s="195" t="n">
        <v>88</v>
      </c>
      <c r="E34" s="195" t="n">
        <v>41</v>
      </c>
      <c r="F34" s="195" t="n">
        <v>11</v>
      </c>
      <c r="G34" s="195" t="n">
        <v>5</v>
      </c>
      <c r="H34" s="211" t="s">
        <v>395</v>
      </c>
      <c r="I34" s="211"/>
      <c r="J34" s="211"/>
    </row>
    <row r="35" customFormat="false" ht="29.1" hidden="false" customHeight="true" outlineLevel="0" collapsed="false">
      <c r="A35" s="194" t="s">
        <v>258</v>
      </c>
      <c r="B35" s="194" t="s">
        <v>259</v>
      </c>
      <c r="C35" s="195" t="n">
        <v>13487</v>
      </c>
      <c r="D35" s="195" t="n">
        <v>9126</v>
      </c>
      <c r="E35" s="195" t="n">
        <v>2615</v>
      </c>
      <c r="F35" s="195" t="n">
        <v>1305</v>
      </c>
      <c r="G35" s="195" t="n">
        <v>322</v>
      </c>
      <c r="H35" s="211" t="s">
        <v>396</v>
      </c>
      <c r="I35" s="211"/>
      <c r="J35" s="211"/>
    </row>
    <row r="36" customFormat="false" ht="24.95" hidden="false" customHeight="true" outlineLevel="0" collapsed="false">
      <c r="A36" s="194" t="s">
        <v>198</v>
      </c>
      <c r="B36" s="194" t="s">
        <v>260</v>
      </c>
      <c r="C36" s="195" t="n">
        <v>6804</v>
      </c>
      <c r="D36" s="195" t="n">
        <v>4249</v>
      </c>
      <c r="E36" s="195" t="n">
        <v>1473</v>
      </c>
      <c r="F36" s="195" t="n">
        <v>800</v>
      </c>
      <c r="G36" s="195" t="n">
        <v>207</v>
      </c>
      <c r="H36" s="195" t="n">
        <v>65</v>
      </c>
      <c r="I36" s="211" t="s">
        <v>393</v>
      </c>
      <c r="J36" s="211"/>
    </row>
    <row r="37" customFormat="false" ht="17.1" hidden="false" customHeight="true" outlineLevel="0" collapsed="false">
      <c r="A37" s="194" t="s">
        <v>261</v>
      </c>
      <c r="B37" s="194" t="s">
        <v>318</v>
      </c>
      <c r="C37" s="195" t="n">
        <v>1975</v>
      </c>
      <c r="D37" s="195" t="n">
        <v>1192</v>
      </c>
      <c r="E37" s="195" t="n">
        <v>420</v>
      </c>
      <c r="F37" s="195" t="n">
        <v>245</v>
      </c>
      <c r="G37" s="195" t="n">
        <v>77</v>
      </c>
      <c r="H37" s="195" t="n">
        <v>33</v>
      </c>
      <c r="I37" s="211" t="s">
        <v>323</v>
      </c>
      <c r="J37" s="211"/>
    </row>
    <row r="38" customFormat="false" ht="17.1" hidden="false" customHeight="true" outlineLevel="0" collapsed="false">
      <c r="A38" s="194" t="s">
        <v>263</v>
      </c>
      <c r="B38" s="194" t="s">
        <v>264</v>
      </c>
      <c r="C38" s="195" t="n">
        <v>4451</v>
      </c>
      <c r="D38" s="195" t="n">
        <v>2928</v>
      </c>
      <c r="E38" s="195" t="n">
        <v>954</v>
      </c>
      <c r="F38" s="195" t="n">
        <v>454</v>
      </c>
      <c r="G38" s="195" t="n">
        <v>94</v>
      </c>
      <c r="H38" s="195" t="n">
        <v>21</v>
      </c>
      <c r="I38" s="195" t="s">
        <v>324</v>
      </c>
      <c r="J38" s="195" t="s">
        <v>324</v>
      </c>
    </row>
    <row r="39" customFormat="false" ht="30.95" hidden="false" customHeight="true" outlineLevel="0" collapsed="false">
      <c r="A39" s="194" t="s">
        <v>321</v>
      </c>
      <c r="B39" s="194" t="s">
        <v>322</v>
      </c>
      <c r="C39" s="195" t="n">
        <v>69</v>
      </c>
      <c r="D39" s="211" t="s">
        <v>341</v>
      </c>
      <c r="E39" s="211"/>
      <c r="F39" s="211" t="s">
        <v>397</v>
      </c>
      <c r="G39" s="211"/>
      <c r="H39" s="211"/>
      <c r="I39" s="211"/>
      <c r="J39" s="195" t="s">
        <v>324</v>
      </c>
    </row>
    <row r="40" customFormat="false" ht="17.1" hidden="false" customHeight="true" outlineLevel="0" collapsed="false">
      <c r="A40" s="194" t="s">
        <v>271</v>
      </c>
      <c r="B40" s="194" t="s">
        <v>272</v>
      </c>
      <c r="C40" s="195" t="n">
        <v>11</v>
      </c>
      <c r="D40" s="211" t="s">
        <v>340</v>
      </c>
      <c r="E40" s="211"/>
      <c r="F40" s="211" t="s">
        <v>383</v>
      </c>
      <c r="G40" s="211"/>
      <c r="H40" s="211"/>
      <c r="I40" s="195" t="s">
        <v>324</v>
      </c>
      <c r="J40" s="195" t="s">
        <v>324</v>
      </c>
    </row>
    <row r="41" customFormat="false" ht="17.1" hidden="false" customHeight="true" outlineLevel="0" collapsed="false">
      <c r="A41" s="194" t="s">
        <v>273</v>
      </c>
      <c r="B41" s="194" t="s">
        <v>274</v>
      </c>
      <c r="C41" s="195" t="n">
        <v>298</v>
      </c>
      <c r="D41" s="195" t="n">
        <v>83</v>
      </c>
      <c r="E41" s="195" t="n">
        <v>82</v>
      </c>
      <c r="F41" s="195" t="n">
        <v>90</v>
      </c>
      <c r="G41" s="195" t="n">
        <v>32</v>
      </c>
      <c r="H41" s="211" t="s">
        <v>325</v>
      </c>
      <c r="I41" s="211"/>
      <c r="J41" s="195" t="s">
        <v>324</v>
      </c>
    </row>
    <row r="42" customFormat="false" ht="30.95" hidden="false" customHeight="true" outlineLevel="0" collapsed="false">
      <c r="A42" s="194" t="s">
        <v>275</v>
      </c>
      <c r="B42" s="194" t="s">
        <v>276</v>
      </c>
      <c r="C42" s="195" t="n">
        <v>4496</v>
      </c>
      <c r="D42" s="195" t="n">
        <v>3577</v>
      </c>
      <c r="E42" s="195" t="n">
        <v>721</v>
      </c>
      <c r="F42" s="195" t="n">
        <v>181</v>
      </c>
      <c r="G42" s="211" t="s">
        <v>398</v>
      </c>
      <c r="H42" s="211"/>
      <c r="I42" s="195" t="s">
        <v>324</v>
      </c>
      <c r="J42" s="195" t="s">
        <v>324</v>
      </c>
    </row>
    <row r="43" customFormat="false" ht="17.1" hidden="false" customHeight="true" outlineLevel="0" collapsed="false">
      <c r="A43" s="194" t="s">
        <v>277</v>
      </c>
      <c r="B43" s="194" t="s">
        <v>278</v>
      </c>
      <c r="C43" s="195" t="n">
        <v>2972</v>
      </c>
      <c r="D43" s="195" t="n">
        <v>2263</v>
      </c>
      <c r="E43" s="195" t="n">
        <v>560</v>
      </c>
      <c r="F43" s="195" t="n">
        <v>136</v>
      </c>
      <c r="G43" s="211" t="s">
        <v>342</v>
      </c>
      <c r="H43" s="211"/>
      <c r="I43" s="195" t="s">
        <v>324</v>
      </c>
      <c r="J43" s="195" t="s">
        <v>324</v>
      </c>
    </row>
    <row r="44" customFormat="false" ht="17.1" hidden="false" customHeight="true" outlineLevel="0" collapsed="false">
      <c r="A44" s="194" t="s">
        <v>279</v>
      </c>
      <c r="B44" s="194" t="s">
        <v>328</v>
      </c>
      <c r="C44" s="195" t="n">
        <v>243</v>
      </c>
      <c r="D44" s="195" t="n">
        <v>205</v>
      </c>
      <c r="E44" s="195" t="n">
        <v>25</v>
      </c>
      <c r="F44" s="211" t="s">
        <v>342</v>
      </c>
      <c r="G44" s="211"/>
      <c r="H44" s="195" t="s">
        <v>324</v>
      </c>
      <c r="I44" s="195" t="s">
        <v>324</v>
      </c>
      <c r="J44" s="195" t="s">
        <v>324</v>
      </c>
    </row>
    <row r="45" customFormat="false" ht="17.1" hidden="false" customHeight="true" outlineLevel="0" collapsed="false">
      <c r="A45" s="194" t="s">
        <v>281</v>
      </c>
      <c r="B45" s="194" t="s">
        <v>282</v>
      </c>
      <c r="C45" s="195" t="n">
        <v>1281</v>
      </c>
      <c r="D45" s="195" t="n">
        <v>1109</v>
      </c>
      <c r="E45" s="195" t="n">
        <v>136</v>
      </c>
      <c r="F45" s="211" t="s">
        <v>399</v>
      </c>
      <c r="G45" s="211"/>
      <c r="H45" s="195" t="s">
        <v>324</v>
      </c>
      <c r="I45" s="195" t="s">
        <v>324</v>
      </c>
      <c r="J45" s="195" t="s">
        <v>324</v>
      </c>
    </row>
    <row r="46" customFormat="false" ht="30.95" hidden="false" customHeight="true" outlineLevel="0" collapsed="false">
      <c r="A46" s="194" t="s">
        <v>283</v>
      </c>
      <c r="B46" s="194" t="s">
        <v>284</v>
      </c>
      <c r="C46" s="195" t="n">
        <v>708</v>
      </c>
      <c r="D46" s="195" t="n">
        <v>283</v>
      </c>
      <c r="E46" s="211" t="s">
        <v>400</v>
      </c>
      <c r="F46" s="211"/>
      <c r="G46" s="195" t="n">
        <v>48</v>
      </c>
      <c r="H46" s="195" t="n">
        <v>24</v>
      </c>
      <c r="I46" s="211" t="s">
        <v>381</v>
      </c>
      <c r="J46" s="211"/>
    </row>
    <row r="47" customFormat="false" ht="17.1" hidden="false" customHeight="true" outlineLevel="0" collapsed="false">
      <c r="A47" s="194" t="s">
        <v>331</v>
      </c>
      <c r="B47" s="194" t="s">
        <v>332</v>
      </c>
      <c r="C47" s="195" t="n">
        <v>689</v>
      </c>
      <c r="D47" s="211" t="s">
        <v>401</v>
      </c>
      <c r="E47" s="211"/>
      <c r="F47" s="195" t="n">
        <v>163</v>
      </c>
      <c r="G47" s="195" t="n">
        <v>45</v>
      </c>
      <c r="H47" s="211" t="s">
        <v>402</v>
      </c>
      <c r="I47" s="211"/>
      <c r="J47" s="211"/>
    </row>
    <row r="48" customFormat="false" ht="17.1" hidden="false" customHeight="true" outlineLevel="0" collapsed="false">
      <c r="A48" s="194" t="s">
        <v>287</v>
      </c>
      <c r="B48" s="194" t="s">
        <v>288</v>
      </c>
      <c r="C48" s="195" t="n">
        <v>19</v>
      </c>
      <c r="D48" s="211" t="s">
        <v>403</v>
      </c>
      <c r="E48" s="211"/>
      <c r="F48" s="211"/>
      <c r="G48" s="195" t="n">
        <v>3</v>
      </c>
      <c r="H48" s="211" t="s">
        <v>338</v>
      </c>
      <c r="I48" s="211"/>
      <c r="J48" s="195" t="s">
        <v>324</v>
      </c>
    </row>
    <row r="49" customFormat="false" ht="24.95" hidden="false" customHeight="true" outlineLevel="0" collapsed="false">
      <c r="A49" s="194" t="s">
        <v>204</v>
      </c>
      <c r="B49" s="194" t="s">
        <v>289</v>
      </c>
      <c r="C49" s="195" t="n">
        <v>9</v>
      </c>
      <c r="D49" s="195" t="n">
        <v>4</v>
      </c>
      <c r="E49" s="211" t="s">
        <v>338</v>
      </c>
      <c r="F49" s="211"/>
      <c r="G49" s="195" t="s">
        <v>324</v>
      </c>
      <c r="H49" s="195" t="s">
        <v>324</v>
      </c>
      <c r="I49" s="195" t="s">
        <v>324</v>
      </c>
      <c r="J49" s="195" t="s">
        <v>324</v>
      </c>
    </row>
    <row r="50" customFormat="false" ht="24.95" hidden="false" customHeight="true" outlineLevel="0" collapsed="false">
      <c r="A50" s="194" t="s">
        <v>206</v>
      </c>
      <c r="B50" s="194" t="s">
        <v>334</v>
      </c>
      <c r="C50" s="195" t="n">
        <v>1470</v>
      </c>
      <c r="D50" s="195" t="n">
        <v>1013</v>
      </c>
      <c r="E50" s="195" t="n">
        <v>240</v>
      </c>
      <c r="F50" s="195" t="n">
        <v>153</v>
      </c>
      <c r="G50" s="211" t="s">
        <v>404</v>
      </c>
      <c r="H50" s="211"/>
      <c r="I50" s="211"/>
      <c r="J50" s="195" t="s">
        <v>324</v>
      </c>
    </row>
    <row r="51" customFormat="false" ht="17.1" hidden="false" customHeight="true" outlineLevel="0" collapsed="false">
      <c r="A51" s="194" t="s">
        <v>297</v>
      </c>
      <c r="B51" s="194" t="s">
        <v>336</v>
      </c>
      <c r="C51" s="195" t="n">
        <v>757</v>
      </c>
      <c r="D51" s="195" t="n">
        <v>591</v>
      </c>
      <c r="E51" s="195" t="n">
        <v>114</v>
      </c>
      <c r="F51" s="195" t="n">
        <v>44</v>
      </c>
      <c r="G51" s="211" t="s">
        <v>323</v>
      </c>
      <c r="H51" s="211"/>
      <c r="I51" s="195" t="s">
        <v>324</v>
      </c>
      <c r="J51" s="195" t="s">
        <v>324</v>
      </c>
    </row>
    <row r="52" s="5" customFormat="true" ht="63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29" t="s">
        <v>121</v>
      </c>
    </row>
  </sheetData>
  <mergeCells count="47">
    <mergeCell ref="A2:J2"/>
    <mergeCell ref="A3:J3"/>
    <mergeCell ref="A4:J4"/>
    <mergeCell ref="A5:J5"/>
    <mergeCell ref="A6:A11"/>
    <mergeCell ref="B6:B11"/>
    <mergeCell ref="C6:C11"/>
    <mergeCell ref="D7:J7"/>
    <mergeCell ref="A12:J12"/>
    <mergeCell ref="I14:J14"/>
    <mergeCell ref="I15:J15"/>
    <mergeCell ref="I16:J16"/>
    <mergeCell ref="I17:J17"/>
    <mergeCell ref="G19:I19"/>
    <mergeCell ref="G20:I20"/>
    <mergeCell ref="H21:I21"/>
    <mergeCell ref="G22:H22"/>
    <mergeCell ref="G23:H23"/>
    <mergeCell ref="F24:G24"/>
    <mergeCell ref="F25:G25"/>
    <mergeCell ref="I26:J26"/>
    <mergeCell ref="I27:J27"/>
    <mergeCell ref="G30:H30"/>
    <mergeCell ref="G31:H31"/>
    <mergeCell ref="A32:J32"/>
    <mergeCell ref="H34:J34"/>
    <mergeCell ref="H35:J35"/>
    <mergeCell ref="I36:J36"/>
    <mergeCell ref="I37:J37"/>
    <mergeCell ref="D39:E39"/>
    <mergeCell ref="F39:I39"/>
    <mergeCell ref="D40:E40"/>
    <mergeCell ref="F40:H40"/>
    <mergeCell ref="H41:I41"/>
    <mergeCell ref="G42:H42"/>
    <mergeCell ref="G43:H43"/>
    <mergeCell ref="F44:G44"/>
    <mergeCell ref="F45:G45"/>
    <mergeCell ref="E46:F46"/>
    <mergeCell ref="I46:J46"/>
    <mergeCell ref="D47:E47"/>
    <mergeCell ref="H47:J47"/>
    <mergeCell ref="D48:F48"/>
    <mergeCell ref="H48:I48"/>
    <mergeCell ref="E49:F49"/>
    <mergeCell ref="G50:I50"/>
    <mergeCell ref="G51:H51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8.14"/>
    <col collapsed="false" customWidth="true" hidden="false" outlineLevel="0" max="2" min="2" style="12" width="37.7"/>
    <col collapsed="false" customWidth="true" hidden="false" outlineLevel="0" max="3" min="3" style="12" width="11.7"/>
    <col collapsed="false" customWidth="true" hidden="false" outlineLevel="0" max="10" min="4" style="12" width="10.71"/>
    <col collapsed="false" customWidth="false" hidden="false" outlineLevel="0" max="257" min="11" style="12" width="11.42"/>
  </cols>
  <sheetData>
    <row r="1" customFormat="false" ht="15" hidden="false" customHeight="false" outlineLevel="0" collapsed="false">
      <c r="A1" s="130" t="s">
        <v>92</v>
      </c>
    </row>
    <row r="2" customFormat="false" ht="16.5" hidden="false" customHeight="true" outlineLevel="0" collapsed="false">
      <c r="A2" s="131" t="s">
        <v>25</v>
      </c>
      <c r="B2" s="131"/>
      <c r="C2" s="131"/>
      <c r="D2" s="131"/>
      <c r="E2" s="131"/>
      <c r="F2" s="131"/>
      <c r="G2" s="131"/>
      <c r="H2" s="131"/>
      <c r="I2" s="131"/>
      <c r="J2" s="131"/>
    </row>
    <row r="3" customFormat="false" ht="16.5" hidden="false" customHeight="true" outlineLevel="0" collapsed="false">
      <c r="A3" s="131" t="s">
        <v>153</v>
      </c>
      <c r="B3" s="131"/>
      <c r="C3" s="131"/>
      <c r="D3" s="131"/>
      <c r="E3" s="131"/>
      <c r="F3" s="131"/>
      <c r="G3" s="131"/>
      <c r="H3" s="131"/>
      <c r="I3" s="131"/>
      <c r="J3" s="131"/>
    </row>
    <row r="4" customFormat="false" ht="16.5" hidden="false" customHeight="true" outlineLevel="0" collapsed="false">
      <c r="A4" s="131" t="s">
        <v>405</v>
      </c>
      <c r="B4" s="131"/>
      <c r="C4" s="131"/>
      <c r="D4" s="131"/>
      <c r="E4" s="131"/>
      <c r="F4" s="131"/>
      <c r="G4" s="131"/>
      <c r="H4" s="131"/>
      <c r="I4" s="131"/>
      <c r="J4" s="131"/>
    </row>
    <row r="5" s="133" customFormat="true" ht="21.95" hidden="false" customHeight="true" outlineLevel="0" collapsed="false">
      <c r="A5" s="132" t="s">
        <v>188</v>
      </c>
      <c r="B5" s="132"/>
      <c r="C5" s="132"/>
      <c r="D5" s="132"/>
      <c r="E5" s="132"/>
      <c r="F5" s="132"/>
      <c r="G5" s="132"/>
      <c r="H5" s="132"/>
      <c r="I5" s="132"/>
      <c r="J5" s="132"/>
    </row>
    <row r="6" s="21" customFormat="true" ht="5.45" hidden="false" customHeight="true" outlineLevel="0" collapsed="false">
      <c r="A6" s="134" t="s">
        <v>307</v>
      </c>
      <c r="B6" s="136" t="s">
        <v>231</v>
      </c>
      <c r="C6" s="136" t="s">
        <v>177</v>
      </c>
      <c r="D6" s="179"/>
      <c r="E6" s="179"/>
      <c r="F6" s="179"/>
      <c r="G6" s="180"/>
      <c r="H6" s="180"/>
      <c r="I6" s="180"/>
      <c r="J6" s="203"/>
    </row>
    <row r="7" s="21" customFormat="true" ht="15" hidden="false" customHeight="false" outlineLevel="0" collapsed="false">
      <c r="A7" s="134"/>
      <c r="B7" s="136" t="s">
        <v>231</v>
      </c>
      <c r="C7" s="136"/>
      <c r="D7" s="205" t="s">
        <v>308</v>
      </c>
      <c r="E7" s="205"/>
      <c r="F7" s="205"/>
      <c r="G7" s="205"/>
      <c r="H7" s="205"/>
      <c r="I7" s="205"/>
      <c r="J7" s="205"/>
    </row>
    <row r="8" s="21" customFormat="true" ht="5.45" hidden="false" customHeight="true" outlineLevel="0" collapsed="false">
      <c r="A8" s="134"/>
      <c r="B8" s="136"/>
      <c r="C8" s="136"/>
      <c r="D8" s="131"/>
      <c r="E8" s="131"/>
      <c r="F8" s="131"/>
      <c r="G8" s="183"/>
      <c r="H8" s="183"/>
      <c r="I8" s="188"/>
      <c r="J8" s="206"/>
    </row>
    <row r="9" s="21" customFormat="true" ht="5.45" hidden="false" customHeight="true" outlineLevel="0" collapsed="false">
      <c r="A9" s="134"/>
      <c r="B9" s="136"/>
      <c r="C9" s="136"/>
      <c r="D9" s="168"/>
      <c r="E9" s="168"/>
      <c r="F9" s="168"/>
      <c r="G9" s="170"/>
      <c r="H9" s="170"/>
      <c r="I9" s="170"/>
      <c r="J9" s="203"/>
    </row>
    <row r="10" s="21" customFormat="true" ht="15" hidden="false" customHeight="false" outlineLevel="0" collapsed="false">
      <c r="A10" s="134"/>
      <c r="B10" s="136"/>
      <c r="C10" s="136"/>
      <c r="D10" s="207" t="s">
        <v>309</v>
      </c>
      <c r="E10" s="207" t="s">
        <v>310</v>
      </c>
      <c r="F10" s="207" t="s">
        <v>311</v>
      </c>
      <c r="G10" s="207" t="s">
        <v>312</v>
      </c>
      <c r="H10" s="207" t="s">
        <v>313</v>
      </c>
      <c r="I10" s="207" t="s">
        <v>314</v>
      </c>
      <c r="J10" s="208" t="s">
        <v>315</v>
      </c>
    </row>
    <row r="11" s="21" customFormat="true" ht="5.45" hidden="false" customHeight="true" outlineLevel="0" collapsed="false">
      <c r="A11" s="134"/>
      <c r="B11" s="136"/>
      <c r="C11" s="136"/>
      <c r="D11" s="176"/>
      <c r="E11" s="209"/>
      <c r="F11" s="176"/>
      <c r="G11" s="177"/>
      <c r="H11" s="177"/>
      <c r="I11" s="177"/>
      <c r="J11" s="206"/>
    </row>
    <row r="12" s="21" customFormat="true" ht="50.1" hidden="false" customHeight="true" outlineLevel="0" collapsed="false">
      <c r="A12" s="210" t="s">
        <v>406</v>
      </c>
      <c r="B12" s="210"/>
      <c r="C12" s="210"/>
      <c r="D12" s="210"/>
      <c r="E12" s="210"/>
      <c r="F12" s="210"/>
      <c r="G12" s="210"/>
      <c r="H12" s="210"/>
      <c r="I12" s="210"/>
      <c r="J12" s="210"/>
    </row>
    <row r="13" customFormat="false" ht="36.95" hidden="false" customHeight="true" outlineLevel="0" collapsed="false">
      <c r="A13" s="194" t="s">
        <v>244</v>
      </c>
      <c r="B13" s="194" t="s">
        <v>317</v>
      </c>
      <c r="C13" s="195" t="n">
        <v>832972</v>
      </c>
      <c r="D13" s="195" t="n">
        <v>198077</v>
      </c>
      <c r="E13" s="195" t="n">
        <v>168913</v>
      </c>
      <c r="F13" s="195" t="n">
        <v>179971</v>
      </c>
      <c r="G13" s="195" t="n">
        <v>112504</v>
      </c>
      <c r="H13" s="195" t="n">
        <v>89555</v>
      </c>
      <c r="I13" s="195" t="n">
        <v>59457</v>
      </c>
      <c r="J13" s="195" t="n">
        <v>24495</v>
      </c>
    </row>
    <row r="14" customFormat="false" ht="29.1" hidden="false" customHeight="true" outlineLevel="0" collapsed="false">
      <c r="A14" s="194" t="s">
        <v>246</v>
      </c>
      <c r="B14" s="194" t="s">
        <v>247</v>
      </c>
      <c r="C14" s="195" t="n">
        <v>39855</v>
      </c>
      <c r="D14" s="195" t="n">
        <v>13553</v>
      </c>
      <c r="E14" s="195" t="n">
        <v>6765</v>
      </c>
      <c r="F14" s="195" t="n">
        <v>5790</v>
      </c>
      <c r="G14" s="195" t="n">
        <v>2497</v>
      </c>
      <c r="H14" s="195" t="n">
        <v>1892</v>
      </c>
      <c r="I14" s="195" t="n">
        <v>2546</v>
      </c>
      <c r="J14" s="195" t="n">
        <v>6812</v>
      </c>
    </row>
    <row r="15" customFormat="false" ht="29.1" hidden="false" customHeight="true" outlineLevel="0" collapsed="false">
      <c r="A15" s="194" t="s">
        <v>258</v>
      </c>
      <c r="B15" s="194" t="s">
        <v>259</v>
      </c>
      <c r="C15" s="195" t="n">
        <v>793117</v>
      </c>
      <c r="D15" s="195" t="n">
        <v>184524</v>
      </c>
      <c r="E15" s="195" t="n">
        <v>162148</v>
      </c>
      <c r="F15" s="195" t="n">
        <v>174181</v>
      </c>
      <c r="G15" s="195" t="n">
        <v>110007</v>
      </c>
      <c r="H15" s="195" t="n">
        <v>87663</v>
      </c>
      <c r="I15" s="195" t="n">
        <v>56911</v>
      </c>
      <c r="J15" s="195" t="n">
        <v>17683</v>
      </c>
    </row>
    <row r="16" customFormat="false" ht="24.95" hidden="false" customHeight="true" outlineLevel="0" collapsed="false">
      <c r="A16" s="194" t="s">
        <v>198</v>
      </c>
      <c r="B16" s="194" t="s">
        <v>260</v>
      </c>
      <c r="C16" s="195" t="n">
        <v>421841</v>
      </c>
      <c r="D16" s="195" t="n">
        <v>70405</v>
      </c>
      <c r="E16" s="195" t="n">
        <v>82163</v>
      </c>
      <c r="F16" s="195" t="n">
        <v>105935</v>
      </c>
      <c r="G16" s="195" t="n">
        <v>66241</v>
      </c>
      <c r="H16" s="195" t="n">
        <v>54436</v>
      </c>
      <c r="I16" s="195" t="n">
        <v>32849</v>
      </c>
      <c r="J16" s="195" t="n">
        <v>9812</v>
      </c>
    </row>
    <row r="17" customFormat="false" ht="17.1" hidden="false" customHeight="true" outlineLevel="0" collapsed="false">
      <c r="A17" s="194" t="s">
        <v>261</v>
      </c>
      <c r="B17" s="194" t="s">
        <v>318</v>
      </c>
      <c r="C17" s="195" t="n">
        <v>111798</v>
      </c>
      <c r="D17" s="195" t="n">
        <v>8616</v>
      </c>
      <c r="E17" s="195" t="n">
        <v>10343</v>
      </c>
      <c r="F17" s="195" t="n">
        <v>18298</v>
      </c>
      <c r="G17" s="195" t="n">
        <v>21187</v>
      </c>
      <c r="H17" s="195" t="n">
        <v>25370</v>
      </c>
      <c r="I17" s="211" t="s">
        <v>407</v>
      </c>
      <c r="J17" s="211"/>
    </row>
    <row r="18" customFormat="false" ht="16.5" hidden="false" customHeight="true" outlineLevel="0" collapsed="false">
      <c r="A18" s="194" t="s">
        <v>263</v>
      </c>
      <c r="B18" s="194" t="s">
        <v>264</v>
      </c>
      <c r="C18" s="195" t="n">
        <v>249756</v>
      </c>
      <c r="D18" s="195" t="n">
        <v>57463</v>
      </c>
      <c r="E18" s="195" t="n">
        <v>64779</v>
      </c>
      <c r="F18" s="195" t="n">
        <v>69908</v>
      </c>
      <c r="G18" s="195" t="n">
        <v>31206</v>
      </c>
      <c r="H18" s="195" t="n">
        <v>17738</v>
      </c>
      <c r="I18" s="211" t="s">
        <v>408</v>
      </c>
      <c r="J18" s="211"/>
    </row>
    <row r="19" customFormat="false" ht="30.95" hidden="false" customHeight="true" outlineLevel="0" collapsed="false">
      <c r="A19" s="194" t="s">
        <v>321</v>
      </c>
      <c r="B19" s="194" t="s">
        <v>322</v>
      </c>
      <c r="C19" s="195" t="n">
        <v>5435</v>
      </c>
      <c r="D19" s="195" t="n">
        <v>938</v>
      </c>
      <c r="E19" s="195" t="n">
        <v>902</v>
      </c>
      <c r="F19" s="195" t="n">
        <v>980</v>
      </c>
      <c r="G19" s="195" t="n">
        <v>1175</v>
      </c>
      <c r="H19" s="211" t="s">
        <v>409</v>
      </c>
      <c r="I19" s="211"/>
      <c r="J19" s="195" t="s">
        <v>324</v>
      </c>
    </row>
    <row r="20" customFormat="false" ht="17.1" hidden="false" customHeight="true" outlineLevel="0" collapsed="false">
      <c r="A20" s="194" t="s">
        <v>271</v>
      </c>
      <c r="B20" s="194" t="s">
        <v>272</v>
      </c>
      <c r="C20" s="195" t="n">
        <v>3471</v>
      </c>
      <c r="D20" s="195" t="n">
        <v>122</v>
      </c>
      <c r="E20" s="195" t="n">
        <v>139</v>
      </c>
      <c r="F20" s="195" t="n">
        <v>762</v>
      </c>
      <c r="G20" s="195" t="n">
        <v>734</v>
      </c>
      <c r="H20" s="211" t="s">
        <v>410</v>
      </c>
      <c r="I20" s="211"/>
      <c r="J20" s="195" t="s">
        <v>324</v>
      </c>
    </row>
    <row r="21" customFormat="false" ht="17.1" hidden="false" customHeight="true" outlineLevel="0" collapsed="false">
      <c r="A21" s="194" t="s">
        <v>273</v>
      </c>
      <c r="B21" s="194" t="s">
        <v>274</v>
      </c>
      <c r="C21" s="195" t="n">
        <v>51381</v>
      </c>
      <c r="D21" s="195" t="n">
        <v>3266</v>
      </c>
      <c r="E21" s="195" t="n">
        <v>6000</v>
      </c>
      <c r="F21" s="195" t="n">
        <v>15987</v>
      </c>
      <c r="G21" s="195" t="n">
        <v>11939</v>
      </c>
      <c r="H21" s="195" t="n">
        <v>9314</v>
      </c>
      <c r="I21" s="195" t="n">
        <v>4875</v>
      </c>
      <c r="J21" s="195" t="s">
        <v>324</v>
      </c>
    </row>
    <row r="22" customFormat="false" ht="30.95" hidden="false" customHeight="true" outlineLevel="0" collapsed="false">
      <c r="A22" s="194" t="s">
        <v>275</v>
      </c>
      <c r="B22" s="194" t="s">
        <v>276</v>
      </c>
      <c r="C22" s="195" t="n">
        <v>177726</v>
      </c>
      <c r="D22" s="195" t="n">
        <v>88755</v>
      </c>
      <c r="E22" s="195" t="n">
        <v>54000</v>
      </c>
      <c r="F22" s="211" t="s">
        <v>411</v>
      </c>
      <c r="G22" s="211"/>
      <c r="H22" s="211" t="s">
        <v>412</v>
      </c>
      <c r="I22" s="211"/>
      <c r="J22" s="195" t="s">
        <v>324</v>
      </c>
    </row>
    <row r="23" customFormat="false" ht="17.1" hidden="false" customHeight="true" outlineLevel="0" collapsed="false">
      <c r="A23" s="194" t="s">
        <v>277</v>
      </c>
      <c r="B23" s="194" t="s">
        <v>278</v>
      </c>
      <c r="C23" s="195" t="n">
        <v>90089</v>
      </c>
      <c r="D23" s="195" t="n">
        <v>38449</v>
      </c>
      <c r="E23" s="195" t="n">
        <v>31369</v>
      </c>
      <c r="F23" s="195" t="n">
        <v>16457</v>
      </c>
      <c r="G23" s="195" t="n">
        <v>2954</v>
      </c>
      <c r="H23" s="195" t="n">
        <v>860</v>
      </c>
      <c r="I23" s="195" t="s">
        <v>324</v>
      </c>
      <c r="J23" s="195" t="s">
        <v>324</v>
      </c>
    </row>
    <row r="24" customFormat="false" ht="17.1" hidden="false" customHeight="true" outlineLevel="0" collapsed="false">
      <c r="A24" s="194" t="s">
        <v>279</v>
      </c>
      <c r="B24" s="194" t="s">
        <v>328</v>
      </c>
      <c r="C24" s="195" t="n">
        <v>24536</v>
      </c>
      <c r="D24" s="195" t="n">
        <v>17823</v>
      </c>
      <c r="E24" s="195" t="n">
        <v>2806</v>
      </c>
      <c r="F24" s="195" t="n">
        <v>2277</v>
      </c>
      <c r="G24" s="211" t="s">
        <v>413</v>
      </c>
      <c r="H24" s="211"/>
      <c r="I24" s="211"/>
      <c r="J24" s="195" t="s">
        <v>324</v>
      </c>
    </row>
    <row r="25" customFormat="false" ht="17.1" hidden="false" customHeight="true" outlineLevel="0" collapsed="false">
      <c r="A25" s="194" t="s">
        <v>281</v>
      </c>
      <c r="B25" s="194" t="s">
        <v>282</v>
      </c>
      <c r="C25" s="195" t="n">
        <v>63101</v>
      </c>
      <c r="D25" s="195" t="n">
        <v>32483</v>
      </c>
      <c r="E25" s="195" t="n">
        <v>19825</v>
      </c>
      <c r="F25" s="195" t="n">
        <v>8182</v>
      </c>
      <c r="G25" s="211" t="s">
        <v>414</v>
      </c>
      <c r="H25" s="211"/>
      <c r="I25" s="211"/>
      <c r="J25" s="195" t="s">
        <v>324</v>
      </c>
    </row>
    <row r="26" customFormat="false" ht="30.95" hidden="false" customHeight="true" outlineLevel="0" collapsed="false">
      <c r="A26" s="194" t="s">
        <v>283</v>
      </c>
      <c r="B26" s="194" t="s">
        <v>284</v>
      </c>
      <c r="C26" s="195" t="n">
        <v>96283</v>
      </c>
      <c r="D26" s="195" t="n">
        <v>6855</v>
      </c>
      <c r="E26" s="195" t="n">
        <v>10267</v>
      </c>
      <c r="F26" s="195" t="n">
        <v>19885</v>
      </c>
      <c r="G26" s="195" t="n">
        <v>20668</v>
      </c>
      <c r="H26" s="195" t="n">
        <v>18999</v>
      </c>
      <c r="I26" s="195" t="n">
        <v>16661</v>
      </c>
      <c r="J26" s="195" t="n">
        <v>2948</v>
      </c>
    </row>
    <row r="27" customFormat="false" ht="17.1" hidden="false" customHeight="true" outlineLevel="0" collapsed="false">
      <c r="A27" s="194" t="s">
        <v>331</v>
      </c>
      <c r="B27" s="194" t="s">
        <v>332</v>
      </c>
      <c r="C27" s="195" t="n">
        <v>86034</v>
      </c>
      <c r="D27" s="195" t="n">
        <v>6747</v>
      </c>
      <c r="E27" s="195" t="n">
        <v>9887</v>
      </c>
      <c r="F27" s="195" t="n">
        <v>18097</v>
      </c>
      <c r="G27" s="195" t="n">
        <v>18780</v>
      </c>
      <c r="H27" s="195" t="n">
        <v>16383</v>
      </c>
      <c r="I27" s="195" t="n">
        <v>13192</v>
      </c>
      <c r="J27" s="195" t="n">
        <v>2948</v>
      </c>
    </row>
    <row r="28" customFormat="false" ht="17.1" hidden="false" customHeight="true" outlineLevel="0" collapsed="false">
      <c r="A28" s="194" t="s">
        <v>287</v>
      </c>
      <c r="B28" s="194" t="s">
        <v>288</v>
      </c>
      <c r="C28" s="195" t="n">
        <v>10249</v>
      </c>
      <c r="D28" s="195" t="n">
        <v>108</v>
      </c>
      <c r="E28" s="195" t="n">
        <v>380</v>
      </c>
      <c r="F28" s="195" t="n">
        <v>1788</v>
      </c>
      <c r="G28" s="195" t="n">
        <v>1888</v>
      </c>
      <c r="H28" s="195" t="n">
        <v>2616</v>
      </c>
      <c r="I28" s="195" t="n">
        <v>3469</v>
      </c>
      <c r="J28" s="195" t="s">
        <v>324</v>
      </c>
    </row>
    <row r="29" customFormat="false" ht="24.95" hidden="false" customHeight="true" outlineLevel="0" collapsed="false">
      <c r="A29" s="194" t="s">
        <v>204</v>
      </c>
      <c r="B29" s="194" t="s">
        <v>289</v>
      </c>
      <c r="C29" s="195" t="n">
        <v>1099</v>
      </c>
      <c r="D29" s="195" t="n">
        <v>170</v>
      </c>
      <c r="E29" s="195" t="n">
        <v>271</v>
      </c>
      <c r="F29" s="211" t="s">
        <v>415</v>
      </c>
      <c r="G29" s="211"/>
      <c r="H29" s="195" t="s">
        <v>324</v>
      </c>
      <c r="I29" s="195" t="s">
        <v>324</v>
      </c>
      <c r="J29" s="195" t="s">
        <v>324</v>
      </c>
    </row>
    <row r="30" customFormat="false" ht="24.95" hidden="false" customHeight="true" outlineLevel="0" collapsed="false">
      <c r="A30" s="194" t="s">
        <v>206</v>
      </c>
      <c r="B30" s="194" t="s">
        <v>334</v>
      </c>
      <c r="C30" s="195" t="n">
        <v>96168</v>
      </c>
      <c r="D30" s="195" t="n">
        <v>18339</v>
      </c>
      <c r="E30" s="195" t="n">
        <v>15447</v>
      </c>
      <c r="F30" s="195" t="n">
        <v>20958</v>
      </c>
      <c r="G30" s="195" t="n">
        <v>17273</v>
      </c>
      <c r="H30" s="211" t="s">
        <v>416</v>
      </c>
      <c r="I30" s="211"/>
      <c r="J30" s="195" t="n">
        <v>4923</v>
      </c>
    </row>
    <row r="31" customFormat="false" ht="17.1" hidden="false" customHeight="true" outlineLevel="0" collapsed="false">
      <c r="A31" s="194" t="s">
        <v>297</v>
      </c>
      <c r="B31" s="194" t="s">
        <v>336</v>
      </c>
      <c r="C31" s="195" t="n">
        <v>18525</v>
      </c>
      <c r="D31" s="195" t="n">
        <v>7871</v>
      </c>
      <c r="E31" s="195" t="n">
        <v>5009</v>
      </c>
      <c r="F31" s="195" t="n">
        <v>3493</v>
      </c>
      <c r="G31" s="195" t="n">
        <v>1441</v>
      </c>
      <c r="H31" s="195" t="n">
        <v>711</v>
      </c>
      <c r="I31" s="195" t="s">
        <v>324</v>
      </c>
      <c r="J31" s="195" t="s">
        <v>324</v>
      </c>
    </row>
    <row r="32" s="21" customFormat="true" ht="50.1" hidden="false" customHeight="true" outlineLevel="0" collapsed="false">
      <c r="A32" s="158" t="s">
        <v>417</v>
      </c>
      <c r="B32" s="158"/>
      <c r="C32" s="158"/>
      <c r="D32" s="158"/>
      <c r="E32" s="158"/>
      <c r="F32" s="158"/>
      <c r="G32" s="158"/>
      <c r="H32" s="158"/>
      <c r="I32" s="158"/>
      <c r="J32" s="158"/>
    </row>
    <row r="33" customFormat="false" ht="36.95" hidden="false" customHeight="true" outlineLevel="0" collapsed="false">
      <c r="A33" s="194" t="s">
        <v>244</v>
      </c>
      <c r="B33" s="194" t="s">
        <v>317</v>
      </c>
      <c r="C33" s="195" t="n">
        <v>604111</v>
      </c>
      <c r="D33" s="195" t="n">
        <v>140199</v>
      </c>
      <c r="E33" s="195" t="n">
        <v>141079</v>
      </c>
      <c r="F33" s="195" t="n">
        <v>147966</v>
      </c>
      <c r="G33" s="195" t="n">
        <v>82397</v>
      </c>
      <c r="H33" s="195" t="n">
        <v>54523</v>
      </c>
      <c r="I33" s="195" t="n">
        <v>27856</v>
      </c>
      <c r="J33" s="195" t="n">
        <v>10091</v>
      </c>
    </row>
    <row r="34" customFormat="false" ht="29.1" hidden="false" customHeight="true" outlineLevel="0" collapsed="false">
      <c r="A34" s="194" t="s">
        <v>246</v>
      </c>
      <c r="B34" s="194" t="s">
        <v>247</v>
      </c>
      <c r="C34" s="195" t="n">
        <v>8280</v>
      </c>
      <c r="D34" s="195" t="n">
        <v>1224</v>
      </c>
      <c r="E34" s="195" t="n">
        <v>1529</v>
      </c>
      <c r="F34" s="195" t="n">
        <v>2013</v>
      </c>
      <c r="G34" s="195" t="n">
        <v>1069</v>
      </c>
      <c r="H34" s="195" t="n">
        <v>464</v>
      </c>
      <c r="I34" s="211" t="s">
        <v>418</v>
      </c>
      <c r="J34" s="211"/>
    </row>
    <row r="35" customFormat="false" ht="29.1" hidden="false" customHeight="true" outlineLevel="0" collapsed="false">
      <c r="A35" s="194" t="s">
        <v>258</v>
      </c>
      <c r="B35" s="194" t="s">
        <v>259</v>
      </c>
      <c r="C35" s="195" t="n">
        <v>595831</v>
      </c>
      <c r="D35" s="195" t="n">
        <v>138975</v>
      </c>
      <c r="E35" s="195" t="n">
        <v>139550</v>
      </c>
      <c r="F35" s="195" t="n">
        <v>145953</v>
      </c>
      <c r="G35" s="195" t="n">
        <v>81328</v>
      </c>
      <c r="H35" s="195" t="n">
        <v>54059</v>
      </c>
      <c r="I35" s="211" t="s">
        <v>419</v>
      </c>
      <c r="J35" s="211"/>
    </row>
    <row r="36" customFormat="false" ht="24.95" hidden="false" customHeight="true" outlineLevel="0" collapsed="false">
      <c r="A36" s="194" t="s">
        <v>198</v>
      </c>
      <c r="B36" s="194" t="s">
        <v>260</v>
      </c>
      <c r="C36" s="195" t="n">
        <v>336158</v>
      </c>
      <c r="D36" s="195" t="n">
        <v>59123</v>
      </c>
      <c r="E36" s="195" t="n">
        <v>73098</v>
      </c>
      <c r="F36" s="195" t="n">
        <v>92790</v>
      </c>
      <c r="G36" s="195" t="n">
        <v>52803</v>
      </c>
      <c r="H36" s="195" t="n">
        <v>36722</v>
      </c>
      <c r="I36" s="195" t="n">
        <v>16160</v>
      </c>
      <c r="J36" s="195" t="n">
        <v>5462</v>
      </c>
    </row>
    <row r="37" customFormat="false" ht="17.1" hidden="false" customHeight="true" outlineLevel="0" collapsed="false">
      <c r="A37" s="194" t="s">
        <v>261</v>
      </c>
      <c r="B37" s="194" t="s">
        <v>318</v>
      </c>
      <c r="C37" s="195" t="n">
        <v>79676</v>
      </c>
      <c r="D37" s="195" t="n">
        <v>7068</v>
      </c>
      <c r="E37" s="195" t="n">
        <v>9228</v>
      </c>
      <c r="F37" s="195" t="n">
        <v>15239</v>
      </c>
      <c r="G37" s="195" t="n">
        <v>16071</v>
      </c>
      <c r="H37" s="195" t="n">
        <v>16786</v>
      </c>
      <c r="I37" s="195" t="n">
        <v>9822</v>
      </c>
      <c r="J37" s="195" t="n">
        <v>5462</v>
      </c>
    </row>
    <row r="38" customFormat="false" ht="17.1" hidden="false" customHeight="true" outlineLevel="0" collapsed="false">
      <c r="A38" s="194" t="s">
        <v>263</v>
      </c>
      <c r="B38" s="194" t="s">
        <v>264</v>
      </c>
      <c r="C38" s="195" t="n">
        <v>215917</v>
      </c>
      <c r="D38" s="195" t="n">
        <v>49962</v>
      </c>
      <c r="E38" s="195" t="n">
        <v>59254</v>
      </c>
      <c r="F38" s="195" t="n">
        <v>64628</v>
      </c>
      <c r="G38" s="195" t="n">
        <v>26316</v>
      </c>
      <c r="H38" s="195" t="n">
        <v>12970</v>
      </c>
      <c r="I38" s="195" t="n">
        <v>2787</v>
      </c>
      <c r="J38" s="195" t="s">
        <v>324</v>
      </c>
    </row>
    <row r="39" customFormat="false" ht="30.95" hidden="false" customHeight="true" outlineLevel="0" collapsed="false">
      <c r="A39" s="194" t="s">
        <v>321</v>
      </c>
      <c r="B39" s="194" t="s">
        <v>322</v>
      </c>
      <c r="C39" s="195" t="n">
        <v>2999</v>
      </c>
      <c r="D39" s="195" t="n">
        <v>434</v>
      </c>
      <c r="E39" s="195" t="n">
        <v>582</v>
      </c>
      <c r="F39" s="195" t="n">
        <v>472</v>
      </c>
      <c r="G39" s="195" t="n">
        <v>702</v>
      </c>
      <c r="H39" s="211" t="s">
        <v>420</v>
      </c>
      <c r="I39" s="211"/>
      <c r="J39" s="195" t="s">
        <v>324</v>
      </c>
    </row>
    <row r="40" customFormat="false" ht="17.1" hidden="false" customHeight="true" outlineLevel="0" collapsed="false">
      <c r="A40" s="194" t="s">
        <v>271</v>
      </c>
      <c r="B40" s="194" t="s">
        <v>272</v>
      </c>
      <c r="C40" s="195" t="n">
        <v>1100</v>
      </c>
      <c r="D40" s="195" t="n">
        <v>27</v>
      </c>
      <c r="E40" s="195" t="n">
        <v>39</v>
      </c>
      <c r="F40" s="195" t="n">
        <v>422</v>
      </c>
      <c r="G40" s="195" t="n">
        <v>260</v>
      </c>
      <c r="H40" s="195" t="n">
        <v>352</v>
      </c>
      <c r="I40" s="195" t="s">
        <v>324</v>
      </c>
      <c r="J40" s="195" t="s">
        <v>324</v>
      </c>
    </row>
    <row r="41" customFormat="false" ht="17.1" hidden="false" customHeight="true" outlineLevel="0" collapsed="false">
      <c r="A41" s="194" t="s">
        <v>273</v>
      </c>
      <c r="B41" s="194" t="s">
        <v>274</v>
      </c>
      <c r="C41" s="195" t="n">
        <v>36466</v>
      </c>
      <c r="D41" s="195" t="n">
        <v>1632</v>
      </c>
      <c r="E41" s="195" t="n">
        <v>3995</v>
      </c>
      <c r="F41" s="195" t="n">
        <v>12029</v>
      </c>
      <c r="G41" s="195" t="n">
        <v>9454</v>
      </c>
      <c r="H41" s="211" t="s">
        <v>421</v>
      </c>
      <c r="I41" s="211"/>
      <c r="J41" s="195" t="s">
        <v>324</v>
      </c>
    </row>
    <row r="42" customFormat="false" ht="30.95" hidden="false" customHeight="true" outlineLevel="0" collapsed="false">
      <c r="A42" s="194" t="s">
        <v>275</v>
      </c>
      <c r="B42" s="194" t="s">
        <v>276</v>
      </c>
      <c r="C42" s="195" t="n">
        <v>145587</v>
      </c>
      <c r="D42" s="195" t="n">
        <v>64563</v>
      </c>
      <c r="E42" s="195" t="n">
        <v>48596</v>
      </c>
      <c r="F42" s="195" t="n">
        <v>25237</v>
      </c>
      <c r="G42" s="195" t="n">
        <v>5039</v>
      </c>
      <c r="H42" s="211" t="s">
        <v>422</v>
      </c>
      <c r="I42" s="211"/>
      <c r="J42" s="195" t="s">
        <v>324</v>
      </c>
    </row>
    <row r="43" customFormat="false" ht="17.1" hidden="false" customHeight="true" outlineLevel="0" collapsed="false">
      <c r="A43" s="194" t="s">
        <v>277</v>
      </c>
      <c r="B43" s="194" t="s">
        <v>278</v>
      </c>
      <c r="C43" s="195" t="n">
        <v>81127</v>
      </c>
      <c r="D43" s="195" t="n">
        <v>33023</v>
      </c>
      <c r="E43" s="195" t="n">
        <v>28598</v>
      </c>
      <c r="F43" s="195" t="n">
        <v>15914</v>
      </c>
      <c r="G43" s="195" t="n">
        <v>2839</v>
      </c>
      <c r="H43" s="195" t="n">
        <v>753</v>
      </c>
      <c r="I43" s="195" t="s">
        <v>324</v>
      </c>
      <c r="J43" s="195" t="s">
        <v>324</v>
      </c>
    </row>
    <row r="44" customFormat="false" ht="17.1" hidden="false" customHeight="true" outlineLevel="0" collapsed="false">
      <c r="A44" s="194" t="s">
        <v>279</v>
      </c>
      <c r="B44" s="194" t="s">
        <v>328</v>
      </c>
      <c r="C44" s="195" t="n">
        <v>5325</v>
      </c>
      <c r="D44" s="195" t="n">
        <v>1875</v>
      </c>
      <c r="E44" s="195" t="n">
        <v>1061</v>
      </c>
      <c r="F44" s="195" t="n">
        <v>1289</v>
      </c>
      <c r="G44" s="211" t="s">
        <v>423</v>
      </c>
      <c r="H44" s="211"/>
      <c r="I44" s="211"/>
      <c r="J44" s="195" t="s">
        <v>324</v>
      </c>
    </row>
    <row r="45" customFormat="false" ht="17.1" hidden="false" customHeight="true" outlineLevel="0" collapsed="false">
      <c r="A45" s="194" t="s">
        <v>281</v>
      </c>
      <c r="B45" s="194" t="s">
        <v>282</v>
      </c>
      <c r="C45" s="195" t="n">
        <v>59135</v>
      </c>
      <c r="D45" s="195" t="n">
        <v>29665</v>
      </c>
      <c r="E45" s="195" t="n">
        <v>18937</v>
      </c>
      <c r="F45" s="195" t="n">
        <v>8034</v>
      </c>
      <c r="G45" s="211" t="s">
        <v>424</v>
      </c>
      <c r="H45" s="211"/>
      <c r="I45" s="211"/>
      <c r="J45" s="195" t="s">
        <v>324</v>
      </c>
    </row>
    <row r="46" customFormat="false" ht="30.95" hidden="false" customHeight="true" outlineLevel="0" collapsed="false">
      <c r="A46" s="194" t="s">
        <v>283</v>
      </c>
      <c r="B46" s="194" t="s">
        <v>284</v>
      </c>
      <c r="C46" s="195" t="n">
        <v>57104</v>
      </c>
      <c r="D46" s="195" t="n">
        <v>4550</v>
      </c>
      <c r="E46" s="211" t="s">
        <v>425</v>
      </c>
      <c r="F46" s="211"/>
      <c r="G46" s="211"/>
      <c r="H46" s="195" t="n">
        <v>9421</v>
      </c>
      <c r="I46" s="211" t="s">
        <v>426</v>
      </c>
      <c r="J46" s="211"/>
    </row>
    <row r="47" customFormat="false" ht="17.1" hidden="false" customHeight="true" outlineLevel="0" collapsed="false">
      <c r="A47" s="194" t="s">
        <v>331</v>
      </c>
      <c r="B47" s="194" t="s">
        <v>332</v>
      </c>
      <c r="C47" s="195" t="n">
        <v>53573</v>
      </c>
      <c r="D47" s="195" t="n">
        <v>4536</v>
      </c>
      <c r="E47" s="195" t="n">
        <v>7729</v>
      </c>
      <c r="F47" s="195" t="n">
        <v>13995</v>
      </c>
      <c r="G47" s="195" t="n">
        <v>11895</v>
      </c>
      <c r="H47" s="211" t="s">
        <v>427</v>
      </c>
      <c r="I47" s="211"/>
      <c r="J47" s="211"/>
    </row>
    <row r="48" customFormat="false" ht="17.1" hidden="false" customHeight="true" outlineLevel="0" collapsed="false">
      <c r="A48" s="194" t="s">
        <v>287</v>
      </c>
      <c r="B48" s="194" t="s">
        <v>288</v>
      </c>
      <c r="C48" s="195" t="n">
        <v>3531</v>
      </c>
      <c r="D48" s="195" t="n">
        <v>14</v>
      </c>
      <c r="E48" s="211" t="s">
        <v>428</v>
      </c>
      <c r="F48" s="211"/>
      <c r="G48" s="211"/>
      <c r="H48" s="211" t="s">
        <v>429</v>
      </c>
      <c r="I48" s="211"/>
      <c r="J48" s="195" t="s">
        <v>324</v>
      </c>
    </row>
    <row r="49" customFormat="false" ht="24.95" hidden="false" customHeight="true" outlineLevel="0" collapsed="false">
      <c r="A49" s="194" t="s">
        <v>204</v>
      </c>
      <c r="B49" s="194" t="s">
        <v>289</v>
      </c>
      <c r="C49" s="195" t="n">
        <v>304</v>
      </c>
      <c r="D49" s="195" t="n">
        <v>44</v>
      </c>
      <c r="E49" s="211" t="s">
        <v>430</v>
      </c>
      <c r="F49" s="211"/>
      <c r="G49" s="211"/>
      <c r="H49" s="195" t="s">
        <v>324</v>
      </c>
      <c r="I49" s="195" t="s">
        <v>324</v>
      </c>
      <c r="J49" s="195" t="s">
        <v>324</v>
      </c>
    </row>
    <row r="50" customFormat="false" ht="24.95" hidden="false" customHeight="true" outlineLevel="0" collapsed="false">
      <c r="A50" s="194" t="s">
        <v>206</v>
      </c>
      <c r="B50" s="194" t="s">
        <v>334</v>
      </c>
      <c r="C50" s="195" t="n">
        <v>56678</v>
      </c>
      <c r="D50" s="195" t="n">
        <v>10695</v>
      </c>
      <c r="E50" s="195" t="n">
        <v>9894</v>
      </c>
      <c r="F50" s="195" t="n">
        <v>13325</v>
      </c>
      <c r="G50" s="195" t="n">
        <v>10578</v>
      </c>
      <c r="H50" s="211" t="s">
        <v>431</v>
      </c>
      <c r="I50" s="211"/>
      <c r="J50" s="195" t="n">
        <v>3422</v>
      </c>
    </row>
    <row r="51" customFormat="false" ht="17.1" hidden="false" customHeight="true" outlineLevel="0" collapsed="false">
      <c r="A51" s="194" t="s">
        <v>297</v>
      </c>
      <c r="B51" s="194" t="s">
        <v>336</v>
      </c>
      <c r="C51" s="195" t="n">
        <v>14803</v>
      </c>
      <c r="D51" s="195" t="n">
        <v>6190</v>
      </c>
      <c r="E51" s="195" t="n">
        <v>3951</v>
      </c>
      <c r="F51" s="195" t="n">
        <v>2981</v>
      </c>
      <c r="G51" s="195" t="n">
        <v>970</v>
      </c>
      <c r="H51" s="195" t="n">
        <v>711</v>
      </c>
      <c r="I51" s="195" t="s">
        <v>324</v>
      </c>
      <c r="J51" s="195" t="s">
        <v>324</v>
      </c>
    </row>
    <row r="52" customFormat="false" ht="63" hidden="false" customHeight="true" outlineLevel="0" collapsed="false">
      <c r="A52" s="161" t="s">
        <v>121</v>
      </c>
    </row>
  </sheetData>
  <mergeCells count="34">
    <mergeCell ref="A2:J2"/>
    <mergeCell ref="A3:J3"/>
    <mergeCell ref="A4:J4"/>
    <mergeCell ref="A5:J5"/>
    <mergeCell ref="A6:A11"/>
    <mergeCell ref="B6:B11"/>
    <mergeCell ref="C6:C11"/>
    <mergeCell ref="D7:J7"/>
    <mergeCell ref="A12:J12"/>
    <mergeCell ref="I17:J17"/>
    <mergeCell ref="I18:J18"/>
    <mergeCell ref="H19:I19"/>
    <mergeCell ref="H20:I20"/>
    <mergeCell ref="F22:G22"/>
    <mergeCell ref="H22:I22"/>
    <mergeCell ref="G24:I24"/>
    <mergeCell ref="G25:I25"/>
    <mergeCell ref="F29:G29"/>
    <mergeCell ref="H30:I30"/>
    <mergeCell ref="A32:J32"/>
    <mergeCell ref="I34:J34"/>
    <mergeCell ref="I35:J35"/>
    <mergeCell ref="H39:I39"/>
    <mergeCell ref="H41:I41"/>
    <mergeCell ref="H42:I42"/>
    <mergeCell ref="G44:I44"/>
    <mergeCell ref="G45:I45"/>
    <mergeCell ref="E46:G46"/>
    <mergeCell ref="I46:J46"/>
    <mergeCell ref="H47:J47"/>
    <mergeCell ref="E48:G48"/>
    <mergeCell ref="H48:I48"/>
    <mergeCell ref="E49:G49"/>
    <mergeCell ref="H50:I50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8.14"/>
    <col collapsed="false" customWidth="true" hidden="false" outlineLevel="0" max="2" min="2" style="12" width="37.7"/>
    <col collapsed="false" customWidth="true" hidden="false" outlineLevel="0" max="3" min="3" style="12" width="11.7"/>
    <col collapsed="false" customWidth="true" hidden="false" outlineLevel="0" max="10" min="4" style="12" width="10.71"/>
    <col collapsed="false" customWidth="false" hidden="false" outlineLevel="0" max="257" min="11" style="12" width="11.42"/>
  </cols>
  <sheetData>
    <row r="1" customFormat="false" ht="15" hidden="false" customHeight="false" outlineLevel="0" collapsed="false">
      <c r="A1" s="130" t="s">
        <v>92</v>
      </c>
    </row>
    <row r="2" customFormat="false" ht="16.5" hidden="false" customHeight="true" outlineLevel="0" collapsed="false">
      <c r="A2" s="131" t="s">
        <v>25</v>
      </c>
      <c r="B2" s="131"/>
      <c r="C2" s="131"/>
      <c r="D2" s="131"/>
      <c r="E2" s="131"/>
      <c r="F2" s="131"/>
      <c r="G2" s="131"/>
      <c r="H2" s="131"/>
      <c r="I2" s="131"/>
      <c r="J2" s="131"/>
    </row>
    <row r="3" customFormat="false" ht="16.5" hidden="false" customHeight="true" outlineLevel="0" collapsed="false">
      <c r="A3" s="131" t="s">
        <v>153</v>
      </c>
      <c r="B3" s="131"/>
      <c r="C3" s="131"/>
      <c r="D3" s="131"/>
      <c r="E3" s="131"/>
      <c r="F3" s="131"/>
      <c r="G3" s="131"/>
      <c r="H3" s="131"/>
      <c r="I3" s="131"/>
      <c r="J3" s="131"/>
    </row>
    <row r="4" customFormat="false" ht="16.5" hidden="false" customHeight="true" outlineLevel="0" collapsed="false">
      <c r="A4" s="131" t="s">
        <v>405</v>
      </c>
      <c r="B4" s="131"/>
      <c r="C4" s="131"/>
      <c r="D4" s="131"/>
      <c r="E4" s="131"/>
      <c r="F4" s="131"/>
      <c r="G4" s="131"/>
      <c r="H4" s="131"/>
      <c r="I4" s="131"/>
      <c r="J4" s="131"/>
    </row>
    <row r="5" s="133" customFormat="true" ht="21.95" hidden="false" customHeight="true" outlineLevel="0" collapsed="false">
      <c r="A5" s="132" t="s">
        <v>432</v>
      </c>
      <c r="B5" s="132"/>
      <c r="C5" s="132"/>
      <c r="D5" s="132"/>
      <c r="E5" s="132"/>
      <c r="F5" s="132"/>
      <c r="G5" s="132"/>
      <c r="H5" s="132"/>
      <c r="I5" s="132"/>
      <c r="J5" s="132"/>
    </row>
    <row r="6" s="21" customFormat="true" ht="5.45" hidden="false" customHeight="true" outlineLevel="0" collapsed="false">
      <c r="A6" s="134" t="s">
        <v>307</v>
      </c>
      <c r="B6" s="134" t="s">
        <v>231</v>
      </c>
      <c r="C6" s="134" t="s">
        <v>177</v>
      </c>
      <c r="D6" s="179"/>
      <c r="E6" s="179"/>
      <c r="F6" s="179"/>
      <c r="G6" s="180"/>
      <c r="H6" s="180"/>
      <c r="I6" s="180"/>
      <c r="J6" s="203"/>
    </row>
    <row r="7" s="21" customFormat="true" ht="15" hidden="false" customHeight="false" outlineLevel="0" collapsed="false">
      <c r="A7" s="134"/>
      <c r="B7" s="134"/>
      <c r="C7" s="134"/>
      <c r="D7" s="205" t="s">
        <v>308</v>
      </c>
      <c r="E7" s="205"/>
      <c r="F7" s="205"/>
      <c r="G7" s="205"/>
      <c r="H7" s="205"/>
      <c r="I7" s="205"/>
      <c r="J7" s="205"/>
    </row>
    <row r="8" s="21" customFormat="true" ht="5.45" hidden="false" customHeight="true" outlineLevel="0" collapsed="false">
      <c r="A8" s="134"/>
      <c r="B8" s="134"/>
      <c r="C8" s="134"/>
      <c r="D8" s="131"/>
      <c r="E8" s="131"/>
      <c r="F8" s="131"/>
      <c r="G8" s="183"/>
      <c r="H8" s="183"/>
      <c r="I8" s="188"/>
      <c r="J8" s="206"/>
    </row>
    <row r="9" s="21" customFormat="true" ht="5.45" hidden="false" customHeight="true" outlineLevel="0" collapsed="false">
      <c r="A9" s="134"/>
      <c r="B9" s="134"/>
      <c r="C9" s="134"/>
      <c r="D9" s="168"/>
      <c r="E9" s="168"/>
      <c r="F9" s="168"/>
      <c r="G9" s="170"/>
      <c r="H9" s="170"/>
      <c r="I9" s="170"/>
      <c r="J9" s="203"/>
    </row>
    <row r="10" s="21" customFormat="true" ht="15" hidden="false" customHeight="false" outlineLevel="0" collapsed="false">
      <c r="A10" s="134"/>
      <c r="B10" s="134"/>
      <c r="C10" s="134"/>
      <c r="D10" s="207" t="s">
        <v>309</v>
      </c>
      <c r="E10" s="207" t="s">
        <v>310</v>
      </c>
      <c r="F10" s="207" t="s">
        <v>311</v>
      </c>
      <c r="G10" s="207" t="s">
        <v>312</v>
      </c>
      <c r="H10" s="207" t="s">
        <v>313</v>
      </c>
      <c r="I10" s="207" t="s">
        <v>314</v>
      </c>
      <c r="J10" s="213" t="s">
        <v>315</v>
      </c>
    </row>
    <row r="11" s="21" customFormat="true" ht="5.45" hidden="false" customHeight="true" outlineLevel="0" collapsed="false">
      <c r="A11" s="134"/>
      <c r="B11" s="134"/>
      <c r="C11" s="134"/>
      <c r="D11" s="176"/>
      <c r="E11" s="209"/>
      <c r="F11" s="176"/>
      <c r="G11" s="177"/>
      <c r="H11" s="177"/>
      <c r="I11" s="177"/>
      <c r="J11" s="206"/>
    </row>
    <row r="12" s="21" customFormat="true" ht="50.1" hidden="false" customHeight="true" outlineLevel="0" collapsed="false">
      <c r="A12" s="210" t="s">
        <v>406</v>
      </c>
      <c r="B12" s="210"/>
      <c r="C12" s="210"/>
      <c r="D12" s="210"/>
      <c r="E12" s="210"/>
      <c r="F12" s="210"/>
      <c r="G12" s="210"/>
      <c r="H12" s="210"/>
      <c r="I12" s="210"/>
      <c r="J12" s="210"/>
    </row>
    <row r="13" customFormat="false" ht="36.95" hidden="false" customHeight="true" outlineLevel="0" collapsed="false">
      <c r="A13" s="194" t="s">
        <v>244</v>
      </c>
      <c r="B13" s="194" t="s">
        <v>317</v>
      </c>
      <c r="C13" s="195" t="n">
        <v>617116</v>
      </c>
      <c r="D13" s="195" t="n">
        <v>146659</v>
      </c>
      <c r="E13" s="195" t="n">
        <v>126250</v>
      </c>
      <c r="F13" s="195" t="n">
        <v>131286</v>
      </c>
      <c r="G13" s="195" t="n">
        <v>80997</v>
      </c>
      <c r="H13" s="195" t="n">
        <v>65120</v>
      </c>
      <c r="I13" s="195" t="n">
        <v>46847</v>
      </c>
      <c r="J13" s="195" t="n">
        <v>19957</v>
      </c>
    </row>
    <row r="14" customFormat="false" ht="29.1" hidden="false" customHeight="true" outlineLevel="0" collapsed="false">
      <c r="A14" s="194" t="s">
        <v>246</v>
      </c>
      <c r="B14" s="194" t="s">
        <v>247</v>
      </c>
      <c r="C14" s="195" t="n">
        <v>27655</v>
      </c>
      <c r="D14" s="195" t="n">
        <v>10882</v>
      </c>
      <c r="E14" s="195" t="n">
        <v>4979</v>
      </c>
      <c r="F14" s="195" t="n">
        <v>4761</v>
      </c>
      <c r="G14" s="195" t="n">
        <v>1746</v>
      </c>
      <c r="H14" s="195" t="n">
        <v>1201</v>
      </c>
      <c r="I14" s="211" t="s">
        <v>433</v>
      </c>
      <c r="J14" s="211"/>
    </row>
    <row r="15" customFormat="false" ht="29.1" hidden="false" customHeight="true" outlineLevel="0" collapsed="false">
      <c r="A15" s="194" t="s">
        <v>258</v>
      </c>
      <c r="B15" s="194" t="s">
        <v>259</v>
      </c>
      <c r="C15" s="195" t="n">
        <v>589461</v>
      </c>
      <c r="D15" s="195" t="n">
        <v>135777</v>
      </c>
      <c r="E15" s="195" t="n">
        <v>121271</v>
      </c>
      <c r="F15" s="195" t="n">
        <v>126525</v>
      </c>
      <c r="G15" s="195" t="n">
        <v>79251</v>
      </c>
      <c r="H15" s="195" t="n">
        <v>63919</v>
      </c>
      <c r="I15" s="211" t="s">
        <v>434</v>
      </c>
      <c r="J15" s="211"/>
    </row>
    <row r="16" customFormat="false" ht="24.95" hidden="false" customHeight="true" outlineLevel="0" collapsed="false">
      <c r="A16" s="194" t="s">
        <v>198</v>
      </c>
      <c r="B16" s="194" t="s">
        <v>260</v>
      </c>
      <c r="C16" s="195" t="n">
        <v>314188</v>
      </c>
      <c r="D16" s="195" t="n">
        <v>50355</v>
      </c>
      <c r="E16" s="195" t="n">
        <v>59803</v>
      </c>
      <c r="F16" s="195" t="n">
        <v>78000</v>
      </c>
      <c r="G16" s="195" t="n">
        <v>47971</v>
      </c>
      <c r="H16" s="195" t="n">
        <v>41272</v>
      </c>
      <c r="I16" s="211" t="s">
        <v>435</v>
      </c>
      <c r="J16" s="211"/>
    </row>
    <row r="17" customFormat="false" ht="17.1" hidden="false" customHeight="true" outlineLevel="0" collapsed="false">
      <c r="A17" s="194" t="s">
        <v>261</v>
      </c>
      <c r="B17" s="194" t="s">
        <v>318</v>
      </c>
      <c r="C17" s="195" t="n">
        <v>73058</v>
      </c>
      <c r="D17" s="195" t="n">
        <v>3041</v>
      </c>
      <c r="E17" s="195" t="n">
        <v>3975</v>
      </c>
      <c r="F17" s="195" t="n">
        <v>9324</v>
      </c>
      <c r="G17" s="195" t="n">
        <v>13938</v>
      </c>
      <c r="H17" s="195" t="n">
        <v>18062</v>
      </c>
      <c r="I17" s="195" t="n">
        <v>16655</v>
      </c>
      <c r="J17" s="195" t="n">
        <v>8063</v>
      </c>
    </row>
    <row r="18" customFormat="false" ht="17.1" hidden="false" customHeight="true" outlineLevel="0" collapsed="false">
      <c r="A18" s="194" t="s">
        <v>263</v>
      </c>
      <c r="B18" s="194" t="s">
        <v>264</v>
      </c>
      <c r="C18" s="195" t="n">
        <v>195864</v>
      </c>
      <c r="D18" s="195" t="n">
        <v>44493</v>
      </c>
      <c r="E18" s="195" t="n">
        <v>50846</v>
      </c>
      <c r="F18" s="195" t="n">
        <v>55625</v>
      </c>
      <c r="G18" s="195" t="n">
        <v>23632</v>
      </c>
      <c r="H18" s="195" t="n">
        <v>13711</v>
      </c>
      <c r="I18" s="211" t="s">
        <v>436</v>
      </c>
      <c r="J18" s="211"/>
    </row>
    <row r="19" customFormat="false" ht="30.95" hidden="false" customHeight="true" outlineLevel="0" collapsed="false">
      <c r="A19" s="194" t="s">
        <v>321</v>
      </c>
      <c r="B19" s="194" t="s">
        <v>322</v>
      </c>
      <c r="C19" s="195" t="n">
        <v>3761</v>
      </c>
      <c r="D19" s="195" t="n">
        <v>557</v>
      </c>
      <c r="E19" s="195" t="n">
        <v>600</v>
      </c>
      <c r="F19" s="195" t="n">
        <v>602</v>
      </c>
      <c r="G19" s="211" t="s">
        <v>437</v>
      </c>
      <c r="H19" s="211"/>
      <c r="I19" s="211"/>
      <c r="J19" s="195" t="s">
        <v>324</v>
      </c>
    </row>
    <row r="20" customFormat="false" ht="17.1" hidden="false" customHeight="true" outlineLevel="0" collapsed="false">
      <c r="A20" s="194" t="s">
        <v>271</v>
      </c>
      <c r="B20" s="194" t="s">
        <v>272</v>
      </c>
      <c r="C20" s="195" t="n">
        <v>2344</v>
      </c>
      <c r="D20" s="195" t="n">
        <v>88</v>
      </c>
      <c r="E20" s="195" t="n">
        <v>105</v>
      </c>
      <c r="F20" s="195" t="n">
        <v>608</v>
      </c>
      <c r="G20" s="211" t="s">
        <v>438</v>
      </c>
      <c r="H20" s="211"/>
      <c r="I20" s="211"/>
      <c r="J20" s="195" t="s">
        <v>324</v>
      </c>
    </row>
    <row r="21" customFormat="false" ht="17.1" hidden="false" customHeight="true" outlineLevel="0" collapsed="false">
      <c r="A21" s="194" t="s">
        <v>273</v>
      </c>
      <c r="B21" s="194" t="s">
        <v>274</v>
      </c>
      <c r="C21" s="195" t="n">
        <v>39161</v>
      </c>
      <c r="D21" s="195" t="n">
        <v>2176</v>
      </c>
      <c r="E21" s="195" t="n">
        <v>4277</v>
      </c>
      <c r="F21" s="195" t="n">
        <v>11841</v>
      </c>
      <c r="G21" s="195" t="n">
        <v>9080</v>
      </c>
      <c r="H21" s="211" t="s">
        <v>439</v>
      </c>
      <c r="I21" s="211"/>
      <c r="J21" s="195" t="s">
        <v>324</v>
      </c>
    </row>
    <row r="22" customFormat="false" ht="30.95" hidden="false" customHeight="true" outlineLevel="0" collapsed="false">
      <c r="A22" s="194" t="s">
        <v>275</v>
      </c>
      <c r="B22" s="194" t="s">
        <v>276</v>
      </c>
      <c r="C22" s="195" t="n">
        <v>140124</v>
      </c>
      <c r="D22" s="195" t="n">
        <v>67888</v>
      </c>
      <c r="E22" s="195" t="n">
        <v>43865</v>
      </c>
      <c r="F22" s="211" t="s">
        <v>440</v>
      </c>
      <c r="G22" s="211"/>
      <c r="H22" s="211" t="s">
        <v>441</v>
      </c>
      <c r="I22" s="211"/>
      <c r="J22" s="195" t="s">
        <v>324</v>
      </c>
    </row>
    <row r="23" customFormat="false" ht="17.1" hidden="false" customHeight="true" outlineLevel="0" collapsed="false">
      <c r="A23" s="194" t="s">
        <v>277</v>
      </c>
      <c r="B23" s="194" t="s">
        <v>278</v>
      </c>
      <c r="C23" s="195" t="n">
        <v>66718</v>
      </c>
      <c r="D23" s="195" t="n">
        <v>27270</v>
      </c>
      <c r="E23" s="195" t="n">
        <v>23822</v>
      </c>
      <c r="F23" s="195" t="n">
        <v>12722</v>
      </c>
      <c r="G23" s="211" t="s">
        <v>442</v>
      </c>
      <c r="H23" s="211"/>
      <c r="I23" s="195" t="s">
        <v>324</v>
      </c>
      <c r="J23" s="195" t="s">
        <v>324</v>
      </c>
    </row>
    <row r="24" customFormat="false" ht="17.1" hidden="false" customHeight="true" outlineLevel="0" collapsed="false">
      <c r="A24" s="194" t="s">
        <v>279</v>
      </c>
      <c r="B24" s="194" t="s">
        <v>328</v>
      </c>
      <c r="C24" s="195" t="n">
        <v>17595</v>
      </c>
      <c r="D24" s="195" t="n">
        <v>12462</v>
      </c>
      <c r="E24" s="195" t="n">
        <v>2052</v>
      </c>
      <c r="F24" s="211" t="s">
        <v>443</v>
      </c>
      <c r="G24" s="211"/>
      <c r="H24" s="211" t="s">
        <v>444</v>
      </c>
      <c r="I24" s="211"/>
      <c r="J24" s="195" t="s">
        <v>324</v>
      </c>
    </row>
    <row r="25" customFormat="false" ht="17.1" hidden="false" customHeight="true" outlineLevel="0" collapsed="false">
      <c r="A25" s="194" t="s">
        <v>281</v>
      </c>
      <c r="B25" s="194" t="s">
        <v>282</v>
      </c>
      <c r="C25" s="195" t="n">
        <v>55811</v>
      </c>
      <c r="D25" s="195" t="n">
        <v>28156</v>
      </c>
      <c r="E25" s="195" t="n">
        <v>17991</v>
      </c>
      <c r="F25" s="211" t="s">
        <v>445</v>
      </c>
      <c r="G25" s="211"/>
      <c r="H25" s="211" t="s">
        <v>446</v>
      </c>
      <c r="I25" s="211"/>
      <c r="J25" s="195" t="s">
        <v>324</v>
      </c>
    </row>
    <row r="26" customFormat="false" ht="30.95" hidden="false" customHeight="true" outlineLevel="0" collapsed="false">
      <c r="A26" s="194" t="s">
        <v>283</v>
      </c>
      <c r="B26" s="194" t="s">
        <v>284</v>
      </c>
      <c r="C26" s="195" t="n">
        <v>66167</v>
      </c>
      <c r="D26" s="195" t="n">
        <v>4978</v>
      </c>
      <c r="E26" s="195" t="n">
        <v>6999</v>
      </c>
      <c r="F26" s="195" t="n">
        <v>12471</v>
      </c>
      <c r="G26" s="195" t="n">
        <v>15014</v>
      </c>
      <c r="H26" s="195" t="n">
        <v>11626</v>
      </c>
      <c r="I26" s="211" t="s">
        <v>447</v>
      </c>
      <c r="J26" s="211"/>
    </row>
    <row r="27" customFormat="false" ht="17.1" hidden="false" customHeight="true" outlineLevel="0" collapsed="false">
      <c r="A27" s="194" t="s">
        <v>331</v>
      </c>
      <c r="B27" s="194" t="s">
        <v>332</v>
      </c>
      <c r="C27" s="195" t="n">
        <v>60314</v>
      </c>
      <c r="D27" s="195" t="n">
        <v>4910</v>
      </c>
      <c r="E27" s="195" t="n">
        <v>6781</v>
      </c>
      <c r="F27" s="195" t="n">
        <v>11577</v>
      </c>
      <c r="G27" s="195" t="n">
        <v>13836</v>
      </c>
      <c r="H27" s="195" t="n">
        <v>9836</v>
      </c>
      <c r="I27" s="211" t="s">
        <v>448</v>
      </c>
      <c r="J27" s="211"/>
    </row>
    <row r="28" customFormat="false" ht="17.1" hidden="false" customHeight="true" outlineLevel="0" collapsed="false">
      <c r="A28" s="194" t="s">
        <v>287</v>
      </c>
      <c r="B28" s="194" t="s">
        <v>288</v>
      </c>
      <c r="C28" s="195" t="n">
        <v>5853</v>
      </c>
      <c r="D28" s="195" t="n">
        <v>68</v>
      </c>
      <c r="E28" s="195" t="n">
        <v>218</v>
      </c>
      <c r="F28" s="195" t="n">
        <v>894</v>
      </c>
      <c r="G28" s="195" t="n">
        <v>1178</v>
      </c>
      <c r="H28" s="195" t="n">
        <v>1790</v>
      </c>
      <c r="I28" s="195" t="n">
        <v>1705</v>
      </c>
      <c r="J28" s="195" t="s">
        <v>324</v>
      </c>
    </row>
    <row r="29" customFormat="false" ht="24.95" hidden="false" customHeight="true" outlineLevel="0" collapsed="false">
      <c r="A29" s="194" t="s">
        <v>204</v>
      </c>
      <c r="B29" s="194" t="s">
        <v>289</v>
      </c>
      <c r="C29" s="195" t="n">
        <v>825</v>
      </c>
      <c r="D29" s="195" t="n">
        <v>104</v>
      </c>
      <c r="E29" s="195" t="n">
        <v>171</v>
      </c>
      <c r="F29" s="211" t="s">
        <v>449</v>
      </c>
      <c r="G29" s="211"/>
      <c r="H29" s="195" t="s">
        <v>324</v>
      </c>
      <c r="I29" s="195" t="s">
        <v>324</v>
      </c>
      <c r="J29" s="195" t="s">
        <v>324</v>
      </c>
    </row>
    <row r="30" customFormat="false" ht="24.95" hidden="false" customHeight="true" outlineLevel="0" collapsed="false">
      <c r="A30" s="194" t="s">
        <v>206</v>
      </c>
      <c r="B30" s="194" t="s">
        <v>334</v>
      </c>
      <c r="C30" s="195" t="n">
        <v>68157</v>
      </c>
      <c r="D30" s="195" t="n">
        <v>12452</v>
      </c>
      <c r="E30" s="195" t="n">
        <v>10433</v>
      </c>
      <c r="F30" s="195" t="n">
        <v>14118</v>
      </c>
      <c r="G30" s="211" t="s">
        <v>450</v>
      </c>
      <c r="H30" s="211"/>
      <c r="I30" s="211"/>
      <c r="J30" s="195" t="n">
        <v>4923</v>
      </c>
    </row>
    <row r="31" customFormat="false" ht="17.1" hidden="false" customHeight="true" outlineLevel="0" collapsed="false">
      <c r="A31" s="194" t="s">
        <v>297</v>
      </c>
      <c r="B31" s="194" t="s">
        <v>336</v>
      </c>
      <c r="C31" s="195" t="n">
        <v>12554</v>
      </c>
      <c r="D31" s="195" t="n">
        <v>5438</v>
      </c>
      <c r="E31" s="195" t="n">
        <v>3385</v>
      </c>
      <c r="F31" s="195" t="n">
        <v>2181</v>
      </c>
      <c r="G31" s="211" t="s">
        <v>451</v>
      </c>
      <c r="H31" s="211"/>
      <c r="I31" s="195" t="s">
        <v>324</v>
      </c>
      <c r="J31" s="195" t="s">
        <v>324</v>
      </c>
    </row>
    <row r="32" s="21" customFormat="true" ht="50.1" hidden="false" customHeight="true" outlineLevel="0" collapsed="false">
      <c r="A32" s="158" t="s">
        <v>417</v>
      </c>
      <c r="B32" s="158"/>
      <c r="C32" s="158"/>
      <c r="D32" s="158"/>
      <c r="E32" s="158"/>
      <c r="F32" s="158"/>
      <c r="G32" s="158"/>
      <c r="H32" s="158"/>
      <c r="I32" s="158"/>
      <c r="J32" s="158"/>
    </row>
    <row r="33" customFormat="false" ht="36.95" hidden="false" customHeight="true" outlineLevel="0" collapsed="false">
      <c r="A33" s="194" t="s">
        <v>244</v>
      </c>
      <c r="B33" s="194" t="s">
        <v>317</v>
      </c>
      <c r="C33" s="195" t="n">
        <v>449438</v>
      </c>
      <c r="D33" s="195" t="n">
        <v>102698</v>
      </c>
      <c r="E33" s="195" t="n">
        <v>104959</v>
      </c>
      <c r="F33" s="195" t="n">
        <v>109233</v>
      </c>
      <c r="G33" s="195" t="n">
        <v>60328</v>
      </c>
      <c r="H33" s="195" t="n">
        <v>40954</v>
      </c>
      <c r="I33" s="195" t="n">
        <v>22893</v>
      </c>
      <c r="J33" s="195" t="n">
        <v>8373</v>
      </c>
    </row>
    <row r="34" customFormat="false" ht="29.1" hidden="false" customHeight="true" outlineLevel="0" collapsed="false">
      <c r="A34" s="194" t="s">
        <v>246</v>
      </c>
      <c r="B34" s="194" t="s">
        <v>247</v>
      </c>
      <c r="C34" s="195" t="n">
        <v>4988</v>
      </c>
      <c r="D34" s="195" t="n">
        <v>887</v>
      </c>
      <c r="E34" s="195" t="n">
        <v>958</v>
      </c>
      <c r="F34" s="195" t="n">
        <v>1679</v>
      </c>
      <c r="G34" s="195" t="n">
        <v>681</v>
      </c>
      <c r="H34" s="211" t="s">
        <v>452</v>
      </c>
      <c r="I34" s="211"/>
      <c r="J34" s="211"/>
    </row>
    <row r="35" customFormat="false" ht="29.1" hidden="false" customHeight="true" outlineLevel="0" collapsed="false">
      <c r="A35" s="194" t="s">
        <v>258</v>
      </c>
      <c r="B35" s="194" t="s">
        <v>259</v>
      </c>
      <c r="C35" s="195" t="n">
        <v>444450</v>
      </c>
      <c r="D35" s="195" t="n">
        <v>101811</v>
      </c>
      <c r="E35" s="195" t="n">
        <v>104001</v>
      </c>
      <c r="F35" s="195" t="n">
        <v>107554</v>
      </c>
      <c r="G35" s="195" t="n">
        <v>59647</v>
      </c>
      <c r="H35" s="211" t="s">
        <v>453</v>
      </c>
      <c r="I35" s="211"/>
      <c r="J35" s="211"/>
    </row>
    <row r="36" customFormat="false" ht="24.95" hidden="false" customHeight="true" outlineLevel="0" collapsed="false">
      <c r="A36" s="194" t="s">
        <v>198</v>
      </c>
      <c r="B36" s="194" t="s">
        <v>260</v>
      </c>
      <c r="C36" s="195" t="n">
        <v>249152</v>
      </c>
      <c r="D36" s="195" t="n">
        <v>42154</v>
      </c>
      <c r="E36" s="195" t="n">
        <v>52727</v>
      </c>
      <c r="F36" s="195" t="n">
        <v>68983</v>
      </c>
      <c r="G36" s="195" t="n">
        <v>38868</v>
      </c>
      <c r="H36" s="195" t="n">
        <v>28145</v>
      </c>
      <c r="I36" s="211" t="s">
        <v>454</v>
      </c>
      <c r="J36" s="211"/>
    </row>
    <row r="37" customFormat="false" ht="17.1" hidden="false" customHeight="true" outlineLevel="0" collapsed="false">
      <c r="A37" s="194" t="s">
        <v>261</v>
      </c>
      <c r="B37" s="194" t="s">
        <v>318</v>
      </c>
      <c r="C37" s="195" t="n">
        <v>49465</v>
      </c>
      <c r="D37" s="195" t="n">
        <v>2379</v>
      </c>
      <c r="E37" s="195" t="n">
        <v>3377</v>
      </c>
      <c r="F37" s="195" t="n">
        <v>7673</v>
      </c>
      <c r="G37" s="195" t="n">
        <v>10621</v>
      </c>
      <c r="H37" s="195" t="n">
        <v>12579</v>
      </c>
      <c r="I37" s="211" t="s">
        <v>455</v>
      </c>
      <c r="J37" s="211"/>
    </row>
    <row r="38" customFormat="false" ht="17.1" hidden="false" customHeight="true" outlineLevel="0" collapsed="false">
      <c r="A38" s="194" t="s">
        <v>263</v>
      </c>
      <c r="B38" s="194" t="s">
        <v>264</v>
      </c>
      <c r="C38" s="195" t="n">
        <v>168863</v>
      </c>
      <c r="D38" s="195" t="n">
        <v>38346</v>
      </c>
      <c r="E38" s="195" t="n">
        <v>46150</v>
      </c>
      <c r="F38" s="195" t="n">
        <v>51481</v>
      </c>
      <c r="G38" s="195" t="n">
        <v>20137</v>
      </c>
      <c r="H38" s="195" t="n">
        <v>9962</v>
      </c>
      <c r="I38" s="195" t="n">
        <v>2787</v>
      </c>
      <c r="J38" s="195" t="s">
        <v>324</v>
      </c>
    </row>
    <row r="39" customFormat="false" ht="30.95" hidden="false" customHeight="true" outlineLevel="0" collapsed="false">
      <c r="A39" s="194" t="s">
        <v>321</v>
      </c>
      <c r="B39" s="194" t="s">
        <v>322</v>
      </c>
      <c r="C39" s="195" t="n">
        <v>1898</v>
      </c>
      <c r="D39" s="211" t="s">
        <v>456</v>
      </c>
      <c r="E39" s="211"/>
      <c r="F39" s="211" t="s">
        <v>457</v>
      </c>
      <c r="G39" s="211"/>
      <c r="H39" s="211"/>
      <c r="I39" s="211"/>
      <c r="J39" s="195" t="s">
        <v>324</v>
      </c>
    </row>
    <row r="40" customFormat="false" ht="17.1" hidden="false" customHeight="true" outlineLevel="0" collapsed="false">
      <c r="A40" s="194" t="s">
        <v>271</v>
      </c>
      <c r="B40" s="194" t="s">
        <v>272</v>
      </c>
      <c r="C40" s="195" t="n">
        <v>662</v>
      </c>
      <c r="D40" s="211" t="s">
        <v>458</v>
      </c>
      <c r="E40" s="211"/>
      <c r="F40" s="211" t="s">
        <v>459</v>
      </c>
      <c r="G40" s="211"/>
      <c r="H40" s="211"/>
      <c r="I40" s="195" t="s">
        <v>324</v>
      </c>
      <c r="J40" s="195" t="s">
        <v>324</v>
      </c>
    </row>
    <row r="41" customFormat="false" ht="17.1" hidden="false" customHeight="true" outlineLevel="0" collapsed="false">
      <c r="A41" s="194" t="s">
        <v>273</v>
      </c>
      <c r="B41" s="194" t="s">
        <v>274</v>
      </c>
      <c r="C41" s="195" t="n">
        <v>28264</v>
      </c>
      <c r="D41" s="195" t="n">
        <v>1160</v>
      </c>
      <c r="E41" s="195" t="n">
        <v>2812</v>
      </c>
      <c r="F41" s="195" t="n">
        <v>9235</v>
      </c>
      <c r="G41" s="195" t="n">
        <v>7414</v>
      </c>
      <c r="H41" s="211" t="s">
        <v>460</v>
      </c>
      <c r="I41" s="211"/>
      <c r="J41" s="195" t="s">
        <v>324</v>
      </c>
    </row>
    <row r="42" customFormat="false" ht="30.95" hidden="false" customHeight="true" outlineLevel="0" collapsed="false">
      <c r="A42" s="194" t="s">
        <v>275</v>
      </c>
      <c r="B42" s="194" t="s">
        <v>276</v>
      </c>
      <c r="C42" s="195" t="n">
        <v>115198</v>
      </c>
      <c r="D42" s="195" t="n">
        <v>49487</v>
      </c>
      <c r="E42" s="195" t="n">
        <v>39283</v>
      </c>
      <c r="F42" s="195" t="n">
        <v>20377</v>
      </c>
      <c r="G42" s="211" t="s">
        <v>461</v>
      </c>
      <c r="H42" s="211"/>
      <c r="I42" s="211"/>
      <c r="J42" s="195" t="s">
        <v>324</v>
      </c>
    </row>
    <row r="43" customFormat="false" ht="17.1" hidden="false" customHeight="true" outlineLevel="0" collapsed="false">
      <c r="A43" s="194" t="s">
        <v>277</v>
      </c>
      <c r="B43" s="194" t="s">
        <v>278</v>
      </c>
      <c r="C43" s="195" t="n">
        <v>58791</v>
      </c>
      <c r="D43" s="195" t="n">
        <v>22467</v>
      </c>
      <c r="E43" s="195" t="n">
        <v>21343</v>
      </c>
      <c r="F43" s="195" t="n">
        <v>12299</v>
      </c>
      <c r="G43" s="211" t="s">
        <v>462</v>
      </c>
      <c r="H43" s="211"/>
      <c r="I43" s="195" t="s">
        <v>324</v>
      </c>
      <c r="J43" s="195" t="s">
        <v>324</v>
      </c>
    </row>
    <row r="44" customFormat="false" ht="17.1" hidden="false" customHeight="true" outlineLevel="0" collapsed="false">
      <c r="A44" s="194" t="s">
        <v>279</v>
      </c>
      <c r="B44" s="194" t="s">
        <v>328</v>
      </c>
      <c r="C44" s="195" t="n">
        <v>3919</v>
      </c>
      <c r="D44" s="195" t="n">
        <v>1243</v>
      </c>
      <c r="E44" s="195" t="n">
        <v>722</v>
      </c>
      <c r="F44" s="211" t="s">
        <v>463</v>
      </c>
      <c r="G44" s="211"/>
      <c r="H44" s="211" t="s">
        <v>464</v>
      </c>
      <c r="I44" s="211"/>
      <c r="J44" s="195" t="s">
        <v>324</v>
      </c>
    </row>
    <row r="45" customFormat="false" ht="17.1" hidden="false" customHeight="true" outlineLevel="0" collapsed="false">
      <c r="A45" s="194" t="s">
        <v>281</v>
      </c>
      <c r="B45" s="194" t="s">
        <v>282</v>
      </c>
      <c r="C45" s="195" t="n">
        <v>52488</v>
      </c>
      <c r="D45" s="195" t="n">
        <v>25777</v>
      </c>
      <c r="E45" s="195" t="n">
        <v>17218</v>
      </c>
      <c r="F45" s="211" t="s">
        <v>465</v>
      </c>
      <c r="G45" s="211"/>
      <c r="H45" s="211" t="s">
        <v>466</v>
      </c>
      <c r="I45" s="211"/>
      <c r="J45" s="195" t="s">
        <v>324</v>
      </c>
    </row>
    <row r="46" customFormat="false" ht="30.95" hidden="false" customHeight="true" outlineLevel="0" collapsed="false">
      <c r="A46" s="194" t="s">
        <v>283</v>
      </c>
      <c r="B46" s="194" t="s">
        <v>284</v>
      </c>
      <c r="C46" s="195" t="n">
        <v>39713</v>
      </c>
      <c r="D46" s="195" t="n">
        <v>3240</v>
      </c>
      <c r="E46" s="211" t="s">
        <v>467</v>
      </c>
      <c r="F46" s="211"/>
      <c r="G46" s="211"/>
      <c r="H46" s="195" t="n">
        <v>6150</v>
      </c>
      <c r="I46" s="195" t="n">
        <v>6240</v>
      </c>
      <c r="J46" s="195" t="s">
        <v>324</v>
      </c>
    </row>
    <row r="47" customFormat="false" ht="17.1" hidden="false" customHeight="true" outlineLevel="0" collapsed="false">
      <c r="A47" s="194" t="s">
        <v>331</v>
      </c>
      <c r="B47" s="194" t="s">
        <v>332</v>
      </c>
      <c r="C47" s="195" t="n">
        <v>37393</v>
      </c>
      <c r="D47" s="211" t="s">
        <v>468</v>
      </c>
      <c r="E47" s="211"/>
      <c r="F47" s="195" t="n">
        <v>9031</v>
      </c>
      <c r="G47" s="195" t="n">
        <v>8672</v>
      </c>
      <c r="H47" s="211" t="s">
        <v>469</v>
      </c>
      <c r="I47" s="211"/>
      <c r="J47" s="195" t="s">
        <v>324</v>
      </c>
    </row>
    <row r="48" customFormat="false" ht="17.1" hidden="false" customHeight="true" outlineLevel="0" collapsed="false">
      <c r="A48" s="194" t="s">
        <v>287</v>
      </c>
      <c r="B48" s="194" t="s">
        <v>288</v>
      </c>
      <c r="C48" s="195" t="n">
        <v>2320</v>
      </c>
      <c r="D48" s="211" t="s">
        <v>372</v>
      </c>
      <c r="E48" s="211"/>
      <c r="F48" s="195" t="n">
        <v>361</v>
      </c>
      <c r="G48" s="195" t="n">
        <v>692</v>
      </c>
      <c r="H48" s="211" t="s">
        <v>470</v>
      </c>
      <c r="I48" s="211"/>
      <c r="J48" s="195" t="s">
        <v>324</v>
      </c>
    </row>
    <row r="49" customFormat="false" ht="24.95" hidden="false" customHeight="true" outlineLevel="0" collapsed="false">
      <c r="A49" s="194" t="s">
        <v>204</v>
      </c>
      <c r="B49" s="194" t="s">
        <v>289</v>
      </c>
      <c r="C49" s="195" t="n">
        <v>196</v>
      </c>
      <c r="D49" s="195" t="n">
        <v>23</v>
      </c>
      <c r="E49" s="211" t="s">
        <v>471</v>
      </c>
      <c r="F49" s="211"/>
      <c r="G49" s="211"/>
      <c r="H49" s="195" t="s">
        <v>324</v>
      </c>
      <c r="I49" s="195" t="s">
        <v>324</v>
      </c>
      <c r="J49" s="195" t="s">
        <v>324</v>
      </c>
    </row>
    <row r="50" customFormat="false" ht="24.95" hidden="false" customHeight="true" outlineLevel="0" collapsed="false">
      <c r="A50" s="194" t="s">
        <v>206</v>
      </c>
      <c r="B50" s="194" t="s">
        <v>334</v>
      </c>
      <c r="C50" s="195" t="n">
        <v>40191</v>
      </c>
      <c r="D50" s="195" t="n">
        <v>6907</v>
      </c>
      <c r="E50" s="195" t="n">
        <v>6602</v>
      </c>
      <c r="F50" s="195" t="n">
        <v>8780</v>
      </c>
      <c r="G50" s="211" t="s">
        <v>472</v>
      </c>
      <c r="H50" s="211"/>
      <c r="I50" s="211"/>
      <c r="J50" s="195" t="n">
        <v>3422</v>
      </c>
    </row>
    <row r="51" customFormat="false" ht="17.1" hidden="false" customHeight="true" outlineLevel="0" collapsed="false">
      <c r="A51" s="194" t="s">
        <v>297</v>
      </c>
      <c r="B51" s="194" t="s">
        <v>336</v>
      </c>
      <c r="C51" s="195" t="n">
        <v>9282</v>
      </c>
      <c r="D51" s="195" t="n">
        <v>3965</v>
      </c>
      <c r="E51" s="195" t="n">
        <v>2413</v>
      </c>
      <c r="F51" s="195" t="n">
        <v>1730</v>
      </c>
      <c r="G51" s="211" t="s">
        <v>470</v>
      </c>
      <c r="H51" s="211"/>
      <c r="I51" s="195" t="s">
        <v>324</v>
      </c>
      <c r="J51" s="195" t="s">
        <v>324</v>
      </c>
    </row>
    <row r="52" customFormat="false" ht="63" hidden="false" customHeight="true" outlineLevel="0" collapsed="false">
      <c r="A52" s="214"/>
      <c r="J52" s="129" t="s">
        <v>121</v>
      </c>
    </row>
  </sheetData>
  <mergeCells count="52">
    <mergeCell ref="A2:J2"/>
    <mergeCell ref="A3:J3"/>
    <mergeCell ref="A4:J4"/>
    <mergeCell ref="A5:J5"/>
    <mergeCell ref="A6:A11"/>
    <mergeCell ref="B6:B11"/>
    <mergeCell ref="C6:C11"/>
    <mergeCell ref="D7:J7"/>
    <mergeCell ref="A12:J12"/>
    <mergeCell ref="I14:J14"/>
    <mergeCell ref="I15:J15"/>
    <mergeCell ref="I16:J16"/>
    <mergeCell ref="I18:J18"/>
    <mergeCell ref="G19:I19"/>
    <mergeCell ref="G20:I20"/>
    <mergeCell ref="H21:I21"/>
    <mergeCell ref="F22:G22"/>
    <mergeCell ref="H22:I22"/>
    <mergeCell ref="G23:H23"/>
    <mergeCell ref="F24:G24"/>
    <mergeCell ref="H24:I24"/>
    <mergeCell ref="F25:G25"/>
    <mergeCell ref="H25:I25"/>
    <mergeCell ref="I26:J26"/>
    <mergeCell ref="I27:J27"/>
    <mergeCell ref="F29:G29"/>
    <mergeCell ref="G30:I30"/>
    <mergeCell ref="G31:H31"/>
    <mergeCell ref="A32:J32"/>
    <mergeCell ref="H34:J34"/>
    <mergeCell ref="H35:J35"/>
    <mergeCell ref="I36:J36"/>
    <mergeCell ref="I37:J37"/>
    <mergeCell ref="D39:E39"/>
    <mergeCell ref="F39:I39"/>
    <mergeCell ref="D40:E40"/>
    <mergeCell ref="F40:H40"/>
    <mergeCell ref="H41:I41"/>
    <mergeCell ref="G42:I42"/>
    <mergeCell ref="G43:H43"/>
    <mergeCell ref="F44:G44"/>
    <mergeCell ref="H44:I44"/>
    <mergeCell ref="F45:G45"/>
    <mergeCell ref="H45:I45"/>
    <mergeCell ref="E46:G46"/>
    <mergeCell ref="D47:E47"/>
    <mergeCell ref="H47:I47"/>
    <mergeCell ref="D48:E48"/>
    <mergeCell ref="H48:I48"/>
    <mergeCell ref="E49:G49"/>
    <mergeCell ref="G50:I50"/>
    <mergeCell ref="G51:H51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8.14"/>
    <col collapsed="false" customWidth="true" hidden="false" outlineLevel="0" max="2" min="2" style="12" width="37.7"/>
    <col collapsed="false" customWidth="true" hidden="false" outlineLevel="0" max="3" min="3" style="12" width="11.7"/>
    <col collapsed="false" customWidth="true" hidden="false" outlineLevel="0" max="10" min="4" style="12" width="10.71"/>
    <col collapsed="false" customWidth="false" hidden="false" outlineLevel="0" max="257" min="11" style="12" width="11.42"/>
  </cols>
  <sheetData>
    <row r="1" customFormat="false" ht="15" hidden="false" customHeight="false" outlineLevel="0" collapsed="false">
      <c r="A1" s="130" t="s">
        <v>92</v>
      </c>
    </row>
    <row r="2" customFormat="false" ht="16.5" hidden="false" customHeight="true" outlineLevel="0" collapsed="false">
      <c r="A2" s="131" t="s">
        <v>25</v>
      </c>
      <c r="B2" s="131"/>
      <c r="C2" s="131"/>
      <c r="D2" s="131"/>
      <c r="E2" s="131"/>
      <c r="F2" s="131"/>
      <c r="G2" s="131"/>
      <c r="H2" s="131"/>
      <c r="I2" s="131"/>
      <c r="J2" s="131"/>
    </row>
    <row r="3" customFormat="false" ht="16.5" hidden="false" customHeight="true" outlineLevel="0" collapsed="false">
      <c r="A3" s="131" t="s">
        <v>153</v>
      </c>
      <c r="B3" s="131"/>
      <c r="C3" s="131"/>
      <c r="D3" s="131"/>
      <c r="E3" s="131"/>
      <c r="F3" s="131"/>
      <c r="G3" s="131"/>
      <c r="H3" s="131"/>
      <c r="I3" s="131"/>
      <c r="J3" s="131"/>
    </row>
    <row r="4" customFormat="false" ht="16.5" hidden="false" customHeight="true" outlineLevel="0" collapsed="false">
      <c r="A4" s="131" t="s">
        <v>405</v>
      </c>
      <c r="B4" s="131"/>
      <c r="C4" s="131"/>
      <c r="D4" s="131"/>
      <c r="E4" s="131"/>
      <c r="F4" s="131"/>
      <c r="G4" s="131"/>
      <c r="H4" s="131"/>
      <c r="I4" s="131"/>
      <c r="J4" s="131"/>
    </row>
    <row r="5" s="133" customFormat="true" ht="21.95" hidden="false" customHeight="true" outlineLevel="0" collapsed="false">
      <c r="A5" s="132" t="s">
        <v>385</v>
      </c>
      <c r="B5" s="132"/>
      <c r="C5" s="132"/>
      <c r="D5" s="132"/>
      <c r="E5" s="132"/>
      <c r="F5" s="132"/>
      <c r="G5" s="132"/>
      <c r="H5" s="132"/>
      <c r="I5" s="132"/>
      <c r="J5" s="132"/>
    </row>
    <row r="6" s="21" customFormat="true" ht="5.45" hidden="false" customHeight="true" outlineLevel="0" collapsed="false">
      <c r="A6" s="134" t="s">
        <v>307</v>
      </c>
      <c r="B6" s="134" t="s">
        <v>231</v>
      </c>
      <c r="C6" s="134" t="s">
        <v>177</v>
      </c>
      <c r="D6" s="179"/>
      <c r="E6" s="179"/>
      <c r="F6" s="179"/>
      <c r="G6" s="180"/>
      <c r="H6" s="180"/>
      <c r="I6" s="180"/>
      <c r="J6" s="203"/>
    </row>
    <row r="7" s="21" customFormat="true" ht="15" hidden="false" customHeight="false" outlineLevel="0" collapsed="false">
      <c r="A7" s="134"/>
      <c r="B7" s="134"/>
      <c r="C7" s="134"/>
      <c r="D7" s="205" t="s">
        <v>308</v>
      </c>
      <c r="E7" s="205"/>
      <c r="F7" s="205"/>
      <c r="G7" s="205"/>
      <c r="H7" s="205"/>
      <c r="I7" s="205"/>
      <c r="J7" s="205"/>
    </row>
    <row r="8" s="21" customFormat="true" ht="5.45" hidden="false" customHeight="true" outlineLevel="0" collapsed="false">
      <c r="A8" s="134"/>
      <c r="B8" s="134"/>
      <c r="C8" s="134"/>
      <c r="D8" s="131"/>
      <c r="E8" s="131"/>
      <c r="F8" s="131"/>
      <c r="G8" s="183"/>
      <c r="H8" s="183"/>
      <c r="I8" s="188"/>
      <c r="J8" s="206"/>
    </row>
    <row r="9" s="21" customFormat="true" ht="5.45" hidden="false" customHeight="true" outlineLevel="0" collapsed="false">
      <c r="A9" s="134"/>
      <c r="B9" s="134"/>
      <c r="C9" s="134"/>
      <c r="D9" s="168"/>
      <c r="E9" s="168"/>
      <c r="F9" s="168"/>
      <c r="G9" s="170"/>
      <c r="H9" s="170"/>
      <c r="I9" s="170"/>
      <c r="J9" s="203"/>
    </row>
    <row r="10" s="21" customFormat="true" ht="15" hidden="false" customHeight="false" outlineLevel="0" collapsed="false">
      <c r="A10" s="134"/>
      <c r="B10" s="134"/>
      <c r="C10" s="134"/>
      <c r="D10" s="207" t="s">
        <v>309</v>
      </c>
      <c r="E10" s="207" t="s">
        <v>310</v>
      </c>
      <c r="F10" s="207" t="s">
        <v>311</v>
      </c>
      <c r="G10" s="207" t="s">
        <v>312</v>
      </c>
      <c r="H10" s="207" t="s">
        <v>313</v>
      </c>
      <c r="I10" s="207" t="s">
        <v>314</v>
      </c>
      <c r="J10" s="213" t="s">
        <v>315</v>
      </c>
    </row>
    <row r="11" s="21" customFormat="true" ht="5.45" hidden="false" customHeight="true" outlineLevel="0" collapsed="false">
      <c r="A11" s="134"/>
      <c r="B11" s="134"/>
      <c r="C11" s="134"/>
      <c r="D11" s="176"/>
      <c r="E11" s="209"/>
      <c r="F11" s="176"/>
      <c r="G11" s="177"/>
      <c r="H11" s="177"/>
      <c r="I11" s="177"/>
      <c r="J11" s="206"/>
    </row>
    <row r="12" s="21" customFormat="true" ht="50.1" hidden="false" customHeight="true" outlineLevel="0" collapsed="false">
      <c r="A12" s="210" t="s">
        <v>406</v>
      </c>
      <c r="B12" s="210"/>
      <c r="C12" s="210"/>
      <c r="D12" s="210"/>
      <c r="E12" s="210"/>
      <c r="F12" s="210"/>
      <c r="G12" s="210"/>
      <c r="H12" s="210"/>
      <c r="I12" s="210"/>
      <c r="J12" s="210"/>
    </row>
    <row r="13" customFormat="false" ht="36.95" hidden="false" customHeight="true" outlineLevel="0" collapsed="false">
      <c r="A13" s="194" t="s">
        <v>244</v>
      </c>
      <c r="B13" s="194" t="s">
        <v>317</v>
      </c>
      <c r="C13" s="195" t="n">
        <v>215856</v>
      </c>
      <c r="D13" s="195" t="n">
        <v>51418</v>
      </c>
      <c r="E13" s="195" t="n">
        <v>42663</v>
      </c>
      <c r="F13" s="195" t="n">
        <v>48685</v>
      </c>
      <c r="G13" s="195" t="n">
        <v>31507</v>
      </c>
      <c r="H13" s="195" t="n">
        <v>24435</v>
      </c>
      <c r="I13" s="195" t="n">
        <v>12610</v>
      </c>
      <c r="J13" s="195" t="n">
        <v>4538</v>
      </c>
    </row>
    <row r="14" customFormat="false" ht="29.1" hidden="false" customHeight="true" outlineLevel="0" collapsed="false">
      <c r="A14" s="194" t="s">
        <v>246</v>
      </c>
      <c r="B14" s="194" t="s">
        <v>247</v>
      </c>
      <c r="C14" s="195" t="n">
        <v>12200</v>
      </c>
      <c r="D14" s="195" t="n">
        <v>2671</v>
      </c>
      <c r="E14" s="195" t="n">
        <v>1786</v>
      </c>
      <c r="F14" s="195" t="n">
        <v>1029</v>
      </c>
      <c r="G14" s="195" t="n">
        <v>751</v>
      </c>
      <c r="H14" s="195" t="n">
        <v>691</v>
      </c>
      <c r="I14" s="211" t="s">
        <v>473</v>
      </c>
      <c r="J14" s="211"/>
    </row>
    <row r="15" customFormat="false" ht="29.1" hidden="false" customHeight="true" outlineLevel="0" collapsed="false">
      <c r="A15" s="194" t="s">
        <v>258</v>
      </c>
      <c r="B15" s="194" t="s">
        <v>259</v>
      </c>
      <c r="C15" s="195" t="n">
        <v>203656</v>
      </c>
      <c r="D15" s="195" t="n">
        <v>48747</v>
      </c>
      <c r="E15" s="195" t="n">
        <v>40877</v>
      </c>
      <c r="F15" s="195" t="n">
        <v>47656</v>
      </c>
      <c r="G15" s="195" t="n">
        <v>30756</v>
      </c>
      <c r="H15" s="195" t="n">
        <v>23744</v>
      </c>
      <c r="I15" s="211" t="s">
        <v>474</v>
      </c>
      <c r="J15" s="211"/>
    </row>
    <row r="16" customFormat="false" ht="24.95" hidden="false" customHeight="true" outlineLevel="0" collapsed="false">
      <c r="A16" s="194" t="s">
        <v>198</v>
      </c>
      <c r="B16" s="194" t="s">
        <v>260</v>
      </c>
      <c r="C16" s="195" t="n">
        <v>107653</v>
      </c>
      <c r="D16" s="195" t="n">
        <v>20050</v>
      </c>
      <c r="E16" s="195" t="n">
        <v>22360</v>
      </c>
      <c r="F16" s="195" t="n">
        <v>27935</v>
      </c>
      <c r="G16" s="195" t="n">
        <v>18270</v>
      </c>
      <c r="H16" s="195" t="n">
        <v>13164</v>
      </c>
      <c r="I16" s="211" t="s">
        <v>475</v>
      </c>
      <c r="J16" s="211"/>
    </row>
    <row r="17" customFormat="false" ht="17.1" hidden="false" customHeight="true" outlineLevel="0" collapsed="false">
      <c r="A17" s="194" t="s">
        <v>261</v>
      </c>
      <c r="B17" s="194" t="s">
        <v>318</v>
      </c>
      <c r="C17" s="195" t="n">
        <v>38740</v>
      </c>
      <c r="D17" s="195" t="n">
        <v>5575</v>
      </c>
      <c r="E17" s="195" t="n">
        <v>6368</v>
      </c>
      <c r="F17" s="195" t="n">
        <v>8974</v>
      </c>
      <c r="G17" s="195" t="n">
        <v>7249</v>
      </c>
      <c r="H17" s="195" t="n">
        <v>7308</v>
      </c>
      <c r="I17" s="211" t="s">
        <v>476</v>
      </c>
      <c r="J17" s="211"/>
    </row>
    <row r="18" customFormat="false" ht="17.1" hidden="false" customHeight="true" outlineLevel="0" collapsed="false">
      <c r="A18" s="194" t="s">
        <v>263</v>
      </c>
      <c r="B18" s="194" t="s">
        <v>264</v>
      </c>
      <c r="C18" s="195" t="n">
        <v>53892</v>
      </c>
      <c r="D18" s="195" t="n">
        <v>12970</v>
      </c>
      <c r="E18" s="195" t="n">
        <v>13933</v>
      </c>
      <c r="F18" s="195" t="n">
        <v>14283</v>
      </c>
      <c r="G18" s="195" t="n">
        <v>7574</v>
      </c>
      <c r="H18" s="195" t="n">
        <v>4027</v>
      </c>
      <c r="I18" s="195" t="n">
        <v>1105</v>
      </c>
      <c r="J18" s="195" t="s">
        <v>324</v>
      </c>
    </row>
    <row r="19" customFormat="false" ht="30.95" hidden="false" customHeight="true" outlineLevel="0" collapsed="false">
      <c r="A19" s="194" t="s">
        <v>321</v>
      </c>
      <c r="B19" s="194" t="s">
        <v>322</v>
      </c>
      <c r="C19" s="195" t="n">
        <v>1674</v>
      </c>
      <c r="D19" s="195" t="n">
        <v>381</v>
      </c>
      <c r="E19" s="195" t="n">
        <v>302</v>
      </c>
      <c r="F19" s="195" t="n">
        <v>378</v>
      </c>
      <c r="G19" s="211" t="s">
        <v>477</v>
      </c>
      <c r="H19" s="211"/>
      <c r="I19" s="211"/>
      <c r="J19" s="195" t="s">
        <v>324</v>
      </c>
    </row>
    <row r="20" customFormat="false" ht="17.1" hidden="false" customHeight="true" outlineLevel="0" collapsed="false">
      <c r="A20" s="194" t="s">
        <v>271</v>
      </c>
      <c r="B20" s="194" t="s">
        <v>272</v>
      </c>
      <c r="C20" s="195" t="n">
        <v>1127</v>
      </c>
      <c r="D20" s="195" t="n">
        <v>34</v>
      </c>
      <c r="E20" s="195" t="n">
        <v>34</v>
      </c>
      <c r="F20" s="195" t="n">
        <v>154</v>
      </c>
      <c r="G20" s="211" t="s">
        <v>478</v>
      </c>
      <c r="H20" s="211"/>
      <c r="I20" s="211"/>
      <c r="J20" s="195" t="s">
        <v>324</v>
      </c>
    </row>
    <row r="21" customFormat="false" ht="17.1" hidden="false" customHeight="true" outlineLevel="0" collapsed="false">
      <c r="A21" s="194" t="s">
        <v>273</v>
      </c>
      <c r="B21" s="194" t="s">
        <v>274</v>
      </c>
      <c r="C21" s="195" t="n">
        <v>12220</v>
      </c>
      <c r="D21" s="195" t="n">
        <v>1090</v>
      </c>
      <c r="E21" s="195" t="n">
        <v>1723</v>
      </c>
      <c r="F21" s="195" t="n">
        <v>4146</v>
      </c>
      <c r="G21" s="195" t="n">
        <v>2859</v>
      </c>
      <c r="H21" s="211" t="s">
        <v>479</v>
      </c>
      <c r="I21" s="211"/>
      <c r="J21" s="195" t="s">
        <v>324</v>
      </c>
    </row>
    <row r="22" customFormat="false" ht="30.95" hidden="false" customHeight="true" outlineLevel="0" collapsed="false">
      <c r="A22" s="194" t="s">
        <v>275</v>
      </c>
      <c r="B22" s="194" t="s">
        <v>276</v>
      </c>
      <c r="C22" s="195" t="n">
        <v>37602</v>
      </c>
      <c r="D22" s="195" t="n">
        <v>20867</v>
      </c>
      <c r="E22" s="195" t="n">
        <v>10135</v>
      </c>
      <c r="F22" s="195" t="n">
        <v>5359</v>
      </c>
      <c r="G22" s="211" t="s">
        <v>480</v>
      </c>
      <c r="H22" s="211"/>
      <c r="I22" s="195" t="s">
        <v>324</v>
      </c>
      <c r="J22" s="195" t="s">
        <v>324</v>
      </c>
    </row>
    <row r="23" customFormat="false" ht="17.1" hidden="false" customHeight="true" outlineLevel="0" collapsed="false">
      <c r="A23" s="194" t="s">
        <v>277</v>
      </c>
      <c r="B23" s="194" t="s">
        <v>278</v>
      </c>
      <c r="C23" s="195" t="n">
        <v>23371</v>
      </c>
      <c r="D23" s="195" t="n">
        <v>11179</v>
      </c>
      <c r="E23" s="195" t="n">
        <v>7547</v>
      </c>
      <c r="F23" s="195" t="n">
        <v>3735</v>
      </c>
      <c r="G23" s="211" t="s">
        <v>481</v>
      </c>
      <c r="H23" s="211"/>
      <c r="I23" s="195" t="s">
        <v>324</v>
      </c>
      <c r="J23" s="195" t="s">
        <v>324</v>
      </c>
    </row>
    <row r="24" customFormat="false" ht="17.1" hidden="false" customHeight="true" outlineLevel="0" collapsed="false">
      <c r="A24" s="194" t="s">
        <v>279</v>
      </c>
      <c r="B24" s="194" t="s">
        <v>328</v>
      </c>
      <c r="C24" s="195" t="n">
        <v>6941</v>
      </c>
      <c r="D24" s="195" t="n">
        <v>5361</v>
      </c>
      <c r="E24" s="195" t="n">
        <v>754</v>
      </c>
      <c r="F24" s="211" t="s">
        <v>482</v>
      </c>
      <c r="G24" s="211"/>
      <c r="H24" s="195" t="s">
        <v>324</v>
      </c>
      <c r="I24" s="195" t="s">
        <v>324</v>
      </c>
      <c r="J24" s="195" t="s">
        <v>324</v>
      </c>
    </row>
    <row r="25" customFormat="false" ht="17.1" hidden="false" customHeight="true" outlineLevel="0" collapsed="false">
      <c r="A25" s="194" t="s">
        <v>281</v>
      </c>
      <c r="B25" s="194" t="s">
        <v>282</v>
      </c>
      <c r="C25" s="195" t="n">
        <v>7290</v>
      </c>
      <c r="D25" s="195" t="n">
        <v>4327</v>
      </c>
      <c r="E25" s="195" t="n">
        <v>1834</v>
      </c>
      <c r="F25" s="211" t="s">
        <v>483</v>
      </c>
      <c r="G25" s="211"/>
      <c r="H25" s="195" t="s">
        <v>324</v>
      </c>
      <c r="I25" s="195" t="s">
        <v>324</v>
      </c>
      <c r="J25" s="195" t="s">
        <v>324</v>
      </c>
    </row>
    <row r="26" customFormat="false" ht="30.95" hidden="false" customHeight="true" outlineLevel="0" collapsed="false">
      <c r="A26" s="194" t="s">
        <v>283</v>
      </c>
      <c r="B26" s="194" t="s">
        <v>284</v>
      </c>
      <c r="C26" s="195" t="n">
        <v>30116</v>
      </c>
      <c r="D26" s="195" t="n">
        <v>1877</v>
      </c>
      <c r="E26" s="195" t="n">
        <v>3268</v>
      </c>
      <c r="F26" s="195" t="n">
        <v>7414</v>
      </c>
      <c r="G26" s="195" t="n">
        <v>5654</v>
      </c>
      <c r="H26" s="195" t="n">
        <v>7373</v>
      </c>
      <c r="I26" s="211" t="s">
        <v>484</v>
      </c>
      <c r="J26" s="211"/>
    </row>
    <row r="27" customFormat="false" ht="17.1" hidden="false" customHeight="true" outlineLevel="0" collapsed="false">
      <c r="A27" s="194" t="s">
        <v>331</v>
      </c>
      <c r="B27" s="194" t="s">
        <v>332</v>
      </c>
      <c r="C27" s="195" t="n">
        <v>25720</v>
      </c>
      <c r="D27" s="195" t="n">
        <v>1837</v>
      </c>
      <c r="E27" s="195" t="n">
        <v>3106</v>
      </c>
      <c r="F27" s="195" t="n">
        <v>6520</v>
      </c>
      <c r="G27" s="195" t="n">
        <v>4944</v>
      </c>
      <c r="H27" s="195" t="n">
        <v>6547</v>
      </c>
      <c r="I27" s="211" t="s">
        <v>485</v>
      </c>
      <c r="J27" s="211"/>
    </row>
    <row r="28" customFormat="false" ht="17.1" hidden="false" customHeight="true" outlineLevel="0" collapsed="false">
      <c r="A28" s="194" t="s">
        <v>287</v>
      </c>
      <c r="B28" s="194" t="s">
        <v>288</v>
      </c>
      <c r="C28" s="195" t="n">
        <v>4396</v>
      </c>
      <c r="D28" s="195" t="n">
        <v>40</v>
      </c>
      <c r="E28" s="195" t="n">
        <v>162</v>
      </c>
      <c r="F28" s="195" t="n">
        <v>894</v>
      </c>
      <c r="G28" s="195" t="n">
        <v>710</v>
      </c>
      <c r="H28" s="195" t="n">
        <v>826</v>
      </c>
      <c r="I28" s="195" t="n">
        <v>1764</v>
      </c>
      <c r="J28" s="195" t="s">
        <v>324</v>
      </c>
    </row>
    <row r="29" customFormat="false" ht="24.95" hidden="false" customHeight="true" outlineLevel="0" collapsed="false">
      <c r="A29" s="194" t="s">
        <v>204</v>
      </c>
      <c r="B29" s="194" t="s">
        <v>289</v>
      </c>
      <c r="C29" s="195" t="n">
        <v>274</v>
      </c>
      <c r="D29" s="195" t="n">
        <v>66</v>
      </c>
      <c r="E29" s="195" t="n">
        <v>100</v>
      </c>
      <c r="F29" s="195" t="n">
        <v>108</v>
      </c>
      <c r="G29" s="195" t="s">
        <v>324</v>
      </c>
      <c r="H29" s="195" t="s">
        <v>324</v>
      </c>
      <c r="I29" s="195" t="s">
        <v>324</v>
      </c>
      <c r="J29" s="195" t="s">
        <v>324</v>
      </c>
    </row>
    <row r="30" customFormat="false" ht="24.95" hidden="false" customHeight="true" outlineLevel="0" collapsed="false">
      <c r="A30" s="194" t="s">
        <v>206</v>
      </c>
      <c r="B30" s="194" t="s">
        <v>334</v>
      </c>
      <c r="C30" s="195" t="n">
        <v>28011</v>
      </c>
      <c r="D30" s="195" t="n">
        <v>5887</v>
      </c>
      <c r="E30" s="195" t="n">
        <v>5014</v>
      </c>
      <c r="F30" s="195" t="n">
        <v>6840</v>
      </c>
      <c r="G30" s="211" t="s">
        <v>486</v>
      </c>
      <c r="H30" s="211"/>
      <c r="I30" s="195" t="n">
        <v>1472</v>
      </c>
      <c r="J30" s="195" t="s">
        <v>324</v>
      </c>
    </row>
    <row r="31" customFormat="false" ht="17.1" hidden="false" customHeight="true" outlineLevel="0" collapsed="false">
      <c r="A31" s="194" t="s">
        <v>297</v>
      </c>
      <c r="B31" s="194" t="s">
        <v>336</v>
      </c>
      <c r="C31" s="195" t="n">
        <v>5971</v>
      </c>
      <c r="D31" s="195" t="n">
        <v>2433</v>
      </c>
      <c r="E31" s="195" t="n">
        <v>1624</v>
      </c>
      <c r="F31" s="195" t="n">
        <v>1312</v>
      </c>
      <c r="G31" s="211" t="s">
        <v>487</v>
      </c>
      <c r="H31" s="211"/>
      <c r="I31" s="195" t="s">
        <v>324</v>
      </c>
      <c r="J31" s="195" t="s">
        <v>324</v>
      </c>
    </row>
    <row r="32" s="21" customFormat="true" ht="50.1" hidden="false" customHeight="true" outlineLevel="0" collapsed="false">
      <c r="A32" s="158" t="s">
        <v>417</v>
      </c>
      <c r="B32" s="158"/>
      <c r="C32" s="158"/>
      <c r="D32" s="158"/>
      <c r="E32" s="158"/>
      <c r="F32" s="158"/>
      <c r="G32" s="158"/>
      <c r="H32" s="158"/>
      <c r="I32" s="158"/>
      <c r="J32" s="158"/>
    </row>
    <row r="33" customFormat="false" ht="36.95" hidden="false" customHeight="true" outlineLevel="0" collapsed="false">
      <c r="A33" s="194" t="s">
        <v>244</v>
      </c>
      <c r="B33" s="194" t="s">
        <v>317</v>
      </c>
      <c r="C33" s="195" t="n">
        <v>154673</v>
      </c>
      <c r="D33" s="195" t="n">
        <v>37501</v>
      </c>
      <c r="E33" s="195" t="n">
        <v>36120</v>
      </c>
      <c r="F33" s="195" t="n">
        <v>38733</v>
      </c>
      <c r="G33" s="195" t="n">
        <v>22069</v>
      </c>
      <c r="H33" s="195" t="n">
        <v>13569</v>
      </c>
      <c r="I33" s="195" t="n">
        <v>4963</v>
      </c>
      <c r="J33" s="195" t="n">
        <v>1718</v>
      </c>
    </row>
    <row r="34" customFormat="false" ht="29.1" hidden="false" customHeight="true" outlineLevel="0" collapsed="false">
      <c r="A34" s="194" t="s">
        <v>246</v>
      </c>
      <c r="B34" s="194" t="s">
        <v>247</v>
      </c>
      <c r="C34" s="195" t="n">
        <v>3292</v>
      </c>
      <c r="D34" s="195" t="n">
        <v>337</v>
      </c>
      <c r="E34" s="195" t="n">
        <v>571</v>
      </c>
      <c r="F34" s="195" t="n">
        <v>334</v>
      </c>
      <c r="G34" s="195" t="n">
        <v>388</v>
      </c>
      <c r="H34" s="211" t="s">
        <v>488</v>
      </c>
      <c r="I34" s="211"/>
      <c r="J34" s="211"/>
    </row>
    <row r="35" customFormat="false" ht="29.1" hidden="false" customHeight="true" outlineLevel="0" collapsed="false">
      <c r="A35" s="194" t="s">
        <v>258</v>
      </c>
      <c r="B35" s="194" t="s">
        <v>259</v>
      </c>
      <c r="C35" s="195" t="n">
        <v>151381</v>
      </c>
      <c r="D35" s="195" t="n">
        <v>37164</v>
      </c>
      <c r="E35" s="195" t="n">
        <v>35549</v>
      </c>
      <c r="F35" s="195" t="n">
        <v>38399</v>
      </c>
      <c r="G35" s="195" t="n">
        <v>21681</v>
      </c>
      <c r="H35" s="211" t="s">
        <v>489</v>
      </c>
      <c r="I35" s="211"/>
      <c r="J35" s="211"/>
    </row>
    <row r="36" customFormat="false" ht="24.95" hidden="false" customHeight="true" outlineLevel="0" collapsed="false">
      <c r="A36" s="194" t="s">
        <v>198</v>
      </c>
      <c r="B36" s="194" t="s">
        <v>260</v>
      </c>
      <c r="C36" s="195" t="n">
        <v>87006</v>
      </c>
      <c r="D36" s="195" t="n">
        <v>16969</v>
      </c>
      <c r="E36" s="195" t="n">
        <v>20371</v>
      </c>
      <c r="F36" s="195" t="n">
        <v>23807</v>
      </c>
      <c r="G36" s="195" t="n">
        <v>13935</v>
      </c>
      <c r="H36" s="195" t="n">
        <v>8577</v>
      </c>
      <c r="I36" s="211" t="s">
        <v>490</v>
      </c>
      <c r="J36" s="211"/>
    </row>
    <row r="37" customFormat="false" ht="17.1" hidden="false" customHeight="true" outlineLevel="0" collapsed="false">
      <c r="A37" s="194" t="s">
        <v>261</v>
      </c>
      <c r="B37" s="194" t="s">
        <v>318</v>
      </c>
      <c r="C37" s="195" t="n">
        <v>30211</v>
      </c>
      <c r="D37" s="195" t="n">
        <v>4689</v>
      </c>
      <c r="E37" s="195" t="n">
        <v>5851</v>
      </c>
      <c r="F37" s="195" t="n">
        <v>7566</v>
      </c>
      <c r="G37" s="195" t="n">
        <v>5450</v>
      </c>
      <c r="H37" s="195" t="n">
        <v>4207</v>
      </c>
      <c r="I37" s="211" t="s">
        <v>491</v>
      </c>
      <c r="J37" s="211"/>
    </row>
    <row r="38" customFormat="false" ht="17.1" hidden="false" customHeight="true" outlineLevel="0" collapsed="false">
      <c r="A38" s="194" t="s">
        <v>263</v>
      </c>
      <c r="B38" s="194" t="s">
        <v>264</v>
      </c>
      <c r="C38" s="195" t="n">
        <v>47054</v>
      </c>
      <c r="D38" s="195" t="n">
        <v>11616</v>
      </c>
      <c r="E38" s="195" t="n">
        <v>13104</v>
      </c>
      <c r="F38" s="195" t="n">
        <v>13147</v>
      </c>
      <c r="G38" s="195" t="n">
        <v>6179</v>
      </c>
      <c r="H38" s="195" t="n">
        <v>3008</v>
      </c>
      <c r="I38" s="195" t="s">
        <v>324</v>
      </c>
      <c r="J38" s="195" t="s">
        <v>324</v>
      </c>
    </row>
    <row r="39" customFormat="false" ht="30.95" hidden="false" customHeight="true" outlineLevel="0" collapsed="false">
      <c r="A39" s="194" t="s">
        <v>321</v>
      </c>
      <c r="B39" s="194" t="s">
        <v>322</v>
      </c>
      <c r="C39" s="195" t="n">
        <v>1101</v>
      </c>
      <c r="D39" s="211" t="s">
        <v>492</v>
      </c>
      <c r="E39" s="211"/>
      <c r="F39" s="211" t="s">
        <v>493</v>
      </c>
      <c r="G39" s="211"/>
      <c r="H39" s="211"/>
      <c r="I39" s="211"/>
      <c r="J39" s="195" t="s">
        <v>324</v>
      </c>
    </row>
    <row r="40" customFormat="false" ht="17.1" hidden="false" customHeight="true" outlineLevel="0" collapsed="false">
      <c r="A40" s="194" t="s">
        <v>271</v>
      </c>
      <c r="B40" s="194" t="s">
        <v>272</v>
      </c>
      <c r="C40" s="195" t="n">
        <v>438</v>
      </c>
      <c r="D40" s="211" t="s">
        <v>494</v>
      </c>
      <c r="E40" s="211"/>
      <c r="F40" s="211" t="s">
        <v>495</v>
      </c>
      <c r="G40" s="211"/>
      <c r="H40" s="211"/>
      <c r="I40" s="195" t="s">
        <v>324</v>
      </c>
      <c r="J40" s="195" t="s">
        <v>324</v>
      </c>
    </row>
    <row r="41" customFormat="false" ht="17.1" hidden="false" customHeight="true" outlineLevel="0" collapsed="false">
      <c r="A41" s="194" t="s">
        <v>273</v>
      </c>
      <c r="B41" s="194" t="s">
        <v>274</v>
      </c>
      <c r="C41" s="195" t="n">
        <v>8202</v>
      </c>
      <c r="D41" s="195" t="n">
        <v>472</v>
      </c>
      <c r="E41" s="195" t="n">
        <v>1183</v>
      </c>
      <c r="F41" s="195" t="n">
        <v>2794</v>
      </c>
      <c r="G41" s="195" t="n">
        <v>2040</v>
      </c>
      <c r="H41" s="211" t="s">
        <v>496</v>
      </c>
      <c r="I41" s="211"/>
      <c r="J41" s="195" t="s">
        <v>324</v>
      </c>
    </row>
    <row r="42" customFormat="false" ht="30.95" hidden="false" customHeight="true" outlineLevel="0" collapsed="false">
      <c r="A42" s="194" t="s">
        <v>275</v>
      </c>
      <c r="B42" s="194" t="s">
        <v>276</v>
      </c>
      <c r="C42" s="195" t="n">
        <v>30389</v>
      </c>
      <c r="D42" s="195" t="n">
        <v>15076</v>
      </c>
      <c r="E42" s="195" t="n">
        <v>9313</v>
      </c>
      <c r="F42" s="195" t="n">
        <v>4860</v>
      </c>
      <c r="G42" s="211" t="s">
        <v>497</v>
      </c>
      <c r="H42" s="211"/>
      <c r="I42" s="195" t="s">
        <v>324</v>
      </c>
      <c r="J42" s="195" t="s">
        <v>324</v>
      </c>
    </row>
    <row r="43" customFormat="false" ht="17.1" hidden="false" customHeight="true" outlineLevel="0" collapsed="false">
      <c r="A43" s="194" t="s">
        <v>277</v>
      </c>
      <c r="B43" s="194" t="s">
        <v>278</v>
      </c>
      <c r="C43" s="195" t="n">
        <v>22336</v>
      </c>
      <c r="D43" s="195" t="n">
        <v>10556</v>
      </c>
      <c r="E43" s="195" t="n">
        <v>7255</v>
      </c>
      <c r="F43" s="195" t="n">
        <v>3615</v>
      </c>
      <c r="G43" s="211" t="s">
        <v>481</v>
      </c>
      <c r="H43" s="211"/>
      <c r="I43" s="195" t="s">
        <v>324</v>
      </c>
      <c r="J43" s="195" t="s">
        <v>324</v>
      </c>
    </row>
    <row r="44" customFormat="false" ht="17.1" hidden="false" customHeight="true" outlineLevel="0" collapsed="false">
      <c r="A44" s="194" t="s">
        <v>279</v>
      </c>
      <c r="B44" s="194" t="s">
        <v>328</v>
      </c>
      <c r="C44" s="195" t="n">
        <v>1406</v>
      </c>
      <c r="D44" s="195" t="n">
        <v>632</v>
      </c>
      <c r="E44" s="195" t="n">
        <v>339</v>
      </c>
      <c r="F44" s="211" t="s">
        <v>498</v>
      </c>
      <c r="G44" s="211"/>
      <c r="H44" s="195" t="s">
        <v>324</v>
      </c>
      <c r="I44" s="195" t="s">
        <v>324</v>
      </c>
      <c r="J44" s="195" t="s">
        <v>324</v>
      </c>
    </row>
    <row r="45" customFormat="false" ht="17.1" hidden="false" customHeight="true" outlineLevel="0" collapsed="false">
      <c r="A45" s="194" t="s">
        <v>281</v>
      </c>
      <c r="B45" s="194" t="s">
        <v>282</v>
      </c>
      <c r="C45" s="195" t="n">
        <v>6647</v>
      </c>
      <c r="D45" s="195" t="n">
        <v>3888</v>
      </c>
      <c r="E45" s="195" t="n">
        <v>1719</v>
      </c>
      <c r="F45" s="211" t="s">
        <v>499</v>
      </c>
      <c r="G45" s="211"/>
      <c r="H45" s="195" t="s">
        <v>324</v>
      </c>
      <c r="I45" s="195" t="s">
        <v>324</v>
      </c>
      <c r="J45" s="195" t="s">
        <v>324</v>
      </c>
    </row>
    <row r="46" customFormat="false" ht="30.95" hidden="false" customHeight="true" outlineLevel="0" collapsed="false">
      <c r="A46" s="194" t="s">
        <v>283</v>
      </c>
      <c r="B46" s="194" t="s">
        <v>284</v>
      </c>
      <c r="C46" s="195" t="n">
        <v>17391</v>
      </c>
      <c r="D46" s="195" t="n">
        <v>1310</v>
      </c>
      <c r="E46" s="211" t="s">
        <v>500</v>
      </c>
      <c r="F46" s="211"/>
      <c r="G46" s="195" t="n">
        <v>3455</v>
      </c>
      <c r="H46" s="195" t="n">
        <v>3271</v>
      </c>
      <c r="I46" s="211" t="s">
        <v>501</v>
      </c>
      <c r="J46" s="211"/>
    </row>
    <row r="47" customFormat="false" ht="17.1" hidden="false" customHeight="true" outlineLevel="0" collapsed="false">
      <c r="A47" s="194" t="s">
        <v>331</v>
      </c>
      <c r="B47" s="194" t="s">
        <v>332</v>
      </c>
      <c r="C47" s="195" t="n">
        <v>16180</v>
      </c>
      <c r="D47" s="211" t="s">
        <v>502</v>
      </c>
      <c r="E47" s="211"/>
      <c r="F47" s="195" t="n">
        <v>4964</v>
      </c>
      <c r="G47" s="195" t="n">
        <v>3223</v>
      </c>
      <c r="H47" s="211" t="s">
        <v>503</v>
      </c>
      <c r="I47" s="211"/>
      <c r="J47" s="211"/>
    </row>
    <row r="48" customFormat="false" ht="17.1" hidden="false" customHeight="true" outlineLevel="0" collapsed="false">
      <c r="A48" s="194" t="s">
        <v>287</v>
      </c>
      <c r="B48" s="194" t="s">
        <v>288</v>
      </c>
      <c r="C48" s="195" t="n">
        <v>1211</v>
      </c>
      <c r="D48" s="211" t="s">
        <v>504</v>
      </c>
      <c r="E48" s="211"/>
      <c r="F48" s="211"/>
      <c r="G48" s="195" t="n">
        <v>232</v>
      </c>
      <c r="H48" s="211" t="s">
        <v>505</v>
      </c>
      <c r="I48" s="211"/>
      <c r="J48" s="195" t="s">
        <v>324</v>
      </c>
    </row>
    <row r="49" customFormat="false" ht="24.95" hidden="false" customHeight="true" outlineLevel="0" collapsed="false">
      <c r="A49" s="194" t="s">
        <v>204</v>
      </c>
      <c r="B49" s="194" t="s">
        <v>289</v>
      </c>
      <c r="C49" s="195" t="n">
        <v>108</v>
      </c>
      <c r="D49" s="195" t="n">
        <v>21</v>
      </c>
      <c r="E49" s="211" t="s">
        <v>506</v>
      </c>
      <c r="F49" s="211"/>
      <c r="G49" s="195" t="s">
        <v>324</v>
      </c>
      <c r="H49" s="195" t="s">
        <v>324</v>
      </c>
      <c r="I49" s="195" t="s">
        <v>324</v>
      </c>
      <c r="J49" s="195" t="s">
        <v>324</v>
      </c>
    </row>
    <row r="50" customFormat="false" ht="24.95" hidden="false" customHeight="true" outlineLevel="0" collapsed="false">
      <c r="A50" s="194" t="s">
        <v>206</v>
      </c>
      <c r="B50" s="194" t="s">
        <v>334</v>
      </c>
      <c r="C50" s="195" t="n">
        <v>16487</v>
      </c>
      <c r="D50" s="195" t="n">
        <v>3788</v>
      </c>
      <c r="E50" s="195" t="n">
        <v>3292</v>
      </c>
      <c r="F50" s="195" t="n">
        <v>4545</v>
      </c>
      <c r="G50" s="211" t="s">
        <v>507</v>
      </c>
      <c r="H50" s="211"/>
      <c r="I50" s="211"/>
      <c r="J50" s="195" t="s">
        <v>324</v>
      </c>
    </row>
    <row r="51" customFormat="false" ht="17.1" hidden="false" customHeight="true" outlineLevel="0" collapsed="false">
      <c r="A51" s="194" t="s">
        <v>297</v>
      </c>
      <c r="B51" s="194" t="s">
        <v>336</v>
      </c>
      <c r="C51" s="195" t="n">
        <v>5521</v>
      </c>
      <c r="D51" s="195" t="n">
        <v>2225</v>
      </c>
      <c r="E51" s="195" t="n">
        <v>1538</v>
      </c>
      <c r="F51" s="195" t="n">
        <v>1251</v>
      </c>
      <c r="G51" s="211" t="s">
        <v>508</v>
      </c>
      <c r="H51" s="211"/>
      <c r="I51" s="195" t="s">
        <v>324</v>
      </c>
      <c r="J51" s="195" t="s">
        <v>324</v>
      </c>
    </row>
    <row r="52" customFormat="false" ht="63" hidden="false" customHeight="true" outlineLevel="0" collapsed="false">
      <c r="A52" s="161" t="s">
        <v>121</v>
      </c>
    </row>
  </sheetData>
  <mergeCells count="47">
    <mergeCell ref="A2:J2"/>
    <mergeCell ref="A3:J3"/>
    <mergeCell ref="A4:J4"/>
    <mergeCell ref="A5:J5"/>
    <mergeCell ref="A6:A11"/>
    <mergeCell ref="B6:B11"/>
    <mergeCell ref="C6:C11"/>
    <mergeCell ref="D7:J7"/>
    <mergeCell ref="A12:J12"/>
    <mergeCell ref="I14:J14"/>
    <mergeCell ref="I15:J15"/>
    <mergeCell ref="I16:J16"/>
    <mergeCell ref="I17:J17"/>
    <mergeCell ref="G19:I19"/>
    <mergeCell ref="G20:I20"/>
    <mergeCell ref="H21:I21"/>
    <mergeCell ref="G22:H22"/>
    <mergeCell ref="G23:H23"/>
    <mergeCell ref="F24:G24"/>
    <mergeCell ref="F25:G25"/>
    <mergeCell ref="I26:J26"/>
    <mergeCell ref="I27:J27"/>
    <mergeCell ref="G30:H30"/>
    <mergeCell ref="G31:H31"/>
    <mergeCell ref="A32:J32"/>
    <mergeCell ref="H34:J34"/>
    <mergeCell ref="H35:J35"/>
    <mergeCell ref="I36:J36"/>
    <mergeCell ref="I37:J37"/>
    <mergeCell ref="D39:E39"/>
    <mergeCell ref="F39:I39"/>
    <mergeCell ref="D40:E40"/>
    <mergeCell ref="F40:H40"/>
    <mergeCell ref="H41:I41"/>
    <mergeCell ref="G42:H42"/>
    <mergeCell ref="G43:H43"/>
    <mergeCell ref="F44:G44"/>
    <mergeCell ref="F45:G45"/>
    <mergeCell ref="E46:F46"/>
    <mergeCell ref="I46:J46"/>
    <mergeCell ref="D47:E47"/>
    <mergeCell ref="H47:J47"/>
    <mergeCell ref="D48:F48"/>
    <mergeCell ref="H48:I48"/>
    <mergeCell ref="E49:F49"/>
    <mergeCell ref="G50:I50"/>
    <mergeCell ref="G51:H51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8.14"/>
    <col collapsed="false" customWidth="true" hidden="false" outlineLevel="0" max="2" min="2" style="12" width="37.7"/>
    <col collapsed="false" customWidth="true" hidden="false" outlineLevel="0" max="3" min="3" style="12" width="11.7"/>
    <col collapsed="false" customWidth="true" hidden="false" outlineLevel="0" max="10" min="4" style="12" width="10.71"/>
    <col collapsed="false" customWidth="false" hidden="false" outlineLevel="0" max="257" min="11" style="12" width="11.42"/>
  </cols>
  <sheetData>
    <row r="1" customFormat="false" ht="15" hidden="false" customHeight="false" outlineLevel="0" collapsed="false">
      <c r="A1" s="130" t="s">
        <v>92</v>
      </c>
    </row>
    <row r="2" customFormat="false" ht="16.5" hidden="false" customHeight="true" outlineLevel="0" collapsed="false">
      <c r="A2" s="131" t="s">
        <v>25</v>
      </c>
      <c r="B2" s="131"/>
      <c r="C2" s="131"/>
      <c r="D2" s="131"/>
      <c r="E2" s="131"/>
      <c r="F2" s="131"/>
      <c r="G2" s="131"/>
      <c r="H2" s="131"/>
      <c r="I2" s="131"/>
      <c r="J2" s="131"/>
      <c r="K2" s="28"/>
      <c r="L2" s="28"/>
      <c r="M2" s="28"/>
    </row>
    <row r="3" customFormat="false" ht="16.5" hidden="false" customHeight="true" outlineLevel="0" collapsed="false">
      <c r="A3" s="131" t="s">
        <v>153</v>
      </c>
      <c r="B3" s="131"/>
      <c r="C3" s="131"/>
      <c r="D3" s="131"/>
      <c r="E3" s="131"/>
      <c r="F3" s="131"/>
      <c r="G3" s="131"/>
      <c r="H3" s="131"/>
      <c r="I3" s="131"/>
      <c r="J3" s="131"/>
      <c r="K3" s="28"/>
      <c r="L3" s="28"/>
      <c r="M3" s="28"/>
    </row>
    <row r="4" customFormat="false" ht="16.5" hidden="false" customHeight="true" outlineLevel="0" collapsed="false">
      <c r="A4" s="131" t="s">
        <v>509</v>
      </c>
      <c r="B4" s="131"/>
      <c r="C4" s="131"/>
      <c r="D4" s="131"/>
      <c r="E4" s="131"/>
      <c r="F4" s="131"/>
      <c r="G4" s="131"/>
      <c r="H4" s="131"/>
      <c r="I4" s="131"/>
      <c r="J4" s="131"/>
      <c r="K4" s="28"/>
      <c r="L4" s="28"/>
      <c r="M4" s="28"/>
    </row>
    <row r="5" s="133" customFormat="true" ht="21.95" hidden="false" customHeight="true" outlineLevel="0" collapsed="false">
      <c r="A5" s="132" t="s">
        <v>188</v>
      </c>
      <c r="B5" s="132"/>
      <c r="C5" s="132"/>
      <c r="D5" s="132"/>
      <c r="E5" s="132"/>
      <c r="F5" s="132"/>
      <c r="G5" s="132"/>
      <c r="H5" s="132"/>
      <c r="I5" s="132"/>
      <c r="J5" s="132"/>
      <c r="K5" s="164"/>
      <c r="L5" s="164"/>
      <c r="M5" s="164"/>
    </row>
    <row r="6" s="21" customFormat="true" ht="5.45" hidden="false" customHeight="true" outlineLevel="0" collapsed="false">
      <c r="A6" s="134" t="s">
        <v>307</v>
      </c>
      <c r="B6" s="136" t="s">
        <v>231</v>
      </c>
      <c r="C6" s="136" t="s">
        <v>177</v>
      </c>
      <c r="D6" s="179"/>
      <c r="E6" s="179"/>
      <c r="F6" s="179"/>
      <c r="G6" s="180"/>
      <c r="H6" s="180"/>
      <c r="I6" s="180"/>
      <c r="J6" s="203"/>
      <c r="K6" s="204"/>
      <c r="L6" s="204"/>
      <c r="M6" s="204"/>
    </row>
    <row r="7" s="21" customFormat="true" ht="15" hidden="false" customHeight="false" outlineLevel="0" collapsed="false">
      <c r="A7" s="134"/>
      <c r="B7" s="136" t="s">
        <v>231</v>
      </c>
      <c r="C7" s="136"/>
      <c r="D7" s="205" t="s">
        <v>308</v>
      </c>
      <c r="E7" s="205"/>
      <c r="F7" s="205"/>
      <c r="G7" s="205"/>
      <c r="H7" s="205"/>
      <c r="I7" s="205"/>
      <c r="J7" s="205"/>
      <c r="K7" s="204"/>
      <c r="L7" s="204"/>
      <c r="M7" s="204"/>
    </row>
    <row r="8" s="21" customFormat="true" ht="5.45" hidden="false" customHeight="true" outlineLevel="0" collapsed="false">
      <c r="A8" s="134"/>
      <c r="B8" s="136"/>
      <c r="C8" s="136"/>
      <c r="D8" s="131"/>
      <c r="E8" s="131"/>
      <c r="F8" s="131"/>
      <c r="G8" s="183"/>
      <c r="H8" s="183"/>
      <c r="I8" s="188"/>
      <c r="J8" s="206"/>
      <c r="K8" s="204"/>
      <c r="L8" s="204"/>
      <c r="M8" s="204"/>
    </row>
    <row r="9" s="21" customFormat="true" ht="5.45" hidden="false" customHeight="true" outlineLevel="0" collapsed="false">
      <c r="A9" s="134"/>
      <c r="B9" s="136"/>
      <c r="C9" s="136"/>
      <c r="D9" s="168"/>
      <c r="E9" s="168"/>
      <c r="F9" s="168"/>
      <c r="G9" s="170"/>
      <c r="H9" s="170"/>
      <c r="I9" s="170"/>
      <c r="J9" s="203"/>
      <c r="K9" s="204"/>
      <c r="L9" s="204"/>
      <c r="M9" s="204"/>
    </row>
    <row r="10" s="21" customFormat="true" ht="15" hidden="false" customHeight="false" outlineLevel="0" collapsed="false">
      <c r="A10" s="134"/>
      <c r="B10" s="136"/>
      <c r="C10" s="136"/>
      <c r="D10" s="207" t="s">
        <v>309</v>
      </c>
      <c r="E10" s="207" t="s">
        <v>310</v>
      </c>
      <c r="F10" s="207" t="s">
        <v>311</v>
      </c>
      <c r="G10" s="207" t="s">
        <v>312</v>
      </c>
      <c r="H10" s="207" t="s">
        <v>313</v>
      </c>
      <c r="I10" s="207" t="s">
        <v>314</v>
      </c>
      <c r="J10" s="208" t="s">
        <v>315</v>
      </c>
      <c r="K10" s="204"/>
      <c r="L10" s="204"/>
      <c r="M10" s="204"/>
    </row>
    <row r="11" s="21" customFormat="true" ht="5.45" hidden="false" customHeight="true" outlineLevel="0" collapsed="false">
      <c r="A11" s="134"/>
      <c r="B11" s="136"/>
      <c r="C11" s="136"/>
      <c r="D11" s="176"/>
      <c r="E11" s="209"/>
      <c r="F11" s="176"/>
      <c r="G11" s="177"/>
      <c r="H11" s="177"/>
      <c r="I11" s="177"/>
      <c r="J11" s="206"/>
      <c r="K11" s="204"/>
      <c r="L11" s="204"/>
      <c r="M11" s="204"/>
    </row>
    <row r="12" s="21" customFormat="true" ht="50.1" hidden="false" customHeight="true" outlineLevel="0" collapsed="false">
      <c r="A12" s="210" t="s">
        <v>510</v>
      </c>
      <c r="B12" s="210"/>
      <c r="C12" s="210"/>
      <c r="D12" s="210"/>
      <c r="E12" s="210"/>
      <c r="F12" s="210"/>
      <c r="G12" s="210"/>
      <c r="H12" s="210"/>
      <c r="I12" s="210"/>
      <c r="J12" s="210"/>
      <c r="K12" s="204"/>
      <c r="L12" s="204"/>
      <c r="M12" s="204"/>
    </row>
    <row r="13" customFormat="false" ht="36.95" hidden="false" customHeight="true" outlineLevel="0" collapsed="false">
      <c r="A13" s="194" t="s">
        <v>244</v>
      </c>
      <c r="B13" s="194" t="s">
        <v>317</v>
      </c>
      <c r="C13" s="195" t="n">
        <v>49696</v>
      </c>
      <c r="D13" s="195" t="n">
        <v>6427</v>
      </c>
      <c r="E13" s="195" t="n">
        <v>8388</v>
      </c>
      <c r="F13" s="195" t="n">
        <v>12833</v>
      </c>
      <c r="G13" s="195" t="n">
        <v>8096</v>
      </c>
      <c r="H13" s="195" t="n">
        <v>7154</v>
      </c>
      <c r="I13" s="195" t="n">
        <v>4299</v>
      </c>
      <c r="J13" s="195" t="n">
        <v>2499</v>
      </c>
      <c r="K13" s="28"/>
      <c r="L13" s="28"/>
      <c r="M13" s="28"/>
    </row>
    <row r="14" customFormat="false" ht="29.1" hidden="false" customHeight="true" outlineLevel="0" collapsed="false">
      <c r="A14" s="194" t="s">
        <v>246</v>
      </c>
      <c r="B14" s="194" t="s">
        <v>247</v>
      </c>
      <c r="C14" s="195" t="n">
        <v>2605</v>
      </c>
      <c r="D14" s="195" t="n">
        <v>411</v>
      </c>
      <c r="E14" s="195" t="n">
        <v>401</v>
      </c>
      <c r="F14" s="195" t="n">
        <v>352</v>
      </c>
      <c r="G14" s="195" t="n">
        <v>198</v>
      </c>
      <c r="H14" s="195" t="n">
        <v>222</v>
      </c>
      <c r="I14" s="195" t="n">
        <v>45</v>
      </c>
      <c r="J14" s="195" t="n">
        <v>976</v>
      </c>
      <c r="K14" s="28"/>
      <c r="L14" s="28"/>
      <c r="M14" s="28"/>
    </row>
    <row r="15" customFormat="false" ht="29.1" hidden="false" customHeight="true" outlineLevel="0" collapsed="false">
      <c r="A15" s="194" t="s">
        <v>258</v>
      </c>
      <c r="B15" s="194" t="s">
        <v>259</v>
      </c>
      <c r="C15" s="195" t="n">
        <v>47091</v>
      </c>
      <c r="D15" s="195" t="n">
        <v>6016</v>
      </c>
      <c r="E15" s="195" t="n">
        <v>7987</v>
      </c>
      <c r="F15" s="195" t="n">
        <v>12481</v>
      </c>
      <c r="G15" s="195" t="n">
        <v>7898</v>
      </c>
      <c r="H15" s="195" t="n">
        <v>6932</v>
      </c>
      <c r="I15" s="195" t="n">
        <v>4254</v>
      </c>
      <c r="J15" s="195" t="n">
        <v>1523</v>
      </c>
      <c r="K15" s="28"/>
      <c r="L15" s="28"/>
      <c r="M15" s="28"/>
    </row>
    <row r="16" customFormat="false" ht="24.95" hidden="false" customHeight="true" outlineLevel="0" collapsed="false">
      <c r="A16" s="194" t="s">
        <v>198</v>
      </c>
      <c r="B16" s="194" t="s">
        <v>260</v>
      </c>
      <c r="C16" s="195" t="n">
        <v>29345</v>
      </c>
      <c r="D16" s="195" t="n">
        <v>3190</v>
      </c>
      <c r="E16" s="195" t="n">
        <v>4537</v>
      </c>
      <c r="F16" s="195" t="n">
        <v>8189</v>
      </c>
      <c r="G16" s="195" t="n">
        <v>4651</v>
      </c>
      <c r="H16" s="195" t="n">
        <v>5099</v>
      </c>
      <c r="I16" s="195" t="n">
        <v>2696</v>
      </c>
      <c r="J16" s="195" t="n">
        <v>983</v>
      </c>
      <c r="K16" s="28"/>
      <c r="L16" s="28"/>
      <c r="M16" s="28"/>
    </row>
    <row r="17" customFormat="false" ht="17.1" hidden="false" customHeight="true" outlineLevel="0" collapsed="false">
      <c r="A17" s="194" t="s">
        <v>261</v>
      </c>
      <c r="B17" s="194" t="s">
        <v>318</v>
      </c>
      <c r="C17" s="195" t="n">
        <v>7109</v>
      </c>
      <c r="D17" s="195" t="n">
        <v>331</v>
      </c>
      <c r="E17" s="195" t="n">
        <v>415</v>
      </c>
      <c r="F17" s="195" t="n">
        <v>925</v>
      </c>
      <c r="G17" s="195" t="n">
        <v>1077</v>
      </c>
      <c r="H17" s="195" t="n">
        <v>1922</v>
      </c>
      <c r="I17" s="195" t="n">
        <v>1597</v>
      </c>
      <c r="J17" s="195" t="n">
        <v>842</v>
      </c>
      <c r="K17" s="28"/>
      <c r="L17" s="28"/>
      <c r="M17" s="28"/>
    </row>
    <row r="18" customFormat="false" ht="17.1" hidden="false" customHeight="true" outlineLevel="0" collapsed="false">
      <c r="A18" s="194" t="s">
        <v>263</v>
      </c>
      <c r="B18" s="194" t="s">
        <v>264</v>
      </c>
      <c r="C18" s="215" t="n">
        <v>17358</v>
      </c>
      <c r="D18" s="215" t="n">
        <v>2670</v>
      </c>
      <c r="E18" s="215" t="n">
        <v>3636</v>
      </c>
      <c r="F18" s="215" t="n">
        <v>5606</v>
      </c>
      <c r="G18" s="215" t="n">
        <v>2548</v>
      </c>
      <c r="H18" s="215" t="n">
        <v>2017</v>
      </c>
      <c r="I18" s="215" t="n">
        <v>740</v>
      </c>
      <c r="J18" s="215" t="n">
        <v>141</v>
      </c>
    </row>
    <row r="19" customFormat="false" ht="30.95" hidden="false" customHeight="true" outlineLevel="0" collapsed="false">
      <c r="A19" s="194" t="s">
        <v>321</v>
      </c>
      <c r="B19" s="194" t="s">
        <v>322</v>
      </c>
      <c r="C19" s="215"/>
      <c r="D19" s="215"/>
      <c r="E19" s="215"/>
      <c r="F19" s="215"/>
      <c r="G19" s="215"/>
      <c r="H19" s="215"/>
      <c r="I19" s="215"/>
      <c r="J19" s="215"/>
    </row>
    <row r="20" customFormat="false" ht="17.1" hidden="false" customHeight="true" outlineLevel="0" collapsed="false">
      <c r="A20" s="194" t="s">
        <v>271</v>
      </c>
      <c r="B20" s="194" t="s">
        <v>272</v>
      </c>
      <c r="C20" s="195" t="n">
        <v>367</v>
      </c>
      <c r="D20" s="195" t="n">
        <v>5</v>
      </c>
      <c r="E20" s="195" t="n">
        <v>21</v>
      </c>
      <c r="F20" s="195" t="n">
        <v>88</v>
      </c>
      <c r="G20" s="195" t="n">
        <v>24</v>
      </c>
      <c r="H20" s="195" t="n">
        <v>210</v>
      </c>
      <c r="I20" s="195" t="n">
        <v>19</v>
      </c>
      <c r="J20" s="195" t="s">
        <v>324</v>
      </c>
    </row>
    <row r="21" customFormat="false" ht="17.1" hidden="false" customHeight="true" outlineLevel="0" collapsed="false">
      <c r="A21" s="194" t="s">
        <v>273</v>
      </c>
      <c r="B21" s="194" t="s">
        <v>274</v>
      </c>
      <c r="C21" s="195" t="n">
        <v>4511</v>
      </c>
      <c r="D21" s="195" t="n">
        <v>184</v>
      </c>
      <c r="E21" s="195" t="n">
        <v>465</v>
      </c>
      <c r="F21" s="195" t="n">
        <v>1570</v>
      </c>
      <c r="G21" s="195" t="n">
        <v>1002</v>
      </c>
      <c r="H21" s="195" t="n">
        <v>950</v>
      </c>
      <c r="I21" s="195" t="n">
        <v>340</v>
      </c>
      <c r="J21" s="195" t="s">
        <v>324</v>
      </c>
    </row>
    <row r="22" customFormat="false" ht="30.95" hidden="false" customHeight="true" outlineLevel="0" collapsed="false">
      <c r="A22" s="194" t="s">
        <v>275</v>
      </c>
      <c r="B22" s="194" t="s">
        <v>276</v>
      </c>
      <c r="C22" s="195" t="n">
        <v>4739</v>
      </c>
      <c r="D22" s="195" t="n">
        <v>1519</v>
      </c>
      <c r="E22" s="195" t="n">
        <v>1365</v>
      </c>
      <c r="F22" s="195" t="n">
        <v>1229</v>
      </c>
      <c r="G22" s="195" t="n">
        <v>471</v>
      </c>
      <c r="H22" s="195" t="n">
        <v>87</v>
      </c>
      <c r="I22" s="195" t="n">
        <v>68</v>
      </c>
      <c r="J22" s="195" t="s">
        <v>324</v>
      </c>
    </row>
    <row r="23" customFormat="false" ht="17.1" hidden="false" customHeight="true" outlineLevel="0" collapsed="false">
      <c r="A23" s="194" t="s">
        <v>277</v>
      </c>
      <c r="B23" s="194" t="s">
        <v>278</v>
      </c>
      <c r="C23" s="195" t="n">
        <v>2442</v>
      </c>
      <c r="D23" s="195" t="n">
        <v>515</v>
      </c>
      <c r="E23" s="195" t="n">
        <v>784</v>
      </c>
      <c r="F23" s="195" t="n">
        <v>824</v>
      </c>
      <c r="G23" s="195" t="n">
        <v>240</v>
      </c>
      <c r="H23" s="195" t="n">
        <v>79</v>
      </c>
      <c r="I23" s="195" t="s">
        <v>324</v>
      </c>
      <c r="J23" s="195" t="s">
        <v>324</v>
      </c>
    </row>
    <row r="24" customFormat="false" ht="17.1" hidden="false" customHeight="true" outlineLevel="0" collapsed="false">
      <c r="A24" s="194" t="s">
        <v>279</v>
      </c>
      <c r="B24" s="194" t="s">
        <v>328</v>
      </c>
      <c r="C24" s="195" t="n">
        <v>1585</v>
      </c>
      <c r="D24" s="195" t="n">
        <v>775</v>
      </c>
      <c r="E24" s="195" t="n">
        <v>341</v>
      </c>
      <c r="F24" s="195" t="n">
        <v>273</v>
      </c>
      <c r="G24" s="195" t="n">
        <v>143</v>
      </c>
      <c r="H24" s="195" t="n">
        <v>5</v>
      </c>
      <c r="I24" s="195" t="n">
        <v>48</v>
      </c>
      <c r="J24" s="195" t="s">
        <v>324</v>
      </c>
    </row>
    <row r="25" customFormat="false" ht="17.1" hidden="false" customHeight="true" outlineLevel="0" collapsed="false">
      <c r="A25" s="194" t="s">
        <v>281</v>
      </c>
      <c r="B25" s="194" t="s">
        <v>282</v>
      </c>
      <c r="C25" s="195" t="n">
        <v>712</v>
      </c>
      <c r="D25" s="195" t="n">
        <v>229</v>
      </c>
      <c r="E25" s="195" t="n">
        <v>240</v>
      </c>
      <c r="F25" s="195" t="n">
        <v>132</v>
      </c>
      <c r="G25" s="195" t="n">
        <v>88</v>
      </c>
      <c r="H25" s="195" t="n">
        <v>3</v>
      </c>
      <c r="I25" s="195" t="n">
        <v>20</v>
      </c>
      <c r="J25" s="195" t="s">
        <v>324</v>
      </c>
    </row>
    <row r="26" customFormat="false" ht="30.95" hidden="false" customHeight="true" outlineLevel="0" collapsed="false">
      <c r="A26" s="194" t="s">
        <v>283</v>
      </c>
      <c r="B26" s="194" t="s">
        <v>284</v>
      </c>
      <c r="C26" s="195" t="n">
        <v>6417</v>
      </c>
      <c r="D26" s="195" t="n">
        <v>412</v>
      </c>
      <c r="E26" s="195" t="n">
        <v>848</v>
      </c>
      <c r="F26" s="195" t="n">
        <v>1320</v>
      </c>
      <c r="G26" s="195" t="n">
        <v>1345</v>
      </c>
      <c r="H26" s="195" t="n">
        <v>1092</v>
      </c>
      <c r="I26" s="195" t="n">
        <v>1180</v>
      </c>
      <c r="J26" s="195" t="n">
        <v>220</v>
      </c>
    </row>
    <row r="27" customFormat="false" ht="17.1" hidden="false" customHeight="true" outlineLevel="0" collapsed="false">
      <c r="A27" s="194" t="s">
        <v>331</v>
      </c>
      <c r="B27" s="194" t="s">
        <v>332</v>
      </c>
      <c r="C27" s="195" t="n">
        <v>5802</v>
      </c>
      <c r="D27" s="195" t="n">
        <v>408</v>
      </c>
      <c r="E27" s="195" t="n">
        <v>826</v>
      </c>
      <c r="F27" s="195" t="n">
        <v>1214</v>
      </c>
      <c r="G27" s="195" t="n">
        <v>1214</v>
      </c>
      <c r="H27" s="195" t="n">
        <v>991</v>
      </c>
      <c r="I27" s="195" t="n">
        <v>929</v>
      </c>
      <c r="J27" s="195" t="n">
        <v>220</v>
      </c>
    </row>
    <row r="28" customFormat="false" ht="17.1" hidden="false" customHeight="true" outlineLevel="0" collapsed="false">
      <c r="A28" s="194" t="s">
        <v>287</v>
      </c>
      <c r="B28" s="194" t="s">
        <v>288</v>
      </c>
      <c r="C28" s="195" t="n">
        <v>615</v>
      </c>
      <c r="D28" s="195" t="n">
        <v>4</v>
      </c>
      <c r="E28" s="195" t="n">
        <v>22</v>
      </c>
      <c r="F28" s="195" t="n">
        <v>106</v>
      </c>
      <c r="G28" s="195" t="n">
        <v>131</v>
      </c>
      <c r="H28" s="195" t="n">
        <v>101</v>
      </c>
      <c r="I28" s="195" t="n">
        <v>251</v>
      </c>
      <c r="J28" s="195" t="s">
        <v>324</v>
      </c>
    </row>
    <row r="29" customFormat="false" ht="24.95" hidden="false" customHeight="true" outlineLevel="0" collapsed="false">
      <c r="A29" s="194" t="s">
        <v>204</v>
      </c>
      <c r="B29" s="194" t="s">
        <v>289</v>
      </c>
      <c r="C29" s="195" t="n">
        <v>53</v>
      </c>
      <c r="D29" s="195" t="n">
        <v>6</v>
      </c>
      <c r="E29" s="195" t="n">
        <v>20</v>
      </c>
      <c r="F29" s="211" t="s">
        <v>511</v>
      </c>
      <c r="G29" s="211"/>
      <c r="H29" s="195" t="s">
        <v>324</v>
      </c>
      <c r="I29" s="195" t="s">
        <v>324</v>
      </c>
      <c r="J29" s="195" t="s">
        <v>324</v>
      </c>
    </row>
    <row r="30" customFormat="false" ht="24.95" hidden="false" customHeight="true" outlineLevel="0" collapsed="false">
      <c r="A30" s="194" t="s">
        <v>206</v>
      </c>
      <c r="B30" s="194" t="s">
        <v>334</v>
      </c>
      <c r="C30" s="195" t="n">
        <v>6537</v>
      </c>
      <c r="D30" s="195" t="n">
        <v>889</v>
      </c>
      <c r="E30" s="195" t="n">
        <v>1217</v>
      </c>
      <c r="F30" s="211" t="s">
        <v>512</v>
      </c>
      <c r="G30" s="211"/>
      <c r="H30" s="195" t="n">
        <v>654</v>
      </c>
      <c r="I30" s="195" t="n">
        <v>310</v>
      </c>
      <c r="J30" s="195" t="n">
        <v>320</v>
      </c>
    </row>
    <row r="31" customFormat="false" ht="17.1" hidden="false" customHeight="true" outlineLevel="0" collapsed="false">
      <c r="A31" s="194" t="s">
        <v>297</v>
      </c>
      <c r="B31" s="194" t="s">
        <v>336</v>
      </c>
      <c r="C31" s="216" t="n">
        <v>1187</v>
      </c>
      <c r="D31" s="216" t="n">
        <v>250</v>
      </c>
      <c r="E31" s="216" t="n">
        <v>358</v>
      </c>
      <c r="F31" s="216" t="n">
        <v>279</v>
      </c>
      <c r="G31" s="216" t="n">
        <v>193</v>
      </c>
      <c r="H31" s="216" t="n">
        <v>107</v>
      </c>
      <c r="I31" s="216" t="s">
        <v>324</v>
      </c>
      <c r="J31" s="216" t="s">
        <v>324</v>
      </c>
    </row>
    <row r="32" s="21" customFormat="true" ht="50.1" hidden="false" customHeight="true" outlineLevel="0" collapsed="false">
      <c r="A32" s="158" t="s">
        <v>513</v>
      </c>
      <c r="B32" s="158"/>
      <c r="C32" s="158"/>
      <c r="D32" s="158"/>
      <c r="E32" s="158"/>
      <c r="F32" s="158"/>
      <c r="G32" s="158"/>
      <c r="H32" s="158"/>
      <c r="I32" s="158"/>
      <c r="J32" s="158"/>
    </row>
    <row r="33" customFormat="false" ht="36.95" hidden="false" customHeight="true" outlineLevel="0" collapsed="false">
      <c r="A33" s="194" t="s">
        <v>244</v>
      </c>
      <c r="B33" s="194" t="s">
        <v>317</v>
      </c>
      <c r="C33" s="195" t="n">
        <v>32865</v>
      </c>
      <c r="D33" s="195" t="n">
        <v>3979</v>
      </c>
      <c r="E33" s="195" t="n">
        <v>6157</v>
      </c>
      <c r="F33" s="195" t="n">
        <v>10019</v>
      </c>
      <c r="G33" s="195" t="n">
        <v>5551</v>
      </c>
      <c r="H33" s="195" t="n">
        <v>4603</v>
      </c>
      <c r="I33" s="195" t="n">
        <v>1796</v>
      </c>
      <c r="J33" s="195" t="n">
        <v>760</v>
      </c>
    </row>
    <row r="34" customFormat="false" ht="29.1" hidden="false" customHeight="true" outlineLevel="0" collapsed="false">
      <c r="A34" s="194" t="s">
        <v>246</v>
      </c>
      <c r="B34" s="194" t="s">
        <v>247</v>
      </c>
      <c r="C34" s="195" t="n">
        <v>409</v>
      </c>
      <c r="D34" s="195" t="n">
        <v>42</v>
      </c>
      <c r="E34" s="195" t="n">
        <v>104</v>
      </c>
      <c r="F34" s="195" t="n">
        <v>72</v>
      </c>
      <c r="G34" s="195" t="n">
        <v>96</v>
      </c>
      <c r="H34" s="195" t="n">
        <v>49</v>
      </c>
      <c r="I34" s="211" t="s">
        <v>514</v>
      </c>
      <c r="J34" s="211"/>
    </row>
    <row r="35" customFormat="false" ht="29.1" hidden="false" customHeight="true" outlineLevel="0" collapsed="false">
      <c r="A35" s="194" t="s">
        <v>258</v>
      </c>
      <c r="B35" s="194" t="s">
        <v>259</v>
      </c>
      <c r="C35" s="195" t="n">
        <v>32456</v>
      </c>
      <c r="D35" s="195" t="n">
        <v>3937</v>
      </c>
      <c r="E35" s="195" t="n">
        <v>6053</v>
      </c>
      <c r="F35" s="195" t="n">
        <v>9947</v>
      </c>
      <c r="G35" s="195" t="n">
        <v>5455</v>
      </c>
      <c r="H35" s="195" t="n">
        <v>4554</v>
      </c>
      <c r="I35" s="211" t="s">
        <v>515</v>
      </c>
      <c r="J35" s="211"/>
    </row>
    <row r="36" customFormat="false" ht="24.95" hidden="false" customHeight="true" outlineLevel="0" collapsed="false">
      <c r="A36" s="194" t="s">
        <v>198</v>
      </c>
      <c r="B36" s="194" t="s">
        <v>260</v>
      </c>
      <c r="C36" s="195" t="n">
        <v>21833</v>
      </c>
      <c r="D36" s="195" t="n">
        <v>2532</v>
      </c>
      <c r="E36" s="195" t="n">
        <v>3774</v>
      </c>
      <c r="F36" s="195" t="n">
        <v>6923</v>
      </c>
      <c r="G36" s="195" t="n">
        <v>3494</v>
      </c>
      <c r="H36" s="195" t="n">
        <v>3544</v>
      </c>
      <c r="I36" s="195" t="n">
        <v>1053</v>
      </c>
      <c r="J36" s="195" t="n">
        <v>513</v>
      </c>
    </row>
    <row r="37" customFormat="false" ht="17.1" hidden="false" customHeight="true" outlineLevel="0" collapsed="false">
      <c r="A37" s="194" t="s">
        <v>261</v>
      </c>
      <c r="B37" s="194" t="s">
        <v>318</v>
      </c>
      <c r="C37" s="195" t="n">
        <v>4052</v>
      </c>
      <c r="D37" s="195" t="n">
        <v>272</v>
      </c>
      <c r="E37" s="195" t="n">
        <v>332</v>
      </c>
      <c r="F37" s="195" t="n">
        <v>670</v>
      </c>
      <c r="G37" s="195" t="n">
        <v>743</v>
      </c>
      <c r="H37" s="195" t="n">
        <v>1097</v>
      </c>
      <c r="I37" s="195" t="n">
        <v>425</v>
      </c>
      <c r="J37" s="195" t="n">
        <v>513</v>
      </c>
    </row>
    <row r="38" customFormat="false" ht="17.1" hidden="false" customHeight="true" outlineLevel="0" collapsed="false">
      <c r="A38" s="194" t="s">
        <v>263</v>
      </c>
      <c r="B38" s="194" t="s">
        <v>264</v>
      </c>
      <c r="C38" s="195" t="n">
        <v>14155</v>
      </c>
      <c r="D38" s="195" t="n">
        <v>2144</v>
      </c>
      <c r="E38" s="195" t="n">
        <v>3133</v>
      </c>
      <c r="F38" s="195" t="n">
        <v>4891</v>
      </c>
      <c r="G38" s="195" t="n">
        <v>1944</v>
      </c>
      <c r="H38" s="195" t="n">
        <v>1619</v>
      </c>
      <c r="I38" s="195" t="n">
        <v>424</v>
      </c>
      <c r="J38" s="195" t="s">
        <v>324</v>
      </c>
    </row>
    <row r="39" customFormat="false" ht="30.95" hidden="false" customHeight="true" outlineLevel="0" collapsed="false">
      <c r="A39" s="194" t="s">
        <v>321</v>
      </c>
      <c r="B39" s="194" t="s">
        <v>322</v>
      </c>
      <c r="C39" s="195" t="n">
        <v>136</v>
      </c>
      <c r="D39" s="195" t="n">
        <v>23</v>
      </c>
      <c r="E39" s="195" t="n">
        <v>19</v>
      </c>
      <c r="F39" s="195" t="n">
        <v>33</v>
      </c>
      <c r="G39" s="195" t="n">
        <v>30</v>
      </c>
      <c r="H39" s="195" t="n">
        <v>31</v>
      </c>
      <c r="I39" s="195" t="s">
        <v>324</v>
      </c>
      <c r="J39" s="195" t="s">
        <v>324</v>
      </c>
    </row>
    <row r="40" customFormat="false" ht="17.1" hidden="false" customHeight="true" outlineLevel="0" collapsed="false">
      <c r="A40" s="194" t="s">
        <v>271</v>
      </c>
      <c r="B40" s="194" t="s">
        <v>272</v>
      </c>
      <c r="C40" s="195" t="n">
        <v>67</v>
      </c>
      <c r="D40" s="195" t="s">
        <v>324</v>
      </c>
      <c r="E40" s="195" t="s">
        <v>324</v>
      </c>
      <c r="F40" s="195" t="n">
        <v>30</v>
      </c>
      <c r="G40" s="195" t="n">
        <v>14</v>
      </c>
      <c r="H40" s="195" t="n">
        <v>23</v>
      </c>
      <c r="I40" s="195" t="s">
        <v>324</v>
      </c>
      <c r="J40" s="195" t="s">
        <v>324</v>
      </c>
    </row>
    <row r="41" customFormat="false" ht="17.1" hidden="false" customHeight="true" outlineLevel="0" collapsed="false">
      <c r="A41" s="194" t="s">
        <v>273</v>
      </c>
      <c r="B41" s="194" t="s">
        <v>274</v>
      </c>
      <c r="C41" s="195" t="n">
        <v>3423</v>
      </c>
      <c r="D41" s="195" t="n">
        <v>93</v>
      </c>
      <c r="E41" s="195" t="n">
        <v>290</v>
      </c>
      <c r="F41" s="195" t="n">
        <v>1299</v>
      </c>
      <c r="G41" s="195" t="n">
        <v>763</v>
      </c>
      <c r="H41" s="195" t="n">
        <v>774</v>
      </c>
      <c r="I41" s="195" t="n">
        <v>204</v>
      </c>
      <c r="J41" s="195" t="s">
        <v>324</v>
      </c>
    </row>
    <row r="42" customFormat="false" ht="30.95" hidden="false" customHeight="true" outlineLevel="0" collapsed="false">
      <c r="A42" s="194" t="s">
        <v>275</v>
      </c>
      <c r="B42" s="194" t="s">
        <v>276</v>
      </c>
      <c r="C42" s="195" t="n">
        <v>3416</v>
      </c>
      <c r="D42" s="195" t="n">
        <v>774</v>
      </c>
      <c r="E42" s="195" t="n">
        <v>1018</v>
      </c>
      <c r="F42" s="195" t="n">
        <v>1070</v>
      </c>
      <c r="G42" s="195" t="n">
        <v>409</v>
      </c>
      <c r="H42" s="195" t="n">
        <v>77</v>
      </c>
      <c r="I42" s="195" t="n">
        <v>68</v>
      </c>
      <c r="J42" s="195" t="s">
        <v>324</v>
      </c>
    </row>
    <row r="43" customFormat="false" ht="17.1" hidden="false" customHeight="true" outlineLevel="0" collapsed="false">
      <c r="A43" s="194" t="s">
        <v>277</v>
      </c>
      <c r="B43" s="194" t="s">
        <v>278</v>
      </c>
      <c r="C43" s="195" t="n">
        <v>2233</v>
      </c>
      <c r="D43" s="195" t="n">
        <v>459</v>
      </c>
      <c r="E43" s="195" t="n">
        <v>712</v>
      </c>
      <c r="F43" s="195" t="n">
        <v>782</v>
      </c>
      <c r="G43" s="195" t="n">
        <v>206</v>
      </c>
      <c r="H43" s="195" t="n">
        <v>74</v>
      </c>
      <c r="I43" s="195" t="s">
        <v>324</v>
      </c>
      <c r="J43" s="195" t="s">
        <v>324</v>
      </c>
    </row>
    <row r="44" customFormat="false" ht="17.1" hidden="false" customHeight="true" outlineLevel="0" collapsed="false">
      <c r="A44" s="194" t="s">
        <v>279</v>
      </c>
      <c r="B44" s="194" t="s">
        <v>328</v>
      </c>
      <c r="C44" s="195" t="n">
        <v>535</v>
      </c>
      <c r="D44" s="195" t="n">
        <v>107</v>
      </c>
      <c r="E44" s="195" t="n">
        <v>85</v>
      </c>
      <c r="F44" s="195" t="n">
        <v>180</v>
      </c>
      <c r="G44" s="195" t="n">
        <v>115</v>
      </c>
      <c r="H44" s="195" t="s">
        <v>324</v>
      </c>
      <c r="I44" s="195" t="n">
        <v>48</v>
      </c>
      <c r="J44" s="195" t="s">
        <v>324</v>
      </c>
    </row>
    <row r="45" customFormat="false" ht="17.1" hidden="false" customHeight="true" outlineLevel="0" collapsed="false">
      <c r="A45" s="194" t="s">
        <v>281</v>
      </c>
      <c r="B45" s="194" t="s">
        <v>282</v>
      </c>
      <c r="C45" s="195" t="n">
        <v>648</v>
      </c>
      <c r="D45" s="195" t="n">
        <v>208</v>
      </c>
      <c r="E45" s="195" t="n">
        <v>221</v>
      </c>
      <c r="F45" s="195" t="n">
        <v>108</v>
      </c>
      <c r="G45" s="195" t="n">
        <v>88</v>
      </c>
      <c r="H45" s="195" t="n">
        <v>3</v>
      </c>
      <c r="I45" s="195" t="n">
        <v>20</v>
      </c>
      <c r="J45" s="195" t="s">
        <v>324</v>
      </c>
    </row>
    <row r="46" customFormat="false" ht="30.95" hidden="false" customHeight="true" outlineLevel="0" collapsed="false">
      <c r="A46" s="194" t="s">
        <v>283</v>
      </c>
      <c r="B46" s="194" t="s">
        <v>284</v>
      </c>
      <c r="C46" s="195" t="n">
        <v>3795</v>
      </c>
      <c r="D46" s="195" t="n">
        <v>261</v>
      </c>
      <c r="E46" s="195" t="n">
        <v>590</v>
      </c>
      <c r="F46" s="195" t="n">
        <v>1043</v>
      </c>
      <c r="G46" s="195" t="n">
        <v>770</v>
      </c>
      <c r="H46" s="195" t="n">
        <v>604</v>
      </c>
      <c r="I46" s="195" t="n">
        <v>527</v>
      </c>
      <c r="J46" s="195" t="s">
        <v>324</v>
      </c>
    </row>
    <row r="47" customFormat="false" ht="17.1" hidden="false" customHeight="true" outlineLevel="0" collapsed="false">
      <c r="A47" s="194" t="s">
        <v>331</v>
      </c>
      <c r="B47" s="194" t="s">
        <v>332</v>
      </c>
      <c r="C47" s="215" t="n">
        <v>3795</v>
      </c>
      <c r="D47" s="215" t="n">
        <v>261</v>
      </c>
      <c r="E47" s="215" t="n">
        <v>590</v>
      </c>
      <c r="F47" s="215" t="n">
        <v>1043</v>
      </c>
      <c r="G47" s="215" t="n">
        <v>770</v>
      </c>
      <c r="H47" s="215" t="n">
        <v>604</v>
      </c>
      <c r="I47" s="215" t="n">
        <v>527</v>
      </c>
      <c r="J47" s="215" t="s">
        <v>324</v>
      </c>
    </row>
    <row r="48" customFormat="false" ht="17.1" hidden="false" customHeight="true" outlineLevel="0" collapsed="false">
      <c r="A48" s="194" t="s">
        <v>287</v>
      </c>
      <c r="B48" s="194" t="s">
        <v>288</v>
      </c>
      <c r="C48" s="215"/>
      <c r="D48" s="215"/>
      <c r="E48" s="215"/>
      <c r="F48" s="215"/>
      <c r="G48" s="215"/>
      <c r="H48" s="215"/>
      <c r="I48" s="215"/>
      <c r="J48" s="215"/>
    </row>
    <row r="49" customFormat="false" ht="24.95" hidden="false" customHeight="true" outlineLevel="0" collapsed="false">
      <c r="A49" s="194" t="s">
        <v>204</v>
      </c>
      <c r="B49" s="194" t="s">
        <v>289</v>
      </c>
      <c r="C49" s="195" t="n">
        <v>16</v>
      </c>
      <c r="D49" s="195" t="s">
        <v>324</v>
      </c>
      <c r="E49" s="195" t="n">
        <v>16</v>
      </c>
      <c r="F49" s="195" t="s">
        <v>324</v>
      </c>
      <c r="G49" s="195" t="s">
        <v>324</v>
      </c>
      <c r="H49" s="195" t="s">
        <v>324</v>
      </c>
      <c r="I49" s="195" t="s">
        <v>324</v>
      </c>
      <c r="J49" s="195" t="s">
        <v>324</v>
      </c>
    </row>
    <row r="50" customFormat="false" ht="30.95" hidden="false" customHeight="true" outlineLevel="0" collapsed="false">
      <c r="A50" s="194" t="s">
        <v>206</v>
      </c>
      <c r="B50" s="194" t="s">
        <v>334</v>
      </c>
      <c r="C50" s="195" t="n">
        <v>3396</v>
      </c>
      <c r="D50" s="195" t="n">
        <v>370</v>
      </c>
      <c r="E50" s="195" t="n">
        <v>655</v>
      </c>
      <c r="F50" s="195" t="n">
        <v>911</v>
      </c>
      <c r="G50" s="195" t="n">
        <v>782</v>
      </c>
      <c r="H50" s="195" t="n">
        <v>329</v>
      </c>
      <c r="I50" s="211" t="s">
        <v>516</v>
      </c>
      <c r="J50" s="211"/>
    </row>
    <row r="51" customFormat="false" ht="17.1" hidden="false" customHeight="true" outlineLevel="0" collapsed="false">
      <c r="A51" s="194" t="s">
        <v>297</v>
      </c>
      <c r="B51" s="194" t="s">
        <v>336</v>
      </c>
      <c r="C51" s="195" t="n">
        <v>799</v>
      </c>
      <c r="D51" s="195" t="n">
        <v>181</v>
      </c>
      <c r="E51" s="195" t="n">
        <v>236</v>
      </c>
      <c r="F51" s="195" t="n">
        <v>194</v>
      </c>
      <c r="G51" s="195" t="n">
        <v>81</v>
      </c>
      <c r="H51" s="195" t="n">
        <v>107</v>
      </c>
      <c r="I51" s="195" t="s">
        <v>324</v>
      </c>
      <c r="J51" s="195" t="s">
        <v>324</v>
      </c>
    </row>
    <row r="52" s="5" customFormat="true" ht="57.95" hidden="false" customHeight="true" outlineLevel="0" collapsed="false">
      <c r="A52" s="162"/>
      <c r="B52" s="1"/>
      <c r="C52" s="1"/>
      <c r="D52" s="1"/>
      <c r="E52" s="1"/>
      <c r="F52" s="1"/>
      <c r="G52" s="1"/>
      <c r="H52" s="1"/>
      <c r="I52" s="1"/>
      <c r="J52" s="129" t="s">
        <v>121</v>
      </c>
    </row>
  </sheetData>
  <mergeCells count="31">
    <mergeCell ref="A2:J2"/>
    <mergeCell ref="A3:J3"/>
    <mergeCell ref="A4:J4"/>
    <mergeCell ref="A5:J5"/>
    <mergeCell ref="A6:A11"/>
    <mergeCell ref="B6:B11"/>
    <mergeCell ref="C6:C11"/>
    <mergeCell ref="D7:J7"/>
    <mergeCell ref="A12:J12"/>
    <mergeCell ref="C18:C19"/>
    <mergeCell ref="D18:D19"/>
    <mergeCell ref="E18:E19"/>
    <mergeCell ref="F18:F19"/>
    <mergeCell ref="G18:G19"/>
    <mergeCell ref="H18:H19"/>
    <mergeCell ref="I18:I19"/>
    <mergeCell ref="J18:J19"/>
    <mergeCell ref="F29:G29"/>
    <mergeCell ref="F30:G30"/>
    <mergeCell ref="A32:J32"/>
    <mergeCell ref="I34:J34"/>
    <mergeCell ref="I35:J35"/>
    <mergeCell ref="C47:C48"/>
    <mergeCell ref="D47:D48"/>
    <mergeCell ref="E47:E48"/>
    <mergeCell ref="F47:F48"/>
    <mergeCell ref="G47:G48"/>
    <mergeCell ref="H47:H48"/>
    <mergeCell ref="I47:I48"/>
    <mergeCell ref="J47:J48"/>
    <mergeCell ref="I50:J50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8.14"/>
    <col collapsed="false" customWidth="true" hidden="false" outlineLevel="0" max="2" min="2" style="12" width="37.7"/>
    <col collapsed="false" customWidth="true" hidden="false" outlineLevel="0" max="3" min="3" style="12" width="11.7"/>
    <col collapsed="false" customWidth="true" hidden="false" outlineLevel="0" max="10" min="4" style="12" width="10.71"/>
    <col collapsed="false" customWidth="false" hidden="false" outlineLevel="0" max="257" min="11" style="12" width="11.42"/>
  </cols>
  <sheetData>
    <row r="1" customFormat="false" ht="15" hidden="false" customHeight="false" outlineLevel="0" collapsed="false">
      <c r="A1" s="130" t="s">
        <v>92</v>
      </c>
    </row>
    <row r="2" customFormat="false" ht="16.5" hidden="false" customHeight="true" outlineLevel="0" collapsed="false">
      <c r="A2" s="131" t="s">
        <v>25</v>
      </c>
      <c r="B2" s="131"/>
      <c r="C2" s="131"/>
      <c r="D2" s="131"/>
      <c r="E2" s="131"/>
      <c r="F2" s="131"/>
      <c r="G2" s="131"/>
      <c r="H2" s="131"/>
      <c r="I2" s="131"/>
      <c r="J2" s="131"/>
      <c r="K2" s="28"/>
      <c r="L2" s="28"/>
      <c r="M2" s="28"/>
    </row>
    <row r="3" customFormat="false" ht="16.5" hidden="false" customHeight="true" outlineLevel="0" collapsed="false">
      <c r="A3" s="131" t="s">
        <v>153</v>
      </c>
      <c r="B3" s="131"/>
      <c r="C3" s="131"/>
      <c r="D3" s="131"/>
      <c r="E3" s="131"/>
      <c r="F3" s="131"/>
      <c r="G3" s="131"/>
      <c r="H3" s="131"/>
      <c r="I3" s="131"/>
      <c r="J3" s="131"/>
      <c r="K3" s="28"/>
      <c r="L3" s="28"/>
      <c r="M3" s="28"/>
    </row>
    <row r="4" customFormat="false" ht="16.5" hidden="false" customHeight="true" outlineLevel="0" collapsed="false">
      <c r="A4" s="131" t="s">
        <v>509</v>
      </c>
      <c r="B4" s="131"/>
      <c r="C4" s="131"/>
      <c r="D4" s="131"/>
      <c r="E4" s="131"/>
      <c r="F4" s="131"/>
      <c r="G4" s="131"/>
      <c r="H4" s="131"/>
      <c r="I4" s="131"/>
      <c r="J4" s="131"/>
      <c r="K4" s="28"/>
      <c r="L4" s="28"/>
      <c r="M4" s="28"/>
    </row>
    <row r="5" s="133" customFormat="true" ht="21.95" hidden="false" customHeight="true" outlineLevel="0" collapsed="false">
      <c r="A5" s="132" t="s">
        <v>228</v>
      </c>
      <c r="B5" s="132"/>
      <c r="C5" s="132"/>
      <c r="D5" s="132"/>
      <c r="E5" s="132"/>
      <c r="F5" s="132"/>
      <c r="G5" s="132"/>
      <c r="H5" s="132"/>
      <c r="I5" s="132"/>
      <c r="J5" s="132"/>
      <c r="K5" s="164"/>
      <c r="L5" s="164"/>
      <c r="M5" s="164"/>
    </row>
    <row r="6" s="21" customFormat="true" ht="5.45" hidden="false" customHeight="true" outlineLevel="0" collapsed="false">
      <c r="A6" s="134" t="s">
        <v>307</v>
      </c>
      <c r="B6" s="136" t="s">
        <v>231</v>
      </c>
      <c r="C6" s="136" t="s">
        <v>177</v>
      </c>
      <c r="D6" s="179"/>
      <c r="E6" s="179"/>
      <c r="F6" s="179"/>
      <c r="G6" s="180"/>
      <c r="H6" s="180"/>
      <c r="I6" s="180"/>
      <c r="J6" s="203"/>
      <c r="K6" s="204"/>
      <c r="L6" s="204"/>
      <c r="M6" s="204"/>
    </row>
    <row r="7" s="21" customFormat="true" ht="15" hidden="false" customHeight="false" outlineLevel="0" collapsed="false">
      <c r="A7" s="134"/>
      <c r="B7" s="136"/>
      <c r="C7" s="136"/>
      <c r="D7" s="205" t="s">
        <v>308</v>
      </c>
      <c r="E7" s="205"/>
      <c r="F7" s="205"/>
      <c r="G7" s="205"/>
      <c r="H7" s="205"/>
      <c r="I7" s="205"/>
      <c r="J7" s="205"/>
      <c r="K7" s="204"/>
      <c r="L7" s="204"/>
      <c r="M7" s="204"/>
    </row>
    <row r="8" s="21" customFormat="true" ht="5.45" hidden="false" customHeight="true" outlineLevel="0" collapsed="false">
      <c r="A8" s="134"/>
      <c r="B8" s="136"/>
      <c r="C8" s="136"/>
      <c r="D8" s="131"/>
      <c r="E8" s="131"/>
      <c r="F8" s="131"/>
      <c r="G8" s="183"/>
      <c r="H8" s="183"/>
      <c r="I8" s="188"/>
      <c r="J8" s="206"/>
      <c r="K8" s="204"/>
      <c r="L8" s="204"/>
      <c r="M8" s="204"/>
    </row>
    <row r="9" s="21" customFormat="true" ht="5.45" hidden="false" customHeight="true" outlineLevel="0" collapsed="false">
      <c r="A9" s="134"/>
      <c r="B9" s="136"/>
      <c r="C9" s="136"/>
      <c r="D9" s="168"/>
      <c r="E9" s="168"/>
      <c r="F9" s="168"/>
      <c r="G9" s="170"/>
      <c r="H9" s="170"/>
      <c r="I9" s="170"/>
      <c r="J9" s="203"/>
      <c r="K9" s="204"/>
      <c r="L9" s="204"/>
      <c r="M9" s="204"/>
    </row>
    <row r="10" s="21" customFormat="true" ht="15" hidden="false" customHeight="false" outlineLevel="0" collapsed="false">
      <c r="A10" s="134"/>
      <c r="B10" s="136"/>
      <c r="C10" s="136"/>
      <c r="D10" s="207" t="s">
        <v>309</v>
      </c>
      <c r="E10" s="207" t="s">
        <v>310</v>
      </c>
      <c r="F10" s="207" t="s">
        <v>311</v>
      </c>
      <c r="G10" s="207" t="s">
        <v>312</v>
      </c>
      <c r="H10" s="207" t="s">
        <v>313</v>
      </c>
      <c r="I10" s="207" t="s">
        <v>314</v>
      </c>
      <c r="J10" s="208" t="s">
        <v>315</v>
      </c>
      <c r="K10" s="204"/>
      <c r="L10" s="204"/>
      <c r="M10" s="204"/>
    </row>
    <row r="11" s="21" customFormat="true" ht="5.45" hidden="false" customHeight="true" outlineLevel="0" collapsed="false">
      <c r="A11" s="134"/>
      <c r="B11" s="136"/>
      <c r="C11" s="136"/>
      <c r="D11" s="176"/>
      <c r="E11" s="209"/>
      <c r="F11" s="176"/>
      <c r="G11" s="177"/>
      <c r="H11" s="177"/>
      <c r="I11" s="177"/>
      <c r="J11" s="206"/>
      <c r="K11" s="204"/>
      <c r="L11" s="204"/>
      <c r="M11" s="204"/>
    </row>
    <row r="12" s="21" customFormat="true" ht="50.1" hidden="false" customHeight="true" outlineLevel="0" collapsed="false">
      <c r="A12" s="210" t="s">
        <v>510</v>
      </c>
      <c r="B12" s="210"/>
      <c r="C12" s="210"/>
      <c r="D12" s="210"/>
      <c r="E12" s="210"/>
      <c r="F12" s="210"/>
      <c r="G12" s="210"/>
      <c r="H12" s="210"/>
      <c r="I12" s="210"/>
      <c r="J12" s="210"/>
      <c r="K12" s="204"/>
      <c r="L12" s="204"/>
      <c r="M12" s="204"/>
    </row>
    <row r="13" customFormat="false" ht="36.95" hidden="false" customHeight="true" outlineLevel="0" collapsed="false">
      <c r="A13" s="194" t="s">
        <v>244</v>
      </c>
      <c r="B13" s="194" t="s">
        <v>317</v>
      </c>
      <c r="C13" s="195" t="n">
        <v>47574</v>
      </c>
      <c r="D13" s="195" t="n">
        <v>6045</v>
      </c>
      <c r="E13" s="195" t="n">
        <v>7977</v>
      </c>
      <c r="F13" s="195" t="n">
        <v>12194</v>
      </c>
      <c r="G13" s="195" t="n">
        <v>7780</v>
      </c>
      <c r="H13" s="195" t="n">
        <v>6806</v>
      </c>
      <c r="I13" s="195" t="n">
        <v>4277</v>
      </c>
      <c r="J13" s="195" t="n">
        <v>2495</v>
      </c>
      <c r="K13" s="28"/>
      <c r="L13" s="28"/>
      <c r="M13" s="28"/>
    </row>
    <row r="14" customFormat="false" ht="29.1" hidden="false" customHeight="true" outlineLevel="0" collapsed="false">
      <c r="A14" s="194" t="s">
        <v>246</v>
      </c>
      <c r="B14" s="194" t="s">
        <v>247</v>
      </c>
      <c r="C14" s="195" t="n">
        <v>2522</v>
      </c>
      <c r="D14" s="195" t="n">
        <v>372</v>
      </c>
      <c r="E14" s="195" t="n">
        <v>366</v>
      </c>
      <c r="F14" s="211" t="s">
        <v>517</v>
      </c>
      <c r="G14" s="211"/>
      <c r="H14" s="211"/>
      <c r="I14" s="211"/>
      <c r="J14" s="211"/>
      <c r="K14" s="28"/>
      <c r="L14" s="28"/>
      <c r="M14" s="28"/>
    </row>
    <row r="15" customFormat="false" ht="29.1" hidden="false" customHeight="true" outlineLevel="0" collapsed="false">
      <c r="A15" s="194" t="s">
        <v>258</v>
      </c>
      <c r="B15" s="194" t="s">
        <v>259</v>
      </c>
      <c r="C15" s="195" t="n">
        <v>45052</v>
      </c>
      <c r="D15" s="195" t="n">
        <v>5673</v>
      </c>
      <c r="E15" s="195" t="n">
        <v>7611</v>
      </c>
      <c r="F15" s="211" t="s">
        <v>518</v>
      </c>
      <c r="G15" s="211"/>
      <c r="H15" s="211"/>
      <c r="I15" s="211"/>
      <c r="J15" s="211"/>
      <c r="K15" s="28"/>
      <c r="L15" s="28"/>
      <c r="M15" s="28"/>
    </row>
    <row r="16" customFormat="false" ht="24.95" hidden="false" customHeight="true" outlineLevel="0" collapsed="false">
      <c r="A16" s="194" t="s">
        <v>198</v>
      </c>
      <c r="B16" s="194" t="s">
        <v>260</v>
      </c>
      <c r="C16" s="195" t="n">
        <v>28052</v>
      </c>
      <c r="D16" s="195" t="n">
        <v>3075</v>
      </c>
      <c r="E16" s="195" t="n">
        <v>4343</v>
      </c>
      <c r="F16" s="195" t="n">
        <v>7787</v>
      </c>
      <c r="G16" s="195" t="n">
        <v>4409</v>
      </c>
      <c r="H16" s="195" t="n">
        <v>4775</v>
      </c>
      <c r="I16" s="211" t="s">
        <v>519</v>
      </c>
      <c r="J16" s="211"/>
      <c r="K16" s="28"/>
      <c r="L16" s="28"/>
      <c r="M16" s="28"/>
    </row>
    <row r="17" customFormat="false" ht="17.1" hidden="false" customHeight="true" outlineLevel="0" collapsed="false">
      <c r="A17" s="194" t="s">
        <v>261</v>
      </c>
      <c r="B17" s="194" t="s">
        <v>318</v>
      </c>
      <c r="C17" s="195" t="n">
        <v>6659</v>
      </c>
      <c r="D17" s="195" t="n">
        <v>290</v>
      </c>
      <c r="E17" s="195" t="n">
        <v>340</v>
      </c>
      <c r="F17" s="195" t="n">
        <v>889</v>
      </c>
      <c r="G17" s="195" t="n">
        <v>935</v>
      </c>
      <c r="H17" s="195" t="n">
        <v>1775</v>
      </c>
      <c r="I17" s="211" t="s">
        <v>520</v>
      </c>
      <c r="J17" s="211"/>
      <c r="K17" s="28"/>
      <c r="L17" s="28"/>
      <c r="M17" s="28"/>
    </row>
    <row r="18" customFormat="false" ht="17.1" hidden="false" customHeight="true" outlineLevel="0" collapsed="false">
      <c r="A18" s="194" t="s">
        <v>263</v>
      </c>
      <c r="B18" s="194" t="s">
        <v>264</v>
      </c>
      <c r="C18" s="215" t="n">
        <v>16582</v>
      </c>
      <c r="D18" s="215" t="n">
        <v>2599</v>
      </c>
      <c r="E18" s="215" t="n">
        <v>3528</v>
      </c>
      <c r="F18" s="215" t="n">
        <v>5278</v>
      </c>
      <c r="G18" s="215" t="n">
        <v>2457</v>
      </c>
      <c r="H18" s="215" t="n">
        <v>1846</v>
      </c>
      <c r="I18" s="215" t="n">
        <v>733</v>
      </c>
      <c r="J18" s="215" t="n">
        <v>141</v>
      </c>
    </row>
    <row r="19" customFormat="false" ht="30.95" hidden="false" customHeight="true" outlineLevel="0" collapsed="false">
      <c r="A19" s="194" t="s">
        <v>321</v>
      </c>
      <c r="B19" s="194" t="s">
        <v>322</v>
      </c>
      <c r="C19" s="215"/>
      <c r="D19" s="215"/>
      <c r="E19" s="215"/>
      <c r="F19" s="215"/>
      <c r="G19" s="215"/>
      <c r="H19" s="215"/>
      <c r="I19" s="215"/>
      <c r="J19" s="215"/>
    </row>
    <row r="20" customFormat="false" ht="17.1" hidden="false" customHeight="true" outlineLevel="0" collapsed="false">
      <c r="A20" s="194" t="s">
        <v>271</v>
      </c>
      <c r="B20" s="194" t="s">
        <v>272</v>
      </c>
      <c r="C20" s="195" t="n">
        <v>362</v>
      </c>
      <c r="D20" s="195" t="n">
        <v>5</v>
      </c>
      <c r="E20" s="195" t="n">
        <v>21</v>
      </c>
      <c r="F20" s="195" t="n">
        <v>88</v>
      </c>
      <c r="G20" s="195" t="n">
        <v>19</v>
      </c>
      <c r="H20" s="195" t="n">
        <v>210</v>
      </c>
      <c r="I20" s="195" t="n">
        <v>19</v>
      </c>
      <c r="J20" s="195" t="s">
        <v>324</v>
      </c>
    </row>
    <row r="21" customFormat="false" ht="17.1" hidden="false" customHeight="true" outlineLevel="0" collapsed="false">
      <c r="A21" s="194" t="s">
        <v>273</v>
      </c>
      <c r="B21" s="194" t="s">
        <v>274</v>
      </c>
      <c r="C21" s="195" t="n">
        <v>4449</v>
      </c>
      <c r="D21" s="195" t="n">
        <v>181</v>
      </c>
      <c r="E21" s="195" t="n">
        <v>454</v>
      </c>
      <c r="F21" s="195" t="n">
        <v>1532</v>
      </c>
      <c r="G21" s="195" t="n">
        <v>998</v>
      </c>
      <c r="H21" s="195" t="n">
        <v>944</v>
      </c>
      <c r="I21" s="195" t="n">
        <v>340</v>
      </c>
      <c r="J21" s="195" t="s">
        <v>324</v>
      </c>
    </row>
    <row r="22" customFormat="false" ht="30.95" hidden="false" customHeight="true" outlineLevel="0" collapsed="false">
      <c r="A22" s="194" t="s">
        <v>275</v>
      </c>
      <c r="B22" s="194" t="s">
        <v>276</v>
      </c>
      <c r="C22" s="195" t="n">
        <v>4591</v>
      </c>
      <c r="D22" s="195" t="n">
        <v>1444</v>
      </c>
      <c r="E22" s="195" t="n">
        <v>1310</v>
      </c>
      <c r="F22" s="195" t="n">
        <v>1217</v>
      </c>
      <c r="G22" s="195" t="n">
        <v>465</v>
      </c>
      <c r="H22" s="195" t="n">
        <v>87</v>
      </c>
      <c r="I22" s="195" t="n">
        <v>68</v>
      </c>
      <c r="J22" s="195" t="s">
        <v>324</v>
      </c>
    </row>
    <row r="23" customFormat="false" ht="17.1" hidden="false" customHeight="true" outlineLevel="0" collapsed="false">
      <c r="A23" s="194" t="s">
        <v>277</v>
      </c>
      <c r="B23" s="194" t="s">
        <v>278</v>
      </c>
      <c r="C23" s="195" t="n">
        <v>2388</v>
      </c>
      <c r="D23" s="211" t="s">
        <v>521</v>
      </c>
      <c r="E23" s="211"/>
      <c r="F23" s="211"/>
      <c r="G23" s="195" t="n">
        <v>234</v>
      </c>
      <c r="H23" s="195" t="n">
        <v>79</v>
      </c>
      <c r="I23" s="195" t="s">
        <v>324</v>
      </c>
      <c r="J23" s="195" t="s">
        <v>324</v>
      </c>
    </row>
    <row r="24" customFormat="false" ht="17.1" hidden="false" customHeight="true" outlineLevel="0" collapsed="false">
      <c r="A24" s="194" t="s">
        <v>279</v>
      </c>
      <c r="B24" s="194" t="s">
        <v>328</v>
      </c>
      <c r="C24" s="195" t="n">
        <v>1502</v>
      </c>
      <c r="D24" s="195" t="n">
        <v>718</v>
      </c>
      <c r="E24" s="195" t="n">
        <v>320</v>
      </c>
      <c r="F24" s="195" t="n">
        <v>268</v>
      </c>
      <c r="G24" s="195" t="n">
        <v>143</v>
      </c>
      <c r="H24" s="195" t="n">
        <v>5</v>
      </c>
      <c r="I24" s="195" t="n">
        <v>48</v>
      </c>
      <c r="J24" s="195" t="s">
        <v>324</v>
      </c>
    </row>
    <row r="25" customFormat="false" ht="17.1" hidden="false" customHeight="true" outlineLevel="0" collapsed="false">
      <c r="A25" s="194" t="s">
        <v>281</v>
      </c>
      <c r="B25" s="194" t="s">
        <v>282</v>
      </c>
      <c r="C25" s="195" t="n">
        <v>701</v>
      </c>
      <c r="D25" s="211" t="s">
        <v>522</v>
      </c>
      <c r="E25" s="211"/>
      <c r="F25" s="211"/>
      <c r="G25" s="195" t="n">
        <v>88</v>
      </c>
      <c r="H25" s="195" t="n">
        <v>3</v>
      </c>
      <c r="I25" s="195" t="n">
        <v>20</v>
      </c>
      <c r="J25" s="195" t="s">
        <v>324</v>
      </c>
    </row>
    <row r="26" customFormat="false" ht="30.95" hidden="false" customHeight="true" outlineLevel="0" collapsed="false">
      <c r="A26" s="194" t="s">
        <v>283</v>
      </c>
      <c r="B26" s="194" t="s">
        <v>284</v>
      </c>
      <c r="C26" s="195" t="n">
        <v>6188</v>
      </c>
      <c r="D26" s="195" t="n">
        <v>383</v>
      </c>
      <c r="E26" s="195" t="n">
        <v>820</v>
      </c>
      <c r="F26" s="195" t="n">
        <v>1225</v>
      </c>
      <c r="G26" s="195" t="n">
        <v>1295</v>
      </c>
      <c r="H26" s="195" t="n">
        <v>1070</v>
      </c>
      <c r="I26" s="195" t="n">
        <v>1175</v>
      </c>
      <c r="J26" s="195" t="n">
        <v>220</v>
      </c>
    </row>
    <row r="27" customFormat="false" ht="17.1" hidden="false" customHeight="true" outlineLevel="0" collapsed="false">
      <c r="A27" s="194" t="s">
        <v>331</v>
      </c>
      <c r="B27" s="194" t="s">
        <v>332</v>
      </c>
      <c r="C27" s="195" t="n">
        <v>5589</v>
      </c>
      <c r="D27" s="195" t="n">
        <v>379</v>
      </c>
      <c r="E27" s="195" t="n">
        <v>798</v>
      </c>
      <c r="F27" s="195" t="n">
        <v>1122</v>
      </c>
      <c r="G27" s="195" t="n">
        <v>1164</v>
      </c>
      <c r="H27" s="211" t="s">
        <v>523</v>
      </c>
      <c r="I27" s="211"/>
      <c r="J27" s="195" t="n">
        <v>220</v>
      </c>
    </row>
    <row r="28" customFormat="false" ht="17.1" hidden="false" customHeight="true" outlineLevel="0" collapsed="false">
      <c r="A28" s="194" t="s">
        <v>287</v>
      </c>
      <c r="B28" s="194" t="s">
        <v>288</v>
      </c>
      <c r="C28" s="195" t="n">
        <v>599</v>
      </c>
      <c r="D28" s="195" t="n">
        <v>4</v>
      </c>
      <c r="E28" s="195" t="n">
        <v>22</v>
      </c>
      <c r="F28" s="195" t="n">
        <v>103</v>
      </c>
      <c r="G28" s="195" t="n">
        <v>131</v>
      </c>
      <c r="H28" s="211" t="s">
        <v>524</v>
      </c>
      <c r="I28" s="211"/>
      <c r="J28" s="195" t="s">
        <v>324</v>
      </c>
    </row>
    <row r="29" customFormat="false" ht="24.95" hidden="false" customHeight="true" outlineLevel="0" collapsed="false">
      <c r="A29" s="194" t="s">
        <v>204</v>
      </c>
      <c r="B29" s="194" t="s">
        <v>289</v>
      </c>
      <c r="C29" s="195" t="n">
        <v>53</v>
      </c>
      <c r="D29" s="195" t="n">
        <v>6</v>
      </c>
      <c r="E29" s="195" t="n">
        <v>20</v>
      </c>
      <c r="F29" s="211" t="s">
        <v>525</v>
      </c>
      <c r="G29" s="211"/>
      <c r="H29" s="195" t="s">
        <v>324</v>
      </c>
      <c r="I29" s="195" t="s">
        <v>324</v>
      </c>
      <c r="J29" s="195" t="s">
        <v>324</v>
      </c>
    </row>
    <row r="30" customFormat="false" ht="24.95" hidden="false" customHeight="true" outlineLevel="0" collapsed="false">
      <c r="A30" s="194" t="s">
        <v>206</v>
      </c>
      <c r="B30" s="194" t="s">
        <v>334</v>
      </c>
      <c r="C30" s="195" t="n">
        <v>6168</v>
      </c>
      <c r="D30" s="195" t="n">
        <v>765</v>
      </c>
      <c r="E30" s="195" t="n">
        <v>1118</v>
      </c>
      <c r="F30" s="211" t="s">
        <v>526</v>
      </c>
      <c r="G30" s="211"/>
      <c r="H30" s="211" t="s">
        <v>527</v>
      </c>
      <c r="I30" s="211"/>
      <c r="J30" s="195" t="n">
        <v>320</v>
      </c>
    </row>
    <row r="31" customFormat="false" ht="17.1" hidden="false" customHeight="true" outlineLevel="0" collapsed="false">
      <c r="A31" s="212" t="s">
        <v>297</v>
      </c>
      <c r="B31" s="212" t="s">
        <v>336</v>
      </c>
      <c r="C31" s="216" t="n">
        <v>1167</v>
      </c>
      <c r="D31" s="216" t="n">
        <v>239</v>
      </c>
      <c r="E31" s="216" t="n">
        <v>355</v>
      </c>
      <c r="F31" s="216" t="n">
        <v>276</v>
      </c>
      <c r="G31" s="216" t="n">
        <v>190</v>
      </c>
      <c r="H31" s="216" t="n">
        <v>107</v>
      </c>
      <c r="I31" s="216" t="s">
        <v>324</v>
      </c>
      <c r="J31" s="216" t="s">
        <v>324</v>
      </c>
    </row>
    <row r="32" s="21" customFormat="true" ht="50.1" hidden="false" customHeight="true" outlineLevel="0" collapsed="false">
      <c r="A32" s="158" t="s">
        <v>513</v>
      </c>
      <c r="B32" s="158"/>
      <c r="C32" s="158"/>
      <c r="D32" s="158"/>
      <c r="E32" s="158"/>
      <c r="F32" s="158"/>
      <c r="G32" s="158"/>
      <c r="H32" s="158"/>
      <c r="I32" s="158"/>
      <c r="J32" s="158"/>
    </row>
    <row r="33" customFormat="false" ht="36.95" hidden="false" customHeight="true" outlineLevel="0" collapsed="false">
      <c r="A33" s="194" t="s">
        <v>244</v>
      </c>
      <c r="B33" s="194" t="s">
        <v>317</v>
      </c>
      <c r="C33" s="195" t="n">
        <v>31690</v>
      </c>
      <c r="D33" s="195" t="n">
        <v>3796</v>
      </c>
      <c r="E33" s="195" t="n">
        <v>5946</v>
      </c>
      <c r="F33" s="195" t="n">
        <v>9627</v>
      </c>
      <c r="G33" s="195" t="n">
        <v>5374</v>
      </c>
      <c r="H33" s="195" t="n">
        <v>4398</v>
      </c>
      <c r="I33" s="195" t="n">
        <v>1793</v>
      </c>
      <c r="J33" s="195" t="n">
        <v>756</v>
      </c>
    </row>
    <row r="34" customFormat="false" ht="29.1" hidden="false" customHeight="true" outlineLevel="0" collapsed="false">
      <c r="A34" s="194" t="s">
        <v>246</v>
      </c>
      <c r="B34" s="194" t="s">
        <v>247</v>
      </c>
      <c r="C34" s="195" t="n">
        <v>401</v>
      </c>
      <c r="D34" s="195" t="n">
        <v>38</v>
      </c>
      <c r="E34" s="195" t="n">
        <v>104</v>
      </c>
      <c r="F34" s="211" t="s">
        <v>528</v>
      </c>
      <c r="G34" s="211"/>
      <c r="H34" s="211"/>
      <c r="I34" s="211"/>
      <c r="J34" s="211"/>
    </row>
    <row r="35" customFormat="false" ht="29.1" hidden="false" customHeight="true" outlineLevel="0" collapsed="false">
      <c r="A35" s="194" t="s">
        <v>258</v>
      </c>
      <c r="B35" s="194" t="s">
        <v>259</v>
      </c>
      <c r="C35" s="195" t="n">
        <v>31289</v>
      </c>
      <c r="D35" s="195" t="n">
        <v>3758</v>
      </c>
      <c r="E35" s="195" t="n">
        <v>5842</v>
      </c>
      <c r="F35" s="211" t="s">
        <v>529</v>
      </c>
      <c r="G35" s="211"/>
      <c r="H35" s="211"/>
      <c r="I35" s="211"/>
      <c r="J35" s="211"/>
    </row>
    <row r="36" customFormat="false" ht="24.95" hidden="false" customHeight="true" outlineLevel="0" collapsed="false">
      <c r="A36" s="194" t="s">
        <v>198</v>
      </c>
      <c r="B36" s="194" t="s">
        <v>260</v>
      </c>
      <c r="C36" s="195" t="n">
        <v>21003</v>
      </c>
      <c r="D36" s="195" t="n">
        <v>2436</v>
      </c>
      <c r="E36" s="195" t="n">
        <v>3632</v>
      </c>
      <c r="F36" s="195" t="n">
        <v>6644</v>
      </c>
      <c r="G36" s="195" t="n">
        <v>3383</v>
      </c>
      <c r="H36" s="195" t="n">
        <v>3345</v>
      </c>
      <c r="I36" s="195" t="n">
        <v>1053</v>
      </c>
      <c r="J36" s="195" t="n">
        <v>510</v>
      </c>
    </row>
    <row r="37" customFormat="false" ht="17.1" hidden="false" customHeight="true" outlineLevel="0" collapsed="false">
      <c r="A37" s="194" t="s">
        <v>261</v>
      </c>
      <c r="B37" s="194" t="s">
        <v>318</v>
      </c>
      <c r="C37" s="195" t="n">
        <v>3932</v>
      </c>
      <c r="D37" s="211" t="s">
        <v>530</v>
      </c>
      <c r="E37" s="211"/>
      <c r="F37" s="211" t="s">
        <v>531</v>
      </c>
      <c r="G37" s="211"/>
      <c r="H37" s="211"/>
      <c r="I37" s="195" t="n">
        <v>425</v>
      </c>
      <c r="J37" s="195" t="n">
        <v>510</v>
      </c>
    </row>
    <row r="38" customFormat="false" ht="17.1" hidden="false" customHeight="true" outlineLevel="0" collapsed="false">
      <c r="A38" s="194" t="s">
        <v>263</v>
      </c>
      <c r="B38" s="194" t="s">
        <v>264</v>
      </c>
      <c r="C38" s="215" t="n">
        <v>13609</v>
      </c>
      <c r="D38" s="215" t="n">
        <v>2100</v>
      </c>
      <c r="E38" s="215" t="n">
        <v>3060</v>
      </c>
      <c r="F38" s="215" t="n">
        <v>4661</v>
      </c>
      <c r="G38" s="215" t="n">
        <v>1884</v>
      </c>
      <c r="H38" s="215" t="n">
        <v>1480</v>
      </c>
      <c r="I38" s="215" t="n">
        <v>424</v>
      </c>
      <c r="J38" s="215" t="s">
        <v>324</v>
      </c>
    </row>
    <row r="39" customFormat="false" ht="30.95" hidden="false" customHeight="true" outlineLevel="0" collapsed="false">
      <c r="A39" s="194" t="s">
        <v>321</v>
      </c>
      <c r="B39" s="194" t="s">
        <v>322</v>
      </c>
      <c r="C39" s="215"/>
      <c r="D39" s="215"/>
      <c r="E39" s="215"/>
      <c r="F39" s="215"/>
      <c r="G39" s="215"/>
      <c r="H39" s="215"/>
      <c r="I39" s="215"/>
      <c r="J39" s="215"/>
    </row>
    <row r="40" customFormat="false" ht="17.1" hidden="false" customHeight="true" outlineLevel="0" collapsed="false">
      <c r="A40" s="194" t="s">
        <v>271</v>
      </c>
      <c r="B40" s="194" t="s">
        <v>272</v>
      </c>
      <c r="C40" s="195" t="n">
        <v>62</v>
      </c>
      <c r="D40" s="195" t="s">
        <v>324</v>
      </c>
      <c r="E40" s="195" t="s">
        <v>324</v>
      </c>
      <c r="F40" s="195" t="n">
        <v>30</v>
      </c>
      <c r="G40" s="195" t="n">
        <v>9</v>
      </c>
      <c r="H40" s="195" t="n">
        <v>23</v>
      </c>
      <c r="I40" s="195" t="s">
        <v>324</v>
      </c>
      <c r="J40" s="195" t="s">
        <v>324</v>
      </c>
    </row>
    <row r="41" customFormat="false" ht="17.1" hidden="false" customHeight="true" outlineLevel="0" collapsed="false">
      <c r="A41" s="194" t="s">
        <v>273</v>
      </c>
      <c r="B41" s="194" t="s">
        <v>274</v>
      </c>
      <c r="C41" s="195" t="n">
        <v>3400</v>
      </c>
      <c r="D41" s="211" t="s">
        <v>532</v>
      </c>
      <c r="E41" s="211"/>
      <c r="F41" s="211" t="s">
        <v>533</v>
      </c>
      <c r="G41" s="211"/>
      <c r="H41" s="211"/>
      <c r="I41" s="195" t="n">
        <v>204</v>
      </c>
      <c r="J41" s="195" t="s">
        <v>324</v>
      </c>
    </row>
    <row r="42" customFormat="false" ht="30.95" hidden="false" customHeight="true" outlineLevel="0" collapsed="false">
      <c r="A42" s="194" t="s">
        <v>275</v>
      </c>
      <c r="B42" s="194" t="s">
        <v>276</v>
      </c>
      <c r="C42" s="195" t="n">
        <v>3328</v>
      </c>
      <c r="D42" s="195" t="n">
        <v>735</v>
      </c>
      <c r="E42" s="195" t="n">
        <v>984</v>
      </c>
      <c r="F42" s="195" t="n">
        <v>1061</v>
      </c>
      <c r="G42" s="195" t="n">
        <v>403</v>
      </c>
      <c r="H42" s="195" t="n">
        <v>77</v>
      </c>
      <c r="I42" s="195" t="n">
        <v>68</v>
      </c>
      <c r="J42" s="195" t="s">
        <v>324</v>
      </c>
    </row>
    <row r="43" customFormat="false" ht="17.1" hidden="false" customHeight="true" outlineLevel="0" collapsed="false">
      <c r="A43" s="194" t="s">
        <v>277</v>
      </c>
      <c r="B43" s="194" t="s">
        <v>278</v>
      </c>
      <c r="C43" s="195" t="n">
        <v>2179</v>
      </c>
      <c r="D43" s="195" t="n">
        <v>450</v>
      </c>
      <c r="E43" s="195" t="n">
        <v>679</v>
      </c>
      <c r="F43" s="195" t="n">
        <v>776</v>
      </c>
      <c r="G43" s="195" t="n">
        <v>200</v>
      </c>
      <c r="H43" s="195" t="n">
        <v>74</v>
      </c>
      <c r="I43" s="195" t="s">
        <v>324</v>
      </c>
      <c r="J43" s="195" t="s">
        <v>324</v>
      </c>
    </row>
    <row r="44" customFormat="false" ht="17.1" hidden="false" customHeight="true" outlineLevel="0" collapsed="false">
      <c r="A44" s="194" t="s">
        <v>279</v>
      </c>
      <c r="B44" s="194" t="s">
        <v>328</v>
      </c>
      <c r="C44" s="195" t="n">
        <v>511</v>
      </c>
      <c r="D44" s="211" t="s">
        <v>534</v>
      </c>
      <c r="E44" s="211"/>
      <c r="F44" s="211"/>
      <c r="G44" s="195" t="n">
        <v>115</v>
      </c>
      <c r="H44" s="195" t="s">
        <v>324</v>
      </c>
      <c r="I44" s="195" t="n">
        <v>48</v>
      </c>
      <c r="J44" s="195" t="s">
        <v>324</v>
      </c>
    </row>
    <row r="45" customFormat="false" ht="17.1" hidden="false" customHeight="true" outlineLevel="0" collapsed="false">
      <c r="A45" s="194" t="s">
        <v>281</v>
      </c>
      <c r="B45" s="194" t="s">
        <v>282</v>
      </c>
      <c r="C45" s="195" t="n">
        <v>638</v>
      </c>
      <c r="D45" s="211" t="s">
        <v>535</v>
      </c>
      <c r="E45" s="211"/>
      <c r="F45" s="211"/>
      <c r="G45" s="195" t="n">
        <v>88</v>
      </c>
      <c r="H45" s="195" t="n">
        <v>3</v>
      </c>
      <c r="I45" s="195" t="n">
        <v>20</v>
      </c>
      <c r="J45" s="195" t="s">
        <v>324</v>
      </c>
    </row>
    <row r="46" customFormat="false" ht="30.95" hidden="false" customHeight="true" outlineLevel="0" collapsed="false">
      <c r="A46" s="194" t="s">
        <v>283</v>
      </c>
      <c r="B46" s="194" t="s">
        <v>284</v>
      </c>
      <c r="C46" s="195" t="n">
        <v>3617</v>
      </c>
      <c r="D46" s="195" t="n">
        <v>244</v>
      </c>
      <c r="E46" s="195" t="n">
        <v>562</v>
      </c>
      <c r="F46" s="195" t="n">
        <v>967</v>
      </c>
      <c r="G46" s="211" t="s">
        <v>536</v>
      </c>
      <c r="H46" s="211"/>
      <c r="I46" s="195" t="n">
        <v>524</v>
      </c>
      <c r="J46" s="195" t="s">
        <v>324</v>
      </c>
    </row>
    <row r="47" customFormat="false" ht="17.1" hidden="false" customHeight="true" outlineLevel="0" collapsed="false">
      <c r="A47" s="194" t="s">
        <v>331</v>
      </c>
      <c r="B47" s="194" t="s">
        <v>332</v>
      </c>
      <c r="C47" s="215" t="n">
        <v>3617</v>
      </c>
      <c r="D47" s="215" t="n">
        <v>244</v>
      </c>
      <c r="E47" s="215" t="n">
        <v>562</v>
      </c>
      <c r="F47" s="215" t="n">
        <v>967</v>
      </c>
      <c r="G47" s="217" t="s">
        <v>536</v>
      </c>
      <c r="H47" s="217"/>
      <c r="I47" s="215" t="n">
        <v>524</v>
      </c>
      <c r="J47" s="215" t="s">
        <v>324</v>
      </c>
    </row>
    <row r="48" customFormat="false" ht="17.1" hidden="false" customHeight="true" outlineLevel="0" collapsed="false">
      <c r="A48" s="194" t="s">
        <v>287</v>
      </c>
      <c r="B48" s="194" t="s">
        <v>288</v>
      </c>
      <c r="C48" s="215"/>
      <c r="D48" s="215"/>
      <c r="E48" s="215"/>
      <c r="F48" s="215"/>
      <c r="G48" s="217"/>
      <c r="H48" s="217"/>
      <c r="I48" s="215"/>
      <c r="J48" s="215"/>
    </row>
    <row r="49" customFormat="false" ht="24.95" hidden="false" customHeight="true" outlineLevel="0" collapsed="false">
      <c r="A49" s="194" t="s">
        <v>204</v>
      </c>
      <c r="B49" s="194" t="s">
        <v>289</v>
      </c>
      <c r="C49" s="195" t="n">
        <v>16</v>
      </c>
      <c r="D49" s="195" t="s">
        <v>324</v>
      </c>
      <c r="E49" s="195" t="n">
        <v>16</v>
      </c>
      <c r="F49" s="195" t="s">
        <v>324</v>
      </c>
      <c r="G49" s="195" t="s">
        <v>324</v>
      </c>
      <c r="H49" s="195" t="s">
        <v>324</v>
      </c>
      <c r="I49" s="195" t="s">
        <v>324</v>
      </c>
      <c r="J49" s="195" t="s">
        <v>324</v>
      </c>
    </row>
    <row r="50" customFormat="false" ht="30.95" hidden="false" customHeight="true" outlineLevel="0" collapsed="false">
      <c r="A50" s="194" t="s">
        <v>206</v>
      </c>
      <c r="B50" s="194" t="s">
        <v>334</v>
      </c>
      <c r="C50" s="195" t="n">
        <v>3325</v>
      </c>
      <c r="D50" s="195" t="n">
        <v>343</v>
      </c>
      <c r="E50" s="195" t="n">
        <v>648</v>
      </c>
      <c r="F50" s="211" t="s">
        <v>537</v>
      </c>
      <c r="G50" s="211"/>
      <c r="H50" s="211"/>
      <c r="I50" s="211"/>
      <c r="J50" s="211"/>
    </row>
    <row r="51" customFormat="false" ht="17.1" hidden="false" customHeight="true" outlineLevel="0" collapsed="false">
      <c r="A51" s="194" t="s">
        <v>297</v>
      </c>
      <c r="B51" s="194" t="s">
        <v>336</v>
      </c>
      <c r="C51" s="195" t="n">
        <v>782</v>
      </c>
      <c r="D51" s="195" t="n">
        <v>172</v>
      </c>
      <c r="E51" s="211" t="s">
        <v>538</v>
      </c>
      <c r="F51" s="211"/>
      <c r="G51" s="195" t="n">
        <v>78</v>
      </c>
      <c r="H51" s="195" t="n">
        <v>107</v>
      </c>
      <c r="I51" s="195" t="s">
        <v>324</v>
      </c>
      <c r="J51" s="195" t="s">
        <v>324</v>
      </c>
    </row>
    <row r="52" s="5" customFormat="true" ht="57.95" hidden="false" customHeight="true" outlineLevel="0" collapsed="false">
      <c r="A52" s="161" t="s">
        <v>121</v>
      </c>
      <c r="B52" s="1"/>
      <c r="C52" s="1"/>
      <c r="D52" s="1"/>
      <c r="E52" s="1"/>
      <c r="F52" s="1"/>
      <c r="G52" s="1"/>
      <c r="H52" s="1"/>
      <c r="I52" s="1"/>
      <c r="J52" s="24"/>
    </row>
  </sheetData>
  <mergeCells count="55">
    <mergeCell ref="A2:J2"/>
    <mergeCell ref="A3:J3"/>
    <mergeCell ref="A4:J4"/>
    <mergeCell ref="A5:J5"/>
    <mergeCell ref="A6:A11"/>
    <mergeCell ref="B6:B11"/>
    <mergeCell ref="C6:C11"/>
    <mergeCell ref="D7:J7"/>
    <mergeCell ref="A12:J12"/>
    <mergeCell ref="F14:J14"/>
    <mergeCell ref="F15:J15"/>
    <mergeCell ref="I16:J16"/>
    <mergeCell ref="I17:J17"/>
    <mergeCell ref="C18:C19"/>
    <mergeCell ref="D18:D19"/>
    <mergeCell ref="E18:E19"/>
    <mergeCell ref="F18:F19"/>
    <mergeCell ref="G18:G19"/>
    <mergeCell ref="H18:H19"/>
    <mergeCell ref="I18:I19"/>
    <mergeCell ref="J18:J19"/>
    <mergeCell ref="D23:F23"/>
    <mergeCell ref="D25:F25"/>
    <mergeCell ref="H27:I27"/>
    <mergeCell ref="H28:I28"/>
    <mergeCell ref="F29:G29"/>
    <mergeCell ref="F30:G30"/>
    <mergeCell ref="H30:I30"/>
    <mergeCell ref="A32:J32"/>
    <mergeCell ref="F34:J34"/>
    <mergeCell ref="F35:J35"/>
    <mergeCell ref="D37:E37"/>
    <mergeCell ref="F37:H37"/>
    <mergeCell ref="C38:C39"/>
    <mergeCell ref="D38:D39"/>
    <mergeCell ref="E38:E39"/>
    <mergeCell ref="F38:F39"/>
    <mergeCell ref="G38:G39"/>
    <mergeCell ref="H38:H39"/>
    <mergeCell ref="I38:I39"/>
    <mergeCell ref="J38:J39"/>
    <mergeCell ref="D41:E41"/>
    <mergeCell ref="F41:H41"/>
    <mergeCell ref="D44:F44"/>
    <mergeCell ref="D45:F45"/>
    <mergeCell ref="G46:H46"/>
    <mergeCell ref="C47:C48"/>
    <mergeCell ref="D47:D48"/>
    <mergeCell ref="E47:E48"/>
    <mergeCell ref="F47:F48"/>
    <mergeCell ref="G47:H48"/>
    <mergeCell ref="I47:I48"/>
    <mergeCell ref="J47:J48"/>
    <mergeCell ref="F50:J50"/>
    <mergeCell ref="E51:F51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8.14"/>
    <col collapsed="false" customWidth="true" hidden="false" outlineLevel="0" max="2" min="2" style="12" width="37.7"/>
    <col collapsed="false" customWidth="true" hidden="false" outlineLevel="0" max="3" min="3" style="12" width="11.7"/>
    <col collapsed="false" customWidth="true" hidden="false" outlineLevel="0" max="10" min="4" style="12" width="10.71"/>
    <col collapsed="false" customWidth="false" hidden="false" outlineLevel="0" max="257" min="11" style="12" width="11.42"/>
  </cols>
  <sheetData>
    <row r="1" customFormat="false" ht="15" hidden="false" customHeight="false" outlineLevel="0" collapsed="false">
      <c r="A1" s="130" t="s">
        <v>92</v>
      </c>
    </row>
    <row r="2" customFormat="false" ht="16.5" hidden="false" customHeight="true" outlineLevel="0" collapsed="false">
      <c r="A2" s="131" t="s">
        <v>25</v>
      </c>
      <c r="B2" s="131"/>
      <c r="C2" s="131"/>
      <c r="D2" s="131"/>
      <c r="E2" s="131"/>
      <c r="F2" s="131"/>
      <c r="G2" s="131"/>
      <c r="H2" s="131"/>
      <c r="I2" s="131"/>
      <c r="J2" s="131"/>
      <c r="K2" s="28"/>
      <c r="L2" s="28"/>
      <c r="M2" s="28"/>
    </row>
    <row r="3" customFormat="false" ht="16.5" hidden="false" customHeight="true" outlineLevel="0" collapsed="false">
      <c r="A3" s="131" t="s">
        <v>153</v>
      </c>
      <c r="B3" s="131"/>
      <c r="C3" s="131"/>
      <c r="D3" s="131"/>
      <c r="E3" s="131"/>
      <c r="F3" s="131"/>
      <c r="G3" s="131"/>
      <c r="H3" s="131"/>
      <c r="I3" s="131"/>
      <c r="J3" s="131"/>
      <c r="K3" s="28"/>
      <c r="L3" s="28"/>
      <c r="M3" s="28"/>
    </row>
    <row r="4" customFormat="false" ht="16.5" hidden="false" customHeight="true" outlineLevel="0" collapsed="false">
      <c r="A4" s="131" t="s">
        <v>509</v>
      </c>
      <c r="B4" s="131"/>
      <c r="C4" s="131"/>
      <c r="D4" s="131"/>
      <c r="E4" s="131"/>
      <c r="F4" s="131"/>
      <c r="G4" s="131"/>
      <c r="H4" s="131"/>
      <c r="I4" s="131"/>
      <c r="J4" s="131"/>
      <c r="K4" s="28"/>
      <c r="L4" s="28"/>
      <c r="M4" s="28"/>
    </row>
    <row r="5" s="133" customFormat="true" ht="21.95" hidden="false" customHeight="true" outlineLevel="0" collapsed="false">
      <c r="A5" s="132" t="s">
        <v>385</v>
      </c>
      <c r="B5" s="132"/>
      <c r="C5" s="132"/>
      <c r="D5" s="132"/>
      <c r="E5" s="132"/>
      <c r="F5" s="132"/>
      <c r="G5" s="132"/>
      <c r="H5" s="132"/>
      <c r="I5" s="132"/>
      <c r="J5" s="132"/>
      <c r="K5" s="164"/>
      <c r="L5" s="164"/>
      <c r="M5" s="164"/>
    </row>
    <row r="6" s="21" customFormat="true" ht="5.45" hidden="false" customHeight="true" outlineLevel="0" collapsed="false">
      <c r="A6" s="134" t="s">
        <v>307</v>
      </c>
      <c r="B6" s="136" t="s">
        <v>231</v>
      </c>
      <c r="C6" s="136" t="s">
        <v>177</v>
      </c>
      <c r="D6" s="179"/>
      <c r="E6" s="179"/>
      <c r="F6" s="179"/>
      <c r="G6" s="180"/>
      <c r="H6" s="180"/>
      <c r="I6" s="180"/>
      <c r="J6" s="203"/>
      <c r="K6" s="204"/>
      <c r="L6" s="204"/>
      <c r="M6" s="204"/>
    </row>
    <row r="7" s="21" customFormat="true" ht="15" hidden="false" customHeight="false" outlineLevel="0" collapsed="false">
      <c r="A7" s="134"/>
      <c r="B7" s="136"/>
      <c r="C7" s="136"/>
      <c r="D7" s="205" t="s">
        <v>308</v>
      </c>
      <c r="E7" s="205"/>
      <c r="F7" s="205"/>
      <c r="G7" s="205"/>
      <c r="H7" s="205"/>
      <c r="I7" s="205"/>
      <c r="J7" s="205"/>
      <c r="K7" s="204"/>
      <c r="L7" s="204"/>
      <c r="M7" s="204"/>
    </row>
    <row r="8" s="21" customFormat="true" ht="5.45" hidden="false" customHeight="true" outlineLevel="0" collapsed="false">
      <c r="A8" s="134"/>
      <c r="B8" s="136"/>
      <c r="C8" s="136"/>
      <c r="D8" s="131"/>
      <c r="E8" s="131"/>
      <c r="F8" s="131"/>
      <c r="G8" s="183"/>
      <c r="H8" s="183"/>
      <c r="I8" s="188"/>
      <c r="J8" s="206"/>
      <c r="K8" s="204"/>
      <c r="L8" s="204"/>
      <c r="M8" s="204"/>
    </row>
    <row r="9" s="21" customFormat="true" ht="5.45" hidden="false" customHeight="true" outlineLevel="0" collapsed="false">
      <c r="A9" s="134"/>
      <c r="B9" s="136"/>
      <c r="C9" s="136"/>
      <c r="D9" s="168"/>
      <c r="E9" s="168"/>
      <c r="F9" s="168"/>
      <c r="G9" s="170"/>
      <c r="H9" s="170"/>
      <c r="I9" s="170"/>
      <c r="J9" s="203"/>
      <c r="K9" s="204"/>
      <c r="L9" s="204"/>
      <c r="M9" s="204"/>
    </row>
    <row r="10" s="21" customFormat="true" ht="15" hidden="false" customHeight="false" outlineLevel="0" collapsed="false">
      <c r="A10" s="134"/>
      <c r="B10" s="136"/>
      <c r="C10" s="136"/>
      <c r="D10" s="207" t="s">
        <v>309</v>
      </c>
      <c r="E10" s="207" t="s">
        <v>310</v>
      </c>
      <c r="F10" s="207" t="s">
        <v>311</v>
      </c>
      <c r="G10" s="207" t="s">
        <v>312</v>
      </c>
      <c r="H10" s="207" t="s">
        <v>313</v>
      </c>
      <c r="I10" s="207" t="s">
        <v>314</v>
      </c>
      <c r="J10" s="208" t="s">
        <v>315</v>
      </c>
      <c r="K10" s="204"/>
      <c r="L10" s="204"/>
      <c r="M10" s="204"/>
    </row>
    <row r="11" s="21" customFormat="true" ht="5.45" hidden="false" customHeight="true" outlineLevel="0" collapsed="false">
      <c r="A11" s="134"/>
      <c r="B11" s="136"/>
      <c r="C11" s="136"/>
      <c r="D11" s="176"/>
      <c r="E11" s="209"/>
      <c r="F11" s="176"/>
      <c r="G11" s="177"/>
      <c r="H11" s="177"/>
      <c r="I11" s="177"/>
      <c r="J11" s="206"/>
      <c r="K11" s="204"/>
      <c r="L11" s="204"/>
      <c r="M11" s="204"/>
    </row>
    <row r="12" s="21" customFormat="true" ht="50.1" hidden="false" customHeight="true" outlineLevel="0" collapsed="false">
      <c r="A12" s="210" t="s">
        <v>510</v>
      </c>
      <c r="B12" s="210"/>
      <c r="C12" s="210"/>
      <c r="D12" s="210"/>
      <c r="E12" s="210"/>
      <c r="F12" s="210"/>
      <c r="G12" s="210"/>
      <c r="H12" s="210"/>
      <c r="I12" s="210"/>
      <c r="J12" s="210"/>
      <c r="K12" s="204"/>
      <c r="L12" s="204"/>
      <c r="M12" s="204"/>
    </row>
    <row r="13" customFormat="false" ht="36.95" hidden="false" customHeight="true" outlineLevel="0" collapsed="false">
      <c r="A13" s="194" t="s">
        <v>244</v>
      </c>
      <c r="B13" s="194" t="s">
        <v>317</v>
      </c>
      <c r="C13" s="195" t="n">
        <v>2122</v>
      </c>
      <c r="D13" s="195" t="n">
        <v>382</v>
      </c>
      <c r="E13" s="195" t="n">
        <v>411</v>
      </c>
      <c r="F13" s="195" t="n">
        <v>639</v>
      </c>
      <c r="G13" s="195" t="n">
        <v>316</v>
      </c>
      <c r="H13" s="195" t="n">
        <v>348</v>
      </c>
      <c r="I13" s="195" t="n">
        <v>22</v>
      </c>
      <c r="J13" s="195" t="n">
        <v>4</v>
      </c>
      <c r="K13" s="28"/>
      <c r="L13" s="28"/>
      <c r="M13" s="28"/>
    </row>
    <row r="14" customFormat="false" ht="29.1" hidden="false" customHeight="true" outlineLevel="0" collapsed="false">
      <c r="A14" s="194" t="s">
        <v>246</v>
      </c>
      <c r="B14" s="194" t="s">
        <v>247</v>
      </c>
      <c r="C14" s="195" t="n">
        <v>83</v>
      </c>
      <c r="D14" s="195" t="n">
        <v>39</v>
      </c>
      <c r="E14" s="195" t="n">
        <v>35</v>
      </c>
      <c r="F14" s="211" t="s">
        <v>539</v>
      </c>
      <c r="G14" s="211"/>
      <c r="H14" s="211"/>
      <c r="I14" s="211"/>
      <c r="J14" s="211"/>
      <c r="K14" s="28"/>
      <c r="L14" s="28"/>
      <c r="M14" s="28"/>
    </row>
    <row r="15" customFormat="false" ht="29.1" hidden="false" customHeight="true" outlineLevel="0" collapsed="false">
      <c r="A15" s="194" t="s">
        <v>258</v>
      </c>
      <c r="B15" s="194" t="s">
        <v>259</v>
      </c>
      <c r="C15" s="195" t="n">
        <v>2039</v>
      </c>
      <c r="D15" s="195" t="n">
        <v>343</v>
      </c>
      <c r="E15" s="195" t="n">
        <v>376</v>
      </c>
      <c r="F15" s="211" t="s">
        <v>540</v>
      </c>
      <c r="G15" s="211"/>
      <c r="H15" s="211"/>
      <c r="I15" s="211"/>
      <c r="J15" s="211"/>
      <c r="K15" s="28"/>
      <c r="L15" s="28"/>
      <c r="M15" s="28"/>
    </row>
    <row r="16" customFormat="false" ht="24.95" hidden="false" customHeight="true" outlineLevel="0" collapsed="false">
      <c r="A16" s="194" t="s">
        <v>198</v>
      </c>
      <c r="B16" s="194" t="s">
        <v>260</v>
      </c>
      <c r="C16" s="195" t="n">
        <v>1293</v>
      </c>
      <c r="D16" s="195" t="n">
        <v>115</v>
      </c>
      <c r="E16" s="195" t="n">
        <v>194</v>
      </c>
      <c r="F16" s="195" t="n">
        <v>402</v>
      </c>
      <c r="G16" s="195" t="n">
        <v>242</v>
      </c>
      <c r="H16" s="195" t="n">
        <v>324</v>
      </c>
      <c r="I16" s="211" t="s">
        <v>541</v>
      </c>
      <c r="J16" s="211"/>
      <c r="K16" s="28"/>
      <c r="L16" s="28"/>
      <c r="M16" s="28"/>
    </row>
    <row r="17" customFormat="false" ht="17.1" hidden="false" customHeight="true" outlineLevel="0" collapsed="false">
      <c r="A17" s="194" t="s">
        <v>261</v>
      </c>
      <c r="B17" s="194" t="s">
        <v>318</v>
      </c>
      <c r="C17" s="195" t="n">
        <v>450</v>
      </c>
      <c r="D17" s="195" t="n">
        <v>41</v>
      </c>
      <c r="E17" s="195" t="n">
        <v>75</v>
      </c>
      <c r="F17" s="195" t="n">
        <v>36</v>
      </c>
      <c r="G17" s="195" t="n">
        <v>142</v>
      </c>
      <c r="H17" s="195" t="n">
        <v>147</v>
      </c>
      <c r="I17" s="211" t="s">
        <v>542</v>
      </c>
      <c r="J17" s="211"/>
      <c r="K17" s="28"/>
      <c r="L17" s="28"/>
      <c r="M17" s="28"/>
    </row>
    <row r="18" customFormat="false" ht="17.1" hidden="false" customHeight="true" outlineLevel="0" collapsed="false">
      <c r="A18" s="194" t="s">
        <v>263</v>
      </c>
      <c r="B18" s="194" t="s">
        <v>264</v>
      </c>
      <c r="C18" s="215" t="n">
        <v>776</v>
      </c>
      <c r="D18" s="215" t="n">
        <v>71</v>
      </c>
      <c r="E18" s="215" t="n">
        <v>108</v>
      </c>
      <c r="F18" s="215" t="n">
        <v>328</v>
      </c>
      <c r="G18" s="215" t="n">
        <v>91</v>
      </c>
      <c r="H18" s="215" t="n">
        <v>171</v>
      </c>
      <c r="I18" s="215" t="n">
        <v>7</v>
      </c>
      <c r="J18" s="215" t="s">
        <v>324</v>
      </c>
    </row>
    <row r="19" customFormat="false" ht="30.95" hidden="false" customHeight="true" outlineLevel="0" collapsed="false">
      <c r="A19" s="194" t="s">
        <v>321</v>
      </c>
      <c r="B19" s="194" t="s">
        <v>322</v>
      </c>
      <c r="C19" s="215"/>
      <c r="D19" s="215"/>
      <c r="E19" s="215"/>
      <c r="F19" s="215"/>
      <c r="G19" s="215"/>
      <c r="H19" s="215"/>
      <c r="I19" s="215"/>
      <c r="J19" s="215"/>
    </row>
    <row r="20" customFormat="false" ht="17.1" hidden="false" customHeight="true" outlineLevel="0" collapsed="false">
      <c r="A20" s="194" t="s">
        <v>271</v>
      </c>
      <c r="B20" s="194" t="s">
        <v>272</v>
      </c>
      <c r="C20" s="195" t="n">
        <v>5</v>
      </c>
      <c r="D20" s="195" t="s">
        <v>324</v>
      </c>
      <c r="E20" s="195" t="s">
        <v>324</v>
      </c>
      <c r="F20" s="195" t="s">
        <v>324</v>
      </c>
      <c r="G20" s="195" t="n">
        <v>5</v>
      </c>
      <c r="H20" s="195" t="s">
        <v>324</v>
      </c>
      <c r="I20" s="195" t="s">
        <v>324</v>
      </c>
      <c r="J20" s="195" t="s">
        <v>324</v>
      </c>
    </row>
    <row r="21" customFormat="false" ht="17.1" hidden="false" customHeight="true" outlineLevel="0" collapsed="false">
      <c r="A21" s="194" t="s">
        <v>273</v>
      </c>
      <c r="B21" s="194" t="s">
        <v>274</v>
      </c>
      <c r="C21" s="195" t="n">
        <v>62</v>
      </c>
      <c r="D21" s="195" t="n">
        <v>3</v>
      </c>
      <c r="E21" s="195" t="n">
        <v>11</v>
      </c>
      <c r="F21" s="195" t="n">
        <v>38</v>
      </c>
      <c r="G21" s="195" t="n">
        <v>4</v>
      </c>
      <c r="H21" s="195" t="n">
        <v>6</v>
      </c>
      <c r="I21" s="195" t="s">
        <v>324</v>
      </c>
      <c r="J21" s="195" t="s">
        <v>324</v>
      </c>
    </row>
    <row r="22" customFormat="false" ht="30.95" hidden="false" customHeight="true" outlineLevel="0" collapsed="false">
      <c r="A22" s="194" t="s">
        <v>275</v>
      </c>
      <c r="B22" s="194" t="s">
        <v>276</v>
      </c>
      <c r="C22" s="195" t="n">
        <v>148</v>
      </c>
      <c r="D22" s="195" t="n">
        <v>75</v>
      </c>
      <c r="E22" s="195" t="n">
        <v>55</v>
      </c>
      <c r="F22" s="195" t="n">
        <v>12</v>
      </c>
      <c r="G22" s="195" t="n">
        <v>6</v>
      </c>
      <c r="H22" s="195" t="s">
        <v>324</v>
      </c>
      <c r="I22" s="195" t="s">
        <v>324</v>
      </c>
      <c r="J22" s="195" t="s">
        <v>324</v>
      </c>
    </row>
    <row r="23" customFormat="false" ht="17.1" hidden="false" customHeight="true" outlineLevel="0" collapsed="false">
      <c r="A23" s="194" t="s">
        <v>277</v>
      </c>
      <c r="B23" s="194" t="s">
        <v>278</v>
      </c>
      <c r="C23" s="195" t="n">
        <v>54</v>
      </c>
      <c r="D23" s="211" t="s">
        <v>543</v>
      </c>
      <c r="E23" s="211"/>
      <c r="F23" s="211"/>
      <c r="G23" s="195" t="n">
        <v>6</v>
      </c>
      <c r="H23" s="195" t="s">
        <v>324</v>
      </c>
      <c r="I23" s="195" t="s">
        <v>324</v>
      </c>
      <c r="J23" s="195" t="s">
        <v>324</v>
      </c>
    </row>
    <row r="24" customFormat="false" ht="17.1" hidden="false" customHeight="true" outlineLevel="0" collapsed="false">
      <c r="A24" s="194" t="s">
        <v>279</v>
      </c>
      <c r="B24" s="194" t="s">
        <v>328</v>
      </c>
      <c r="C24" s="195" t="n">
        <v>83</v>
      </c>
      <c r="D24" s="195" t="n">
        <v>57</v>
      </c>
      <c r="E24" s="195" t="n">
        <v>21</v>
      </c>
      <c r="F24" s="195" t="n">
        <v>5</v>
      </c>
      <c r="G24" s="195" t="s">
        <v>324</v>
      </c>
      <c r="H24" s="195" t="s">
        <v>324</v>
      </c>
      <c r="I24" s="195" t="s">
        <v>324</v>
      </c>
      <c r="J24" s="195" t="s">
        <v>324</v>
      </c>
    </row>
    <row r="25" customFormat="false" ht="17.1" hidden="false" customHeight="true" outlineLevel="0" collapsed="false">
      <c r="A25" s="194" t="s">
        <v>281</v>
      </c>
      <c r="B25" s="194" t="s">
        <v>282</v>
      </c>
      <c r="C25" s="195" t="n">
        <v>11</v>
      </c>
      <c r="D25" s="211" t="s">
        <v>544</v>
      </c>
      <c r="E25" s="211"/>
      <c r="F25" s="211"/>
      <c r="G25" s="195" t="s">
        <v>324</v>
      </c>
      <c r="H25" s="195" t="s">
        <v>324</v>
      </c>
      <c r="I25" s="195" t="s">
        <v>324</v>
      </c>
      <c r="J25" s="195" t="s">
        <v>324</v>
      </c>
    </row>
    <row r="26" customFormat="false" ht="30.95" hidden="false" customHeight="true" outlineLevel="0" collapsed="false">
      <c r="A26" s="194" t="s">
        <v>283</v>
      </c>
      <c r="B26" s="194" t="s">
        <v>284</v>
      </c>
      <c r="C26" s="195" t="n">
        <v>229</v>
      </c>
      <c r="D26" s="195" t="n">
        <v>29</v>
      </c>
      <c r="E26" s="195" t="n">
        <v>28</v>
      </c>
      <c r="F26" s="195" t="n">
        <v>95</v>
      </c>
      <c r="G26" s="195" t="n">
        <v>50</v>
      </c>
      <c r="H26" s="195" t="n">
        <v>22</v>
      </c>
      <c r="I26" s="195" t="n">
        <v>5</v>
      </c>
      <c r="J26" s="195" t="s">
        <v>324</v>
      </c>
    </row>
    <row r="27" customFormat="false" ht="17.1" hidden="false" customHeight="true" outlineLevel="0" collapsed="false">
      <c r="A27" s="194" t="s">
        <v>331</v>
      </c>
      <c r="B27" s="194" t="s">
        <v>332</v>
      </c>
      <c r="C27" s="195" t="n">
        <v>213</v>
      </c>
      <c r="D27" s="195" t="n">
        <v>29</v>
      </c>
      <c r="E27" s="195" t="n">
        <v>28</v>
      </c>
      <c r="F27" s="195" t="n">
        <v>92</v>
      </c>
      <c r="G27" s="195" t="n">
        <v>50</v>
      </c>
      <c r="H27" s="211" t="s">
        <v>545</v>
      </c>
      <c r="I27" s="211"/>
      <c r="J27" s="195" t="s">
        <v>324</v>
      </c>
    </row>
    <row r="28" customFormat="false" ht="17.1" hidden="false" customHeight="true" outlineLevel="0" collapsed="false">
      <c r="A28" s="194" t="s">
        <v>287</v>
      </c>
      <c r="B28" s="194" t="s">
        <v>288</v>
      </c>
      <c r="C28" s="195" t="n">
        <v>16</v>
      </c>
      <c r="D28" s="195" t="s">
        <v>324</v>
      </c>
      <c r="E28" s="195" t="s">
        <v>324</v>
      </c>
      <c r="F28" s="195" t="n">
        <v>3</v>
      </c>
      <c r="G28" s="195" t="s">
        <v>324</v>
      </c>
      <c r="H28" s="211" t="s">
        <v>546</v>
      </c>
      <c r="I28" s="211"/>
      <c r="J28" s="195" t="s">
        <v>324</v>
      </c>
    </row>
    <row r="29" customFormat="false" ht="24.95" hidden="false" customHeight="true" outlineLevel="0" collapsed="false">
      <c r="A29" s="194" t="s">
        <v>204</v>
      </c>
      <c r="B29" s="194" t="s">
        <v>289</v>
      </c>
      <c r="C29" s="195" t="s">
        <v>324</v>
      </c>
      <c r="D29" s="195" t="s">
        <v>324</v>
      </c>
      <c r="E29" s="195" t="s">
        <v>324</v>
      </c>
      <c r="F29" s="195" t="s">
        <v>324</v>
      </c>
      <c r="G29" s="195" t="s">
        <v>324</v>
      </c>
      <c r="H29" s="195" t="s">
        <v>324</v>
      </c>
      <c r="I29" s="195" t="s">
        <v>324</v>
      </c>
      <c r="J29" s="195" t="s">
        <v>324</v>
      </c>
    </row>
    <row r="30" customFormat="false" ht="24.95" hidden="false" customHeight="true" outlineLevel="0" collapsed="false">
      <c r="A30" s="194" t="s">
        <v>206</v>
      </c>
      <c r="B30" s="194" t="s">
        <v>334</v>
      </c>
      <c r="C30" s="195" t="n">
        <v>369</v>
      </c>
      <c r="D30" s="195" t="n">
        <v>124</v>
      </c>
      <c r="E30" s="195" t="n">
        <v>99</v>
      </c>
      <c r="F30" s="211" t="s">
        <v>547</v>
      </c>
      <c r="G30" s="211"/>
      <c r="H30" s="211"/>
      <c r="I30" s="211"/>
      <c r="J30" s="195" t="s">
        <v>324</v>
      </c>
    </row>
    <row r="31" customFormat="false" ht="17.1" hidden="false" customHeight="true" outlineLevel="0" collapsed="false">
      <c r="A31" s="212" t="s">
        <v>297</v>
      </c>
      <c r="B31" s="212" t="s">
        <v>336</v>
      </c>
      <c r="C31" s="216" t="n">
        <v>20</v>
      </c>
      <c r="D31" s="216" t="n">
        <v>11</v>
      </c>
      <c r="E31" s="216" t="n">
        <v>3</v>
      </c>
      <c r="F31" s="216" t="n">
        <v>3</v>
      </c>
      <c r="G31" s="216" t="n">
        <v>3</v>
      </c>
      <c r="H31" s="216" t="s">
        <v>324</v>
      </c>
      <c r="I31" s="216" t="s">
        <v>324</v>
      </c>
      <c r="J31" s="216" t="s">
        <v>324</v>
      </c>
    </row>
    <row r="32" s="21" customFormat="true" ht="50.1" hidden="false" customHeight="true" outlineLevel="0" collapsed="false">
      <c r="A32" s="158" t="s">
        <v>513</v>
      </c>
      <c r="B32" s="158"/>
      <c r="C32" s="158"/>
      <c r="D32" s="158"/>
      <c r="E32" s="158"/>
      <c r="F32" s="158"/>
      <c r="G32" s="158"/>
      <c r="H32" s="158"/>
      <c r="I32" s="158"/>
      <c r="J32" s="158"/>
    </row>
    <row r="33" customFormat="false" ht="36.95" hidden="false" customHeight="true" outlineLevel="0" collapsed="false">
      <c r="A33" s="194" t="s">
        <v>244</v>
      </c>
      <c r="B33" s="194" t="s">
        <v>317</v>
      </c>
      <c r="C33" s="195" t="n">
        <v>1175</v>
      </c>
      <c r="D33" s="195" t="n">
        <v>183</v>
      </c>
      <c r="E33" s="195" t="n">
        <v>211</v>
      </c>
      <c r="F33" s="195" t="n">
        <v>392</v>
      </c>
      <c r="G33" s="195" t="n">
        <v>177</v>
      </c>
      <c r="H33" s="195" t="n">
        <v>205</v>
      </c>
      <c r="I33" s="195" t="n">
        <v>3</v>
      </c>
      <c r="J33" s="195" t="n">
        <v>4</v>
      </c>
    </row>
    <row r="34" customFormat="false" ht="29.1" hidden="false" customHeight="true" outlineLevel="0" collapsed="false">
      <c r="A34" s="194" t="s">
        <v>246</v>
      </c>
      <c r="B34" s="194" t="s">
        <v>247</v>
      </c>
      <c r="C34" s="195" t="n">
        <v>8</v>
      </c>
      <c r="D34" s="195" t="n">
        <v>4</v>
      </c>
      <c r="E34" s="195" t="s">
        <v>324</v>
      </c>
      <c r="F34" s="211" t="s">
        <v>548</v>
      </c>
      <c r="G34" s="211"/>
      <c r="H34" s="211"/>
      <c r="I34" s="211"/>
      <c r="J34" s="211"/>
    </row>
    <row r="35" customFormat="false" ht="29.1" hidden="false" customHeight="true" outlineLevel="0" collapsed="false">
      <c r="A35" s="194" t="s">
        <v>258</v>
      </c>
      <c r="B35" s="194" t="s">
        <v>259</v>
      </c>
      <c r="C35" s="195" t="n">
        <v>1167</v>
      </c>
      <c r="D35" s="195" t="n">
        <v>179</v>
      </c>
      <c r="E35" s="195" t="n">
        <v>211</v>
      </c>
      <c r="F35" s="211" t="s">
        <v>549</v>
      </c>
      <c r="G35" s="211"/>
      <c r="H35" s="211"/>
      <c r="I35" s="211"/>
      <c r="J35" s="211"/>
    </row>
    <row r="36" customFormat="false" ht="24.95" hidden="false" customHeight="true" outlineLevel="0" collapsed="false">
      <c r="A36" s="194" t="s">
        <v>198</v>
      </c>
      <c r="B36" s="194" t="s">
        <v>260</v>
      </c>
      <c r="C36" s="195" t="n">
        <v>830</v>
      </c>
      <c r="D36" s="195" t="n">
        <v>96</v>
      </c>
      <c r="E36" s="195" t="n">
        <v>142</v>
      </c>
      <c r="F36" s="195" t="n">
        <v>279</v>
      </c>
      <c r="G36" s="195" t="n">
        <v>111</v>
      </c>
      <c r="H36" s="195" t="n">
        <v>199</v>
      </c>
      <c r="I36" s="195" t="s">
        <v>324</v>
      </c>
      <c r="J36" s="195" t="n">
        <v>3</v>
      </c>
    </row>
    <row r="37" customFormat="false" ht="17.1" hidden="false" customHeight="true" outlineLevel="0" collapsed="false">
      <c r="A37" s="194" t="s">
        <v>261</v>
      </c>
      <c r="B37" s="194" t="s">
        <v>318</v>
      </c>
      <c r="C37" s="195" t="n">
        <v>120</v>
      </c>
      <c r="D37" s="211" t="s">
        <v>550</v>
      </c>
      <c r="E37" s="211"/>
      <c r="F37" s="211" t="s">
        <v>551</v>
      </c>
      <c r="G37" s="211"/>
      <c r="H37" s="211"/>
      <c r="I37" s="195" t="s">
        <v>324</v>
      </c>
      <c r="J37" s="195" t="n">
        <v>3</v>
      </c>
    </row>
    <row r="38" customFormat="false" ht="17.1" hidden="false" customHeight="true" outlineLevel="0" collapsed="false">
      <c r="A38" s="194" t="s">
        <v>263</v>
      </c>
      <c r="B38" s="194" t="s">
        <v>264</v>
      </c>
      <c r="C38" s="215" t="n">
        <v>682</v>
      </c>
      <c r="D38" s="215" t="n">
        <v>67</v>
      </c>
      <c r="E38" s="215" t="n">
        <v>92</v>
      </c>
      <c r="F38" s="215" t="n">
        <v>263</v>
      </c>
      <c r="G38" s="215" t="n">
        <v>90</v>
      </c>
      <c r="H38" s="215" t="n">
        <v>170</v>
      </c>
      <c r="I38" s="215" t="s">
        <v>324</v>
      </c>
      <c r="J38" s="215" t="s">
        <v>324</v>
      </c>
    </row>
    <row r="39" customFormat="false" ht="30.95" hidden="false" customHeight="true" outlineLevel="0" collapsed="false">
      <c r="A39" s="194" t="s">
        <v>321</v>
      </c>
      <c r="B39" s="194" t="s">
        <v>322</v>
      </c>
      <c r="C39" s="215"/>
      <c r="D39" s="215"/>
      <c r="E39" s="215"/>
      <c r="F39" s="215"/>
      <c r="G39" s="215"/>
      <c r="H39" s="215"/>
      <c r="I39" s="215"/>
      <c r="J39" s="215"/>
    </row>
    <row r="40" customFormat="false" ht="17.1" hidden="false" customHeight="true" outlineLevel="0" collapsed="false">
      <c r="A40" s="194" t="s">
        <v>271</v>
      </c>
      <c r="B40" s="194" t="s">
        <v>272</v>
      </c>
      <c r="C40" s="195" t="n">
        <v>5</v>
      </c>
      <c r="D40" s="195" t="s">
        <v>324</v>
      </c>
      <c r="E40" s="195" t="s">
        <v>324</v>
      </c>
      <c r="F40" s="195" t="s">
        <v>324</v>
      </c>
      <c r="G40" s="195" t="n">
        <v>5</v>
      </c>
      <c r="H40" s="195" t="s">
        <v>324</v>
      </c>
      <c r="I40" s="195" t="s">
        <v>324</v>
      </c>
      <c r="J40" s="195" t="s">
        <v>324</v>
      </c>
    </row>
    <row r="41" customFormat="false" ht="17.1" hidden="false" customHeight="true" outlineLevel="0" collapsed="false">
      <c r="A41" s="194" t="s">
        <v>273</v>
      </c>
      <c r="B41" s="194" t="s">
        <v>274</v>
      </c>
      <c r="C41" s="195" t="n">
        <v>23</v>
      </c>
      <c r="D41" s="211" t="s">
        <v>552</v>
      </c>
      <c r="E41" s="211"/>
      <c r="F41" s="211" t="s">
        <v>553</v>
      </c>
      <c r="G41" s="211"/>
      <c r="H41" s="211"/>
      <c r="I41" s="195" t="s">
        <v>324</v>
      </c>
      <c r="J41" s="195" t="s">
        <v>324</v>
      </c>
    </row>
    <row r="42" customFormat="false" ht="30.95" hidden="false" customHeight="true" outlineLevel="0" collapsed="false">
      <c r="A42" s="194" t="s">
        <v>275</v>
      </c>
      <c r="B42" s="194" t="s">
        <v>276</v>
      </c>
      <c r="C42" s="195" t="n">
        <v>88</v>
      </c>
      <c r="D42" s="195" t="n">
        <v>39</v>
      </c>
      <c r="E42" s="195" t="n">
        <v>34</v>
      </c>
      <c r="F42" s="195" t="n">
        <v>9</v>
      </c>
      <c r="G42" s="195" t="n">
        <v>6</v>
      </c>
      <c r="H42" s="195" t="s">
        <v>324</v>
      </c>
      <c r="I42" s="195" t="s">
        <v>324</v>
      </c>
      <c r="J42" s="195" t="s">
        <v>324</v>
      </c>
    </row>
    <row r="43" customFormat="false" ht="17.1" hidden="false" customHeight="true" outlineLevel="0" collapsed="false">
      <c r="A43" s="194" t="s">
        <v>277</v>
      </c>
      <c r="B43" s="194" t="s">
        <v>278</v>
      </c>
      <c r="C43" s="195" t="n">
        <v>54</v>
      </c>
      <c r="D43" s="195" t="n">
        <v>9</v>
      </c>
      <c r="E43" s="195" t="n">
        <v>33</v>
      </c>
      <c r="F43" s="195" t="n">
        <v>6</v>
      </c>
      <c r="G43" s="195" t="n">
        <v>6</v>
      </c>
      <c r="H43" s="195" t="s">
        <v>324</v>
      </c>
      <c r="I43" s="195" t="s">
        <v>324</v>
      </c>
      <c r="J43" s="195" t="s">
        <v>324</v>
      </c>
    </row>
    <row r="44" customFormat="false" ht="17.1" hidden="false" customHeight="true" outlineLevel="0" collapsed="false">
      <c r="A44" s="194" t="s">
        <v>279</v>
      </c>
      <c r="B44" s="194" t="s">
        <v>328</v>
      </c>
      <c r="C44" s="195" t="n">
        <v>24</v>
      </c>
      <c r="D44" s="211" t="s">
        <v>554</v>
      </c>
      <c r="E44" s="211"/>
      <c r="F44" s="211"/>
      <c r="G44" s="195" t="s">
        <v>324</v>
      </c>
      <c r="H44" s="195" t="s">
        <v>324</v>
      </c>
      <c r="I44" s="195" t="s">
        <v>324</v>
      </c>
      <c r="J44" s="195" t="s">
        <v>324</v>
      </c>
    </row>
    <row r="45" customFormat="false" ht="17.1" hidden="false" customHeight="true" outlineLevel="0" collapsed="false">
      <c r="A45" s="194" t="s">
        <v>281</v>
      </c>
      <c r="B45" s="194" t="s">
        <v>282</v>
      </c>
      <c r="C45" s="195" t="n">
        <v>10</v>
      </c>
      <c r="D45" s="211" t="s">
        <v>555</v>
      </c>
      <c r="E45" s="211"/>
      <c r="F45" s="211"/>
      <c r="G45" s="195" t="s">
        <v>324</v>
      </c>
      <c r="H45" s="195" t="s">
        <v>324</v>
      </c>
      <c r="I45" s="195" t="s">
        <v>324</v>
      </c>
      <c r="J45" s="195" t="s">
        <v>324</v>
      </c>
    </row>
    <row r="46" customFormat="false" ht="30.95" hidden="false" customHeight="true" outlineLevel="0" collapsed="false">
      <c r="A46" s="194" t="s">
        <v>283</v>
      </c>
      <c r="B46" s="194" t="s">
        <v>284</v>
      </c>
      <c r="C46" s="195" t="n">
        <v>178</v>
      </c>
      <c r="D46" s="195" t="n">
        <v>17</v>
      </c>
      <c r="E46" s="195" t="n">
        <v>28</v>
      </c>
      <c r="F46" s="195" t="n">
        <v>76</v>
      </c>
      <c r="G46" s="211" t="s">
        <v>556</v>
      </c>
      <c r="H46" s="211"/>
      <c r="I46" s="195" t="n">
        <v>3</v>
      </c>
      <c r="J46" s="195" t="s">
        <v>324</v>
      </c>
    </row>
    <row r="47" customFormat="false" ht="17.1" hidden="false" customHeight="true" outlineLevel="0" collapsed="false">
      <c r="A47" s="194" t="s">
        <v>331</v>
      </c>
      <c r="B47" s="194" t="s">
        <v>332</v>
      </c>
      <c r="C47" s="215" t="n">
        <v>178</v>
      </c>
      <c r="D47" s="215" t="n">
        <v>17</v>
      </c>
      <c r="E47" s="215" t="n">
        <v>28</v>
      </c>
      <c r="F47" s="215" t="n">
        <v>76</v>
      </c>
      <c r="G47" s="217" t="s">
        <v>556</v>
      </c>
      <c r="H47" s="217"/>
      <c r="I47" s="215" t="n">
        <v>3</v>
      </c>
      <c r="J47" s="215" t="s">
        <v>324</v>
      </c>
    </row>
    <row r="48" customFormat="false" ht="17.1" hidden="false" customHeight="true" outlineLevel="0" collapsed="false">
      <c r="A48" s="194" t="s">
        <v>287</v>
      </c>
      <c r="B48" s="194" t="s">
        <v>288</v>
      </c>
      <c r="C48" s="215"/>
      <c r="D48" s="215"/>
      <c r="E48" s="215"/>
      <c r="F48" s="215"/>
      <c r="G48" s="217"/>
      <c r="H48" s="217"/>
      <c r="I48" s="215"/>
      <c r="J48" s="215"/>
    </row>
    <row r="49" customFormat="false" ht="24.95" hidden="false" customHeight="true" outlineLevel="0" collapsed="false">
      <c r="A49" s="194" t="s">
        <v>204</v>
      </c>
      <c r="B49" s="194" t="s">
        <v>289</v>
      </c>
      <c r="C49" s="195" t="s">
        <v>324</v>
      </c>
      <c r="D49" s="195" t="s">
        <v>324</v>
      </c>
      <c r="E49" s="195" t="s">
        <v>324</v>
      </c>
      <c r="F49" s="195" t="s">
        <v>324</v>
      </c>
      <c r="G49" s="195" t="s">
        <v>324</v>
      </c>
      <c r="H49" s="195" t="s">
        <v>324</v>
      </c>
      <c r="I49" s="195" t="s">
        <v>324</v>
      </c>
      <c r="J49" s="195" t="s">
        <v>324</v>
      </c>
    </row>
    <row r="50" customFormat="false" ht="30.95" hidden="false" customHeight="true" outlineLevel="0" collapsed="false">
      <c r="A50" s="194" t="s">
        <v>206</v>
      </c>
      <c r="B50" s="194" t="s">
        <v>334</v>
      </c>
      <c r="C50" s="195" t="n">
        <v>71</v>
      </c>
      <c r="D50" s="195" t="n">
        <v>27</v>
      </c>
      <c r="E50" s="195" t="n">
        <v>7</v>
      </c>
      <c r="F50" s="211" t="s">
        <v>557</v>
      </c>
      <c r="G50" s="211"/>
      <c r="H50" s="211"/>
      <c r="I50" s="211"/>
      <c r="J50" s="211"/>
    </row>
    <row r="51" customFormat="false" ht="17.1" hidden="false" customHeight="true" outlineLevel="0" collapsed="false">
      <c r="A51" s="194" t="s">
        <v>297</v>
      </c>
      <c r="B51" s="194" t="s">
        <v>336</v>
      </c>
      <c r="C51" s="195" t="n">
        <v>17</v>
      </c>
      <c r="D51" s="195" t="n">
        <v>9</v>
      </c>
      <c r="E51" s="211" t="s">
        <v>552</v>
      </c>
      <c r="F51" s="211"/>
      <c r="G51" s="195" t="n">
        <v>3</v>
      </c>
      <c r="H51" s="195" t="s">
        <v>324</v>
      </c>
      <c r="I51" s="195" t="s">
        <v>324</v>
      </c>
      <c r="J51" s="195" t="s">
        <v>324</v>
      </c>
    </row>
    <row r="52" s="5" customFormat="true" ht="57.95" hidden="false" customHeight="true" outlineLevel="0" collapsed="false">
      <c r="A52" s="162"/>
      <c r="B52" s="1"/>
      <c r="C52" s="1"/>
      <c r="D52" s="1"/>
      <c r="E52" s="1"/>
      <c r="F52" s="1"/>
      <c r="G52" s="1"/>
      <c r="H52" s="1"/>
      <c r="I52" s="1"/>
      <c r="J52" s="129" t="s">
        <v>121</v>
      </c>
    </row>
  </sheetData>
  <mergeCells count="53">
    <mergeCell ref="A2:J2"/>
    <mergeCell ref="A3:J3"/>
    <mergeCell ref="A4:J4"/>
    <mergeCell ref="A5:J5"/>
    <mergeCell ref="A6:A11"/>
    <mergeCell ref="B6:B11"/>
    <mergeCell ref="C6:C11"/>
    <mergeCell ref="D7:J7"/>
    <mergeCell ref="A12:J12"/>
    <mergeCell ref="F14:J14"/>
    <mergeCell ref="F15:J15"/>
    <mergeCell ref="I16:J16"/>
    <mergeCell ref="I17:J17"/>
    <mergeCell ref="C18:C19"/>
    <mergeCell ref="D18:D19"/>
    <mergeCell ref="E18:E19"/>
    <mergeCell ref="F18:F19"/>
    <mergeCell ref="G18:G19"/>
    <mergeCell ref="H18:H19"/>
    <mergeCell ref="I18:I19"/>
    <mergeCell ref="J18:J19"/>
    <mergeCell ref="D23:F23"/>
    <mergeCell ref="D25:F25"/>
    <mergeCell ref="H27:I27"/>
    <mergeCell ref="H28:I28"/>
    <mergeCell ref="F30:I30"/>
    <mergeCell ref="A32:J32"/>
    <mergeCell ref="F34:J34"/>
    <mergeCell ref="F35:J35"/>
    <mergeCell ref="D37:E37"/>
    <mergeCell ref="F37:H37"/>
    <mergeCell ref="C38:C39"/>
    <mergeCell ref="D38:D39"/>
    <mergeCell ref="E38:E39"/>
    <mergeCell ref="F38:F39"/>
    <mergeCell ref="G38:G39"/>
    <mergeCell ref="H38:H39"/>
    <mergeCell ref="I38:I39"/>
    <mergeCell ref="J38:J39"/>
    <mergeCell ref="D41:E41"/>
    <mergeCell ref="F41:H41"/>
    <mergeCell ref="D44:F44"/>
    <mergeCell ref="D45:F45"/>
    <mergeCell ref="G46:H46"/>
    <mergeCell ref="C47:C48"/>
    <mergeCell ref="D47:D48"/>
    <mergeCell ref="E47:E48"/>
    <mergeCell ref="F47:F48"/>
    <mergeCell ref="G47:H48"/>
    <mergeCell ref="I47:I48"/>
    <mergeCell ref="J47:J48"/>
    <mergeCell ref="F50:J50"/>
    <mergeCell ref="E51:F51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28.7"/>
    <col collapsed="false" customWidth="true" hidden="false" outlineLevel="0" max="2" min="2" style="12" width="13.28"/>
    <col collapsed="false" customWidth="true" hidden="false" outlineLevel="0" max="9" min="3" style="12" width="11.7"/>
    <col collapsed="false" customWidth="false" hidden="false" outlineLevel="0" max="257" min="10" style="12" width="11.42"/>
  </cols>
  <sheetData>
    <row r="1" customFormat="false" ht="15" hidden="false" customHeight="false" outlineLevel="0" collapsed="false">
      <c r="A1" s="130" t="s">
        <v>92</v>
      </c>
    </row>
    <row r="2" customFormat="false" ht="20.1" hidden="false" customHeight="true" outlineLevel="0" collapsed="false">
      <c r="A2" s="131" t="s">
        <v>25</v>
      </c>
      <c r="B2" s="131"/>
      <c r="C2" s="131"/>
      <c r="D2" s="131"/>
      <c r="E2" s="131"/>
      <c r="F2" s="131"/>
      <c r="G2" s="131"/>
      <c r="H2" s="131"/>
      <c r="I2" s="131"/>
      <c r="J2" s="131"/>
      <c r="K2" s="28"/>
      <c r="L2" s="28"/>
    </row>
    <row r="3" customFormat="false" ht="20.1" hidden="false" customHeight="true" outlineLevel="0" collapsed="false">
      <c r="A3" s="131" t="s">
        <v>153</v>
      </c>
      <c r="B3" s="131"/>
      <c r="C3" s="131"/>
      <c r="D3" s="131"/>
      <c r="E3" s="131"/>
      <c r="F3" s="131"/>
      <c r="G3" s="131"/>
      <c r="H3" s="131"/>
      <c r="I3" s="131"/>
      <c r="J3" s="131"/>
      <c r="K3" s="28"/>
      <c r="L3" s="28"/>
    </row>
    <row r="4" customFormat="false" ht="20.1" hidden="false" customHeight="true" outlineLevel="0" collapsed="false">
      <c r="A4" s="131" t="s">
        <v>558</v>
      </c>
      <c r="B4" s="131"/>
      <c r="C4" s="131"/>
      <c r="D4" s="131"/>
      <c r="E4" s="131"/>
      <c r="F4" s="131"/>
      <c r="G4" s="131"/>
      <c r="H4" s="131"/>
      <c r="I4" s="131"/>
      <c r="J4" s="131"/>
      <c r="K4" s="28"/>
      <c r="L4" s="28"/>
    </row>
    <row r="5" s="133" customFormat="true" ht="24.95" hidden="false" customHeight="true" outlineLevel="0" collapsed="false">
      <c r="A5" s="132" t="s">
        <v>188</v>
      </c>
      <c r="B5" s="132"/>
      <c r="C5" s="132"/>
      <c r="D5" s="132"/>
      <c r="E5" s="132"/>
      <c r="F5" s="132"/>
      <c r="G5" s="132"/>
      <c r="H5" s="132"/>
      <c r="I5" s="132"/>
      <c r="J5" s="132"/>
      <c r="K5" s="164"/>
      <c r="L5" s="164"/>
    </row>
    <row r="6" s="21" customFormat="true" ht="5.45" hidden="false" customHeight="true" outlineLevel="0" collapsed="false">
      <c r="A6" s="134" t="s">
        <v>559</v>
      </c>
      <c r="B6" s="218" t="s">
        <v>177</v>
      </c>
      <c r="C6" s="178"/>
      <c r="D6" s="179"/>
      <c r="E6" s="179"/>
      <c r="F6" s="180"/>
      <c r="G6" s="180"/>
      <c r="H6" s="180"/>
      <c r="I6" s="219"/>
      <c r="J6" s="220" t="s">
        <v>560</v>
      </c>
      <c r="K6" s="204"/>
      <c r="L6" s="204"/>
    </row>
    <row r="7" s="21" customFormat="true" ht="15" hidden="false" customHeight="false" outlineLevel="0" collapsed="false">
      <c r="A7" s="134" t="s">
        <v>231</v>
      </c>
      <c r="B7" s="218"/>
      <c r="C7" s="173" t="s">
        <v>308</v>
      </c>
      <c r="D7" s="173"/>
      <c r="E7" s="173"/>
      <c r="F7" s="173"/>
      <c r="G7" s="173"/>
      <c r="H7" s="173"/>
      <c r="I7" s="173"/>
      <c r="J7" s="220"/>
      <c r="K7" s="204"/>
      <c r="L7" s="204"/>
    </row>
    <row r="8" s="21" customFormat="true" ht="5.45" hidden="false" customHeight="true" outlineLevel="0" collapsed="false">
      <c r="A8" s="134"/>
      <c r="B8" s="218"/>
      <c r="C8" s="184"/>
      <c r="D8" s="187"/>
      <c r="E8" s="187"/>
      <c r="F8" s="188"/>
      <c r="G8" s="188"/>
      <c r="H8" s="188"/>
      <c r="I8" s="221"/>
      <c r="J8" s="220"/>
      <c r="K8" s="204"/>
      <c r="L8" s="204"/>
    </row>
    <row r="9" s="21" customFormat="true" ht="5.45" hidden="false" customHeight="true" outlineLevel="0" collapsed="false">
      <c r="A9" s="134"/>
      <c r="B9" s="218"/>
      <c r="C9" s="222" t="s">
        <v>309</v>
      </c>
      <c r="D9" s="222" t="s">
        <v>310</v>
      </c>
      <c r="E9" s="222" t="s">
        <v>311</v>
      </c>
      <c r="F9" s="222" t="s">
        <v>312</v>
      </c>
      <c r="G9" s="222" t="s">
        <v>313</v>
      </c>
      <c r="H9" s="222" t="s">
        <v>314</v>
      </c>
      <c r="I9" s="223" t="s">
        <v>561</v>
      </c>
      <c r="J9" s="220"/>
      <c r="K9" s="204"/>
      <c r="L9" s="204"/>
    </row>
    <row r="10" s="21" customFormat="true" ht="15" hidden="false" customHeight="true" outlineLevel="0" collapsed="false">
      <c r="A10" s="134"/>
      <c r="B10" s="218"/>
      <c r="C10" s="222"/>
      <c r="D10" s="222"/>
      <c r="E10" s="222"/>
      <c r="F10" s="222"/>
      <c r="G10" s="222"/>
      <c r="H10" s="222"/>
      <c r="I10" s="223"/>
      <c r="J10" s="220"/>
      <c r="K10" s="204"/>
      <c r="L10" s="204"/>
    </row>
    <row r="11" s="21" customFormat="true" ht="15" hidden="false" customHeight="true" outlineLevel="0" collapsed="false">
      <c r="A11" s="134"/>
      <c r="B11" s="218"/>
      <c r="C11" s="222"/>
      <c r="D11" s="222"/>
      <c r="E11" s="222"/>
      <c r="F11" s="222"/>
      <c r="G11" s="222"/>
      <c r="H11" s="222"/>
      <c r="I11" s="223"/>
      <c r="J11" s="220"/>
      <c r="K11" s="204"/>
      <c r="L11" s="204"/>
    </row>
    <row r="12" s="21" customFormat="true" ht="5.45" hidden="false" customHeight="true" outlineLevel="0" collapsed="false">
      <c r="A12" s="134"/>
      <c r="B12" s="218"/>
      <c r="C12" s="222"/>
      <c r="D12" s="222"/>
      <c r="E12" s="222"/>
      <c r="F12" s="222"/>
      <c r="G12" s="222"/>
      <c r="H12" s="222"/>
      <c r="I12" s="223"/>
      <c r="J12" s="220"/>
      <c r="K12" s="204"/>
      <c r="L12" s="204"/>
    </row>
    <row r="13" customFormat="false" ht="60" hidden="false" customHeight="true" outlineLevel="0" collapsed="false">
      <c r="A13" s="194" t="s">
        <v>562</v>
      </c>
      <c r="B13" s="195" t="n">
        <v>832972</v>
      </c>
      <c r="C13" s="195" t="n">
        <v>198077</v>
      </c>
      <c r="D13" s="195" t="n">
        <v>168913</v>
      </c>
      <c r="E13" s="195" t="n">
        <v>179971</v>
      </c>
      <c r="F13" s="195" t="n">
        <v>112504</v>
      </c>
      <c r="G13" s="195" t="n">
        <v>89555</v>
      </c>
      <c r="H13" s="195" t="n">
        <v>59457</v>
      </c>
      <c r="I13" s="195" t="n">
        <v>24495</v>
      </c>
      <c r="J13" s="195" t="n">
        <v>604111</v>
      </c>
      <c r="K13" s="28"/>
      <c r="L13" s="28"/>
    </row>
    <row r="14" customFormat="false" ht="63.95" hidden="false" customHeight="true" outlineLevel="0" collapsed="false">
      <c r="A14" s="194" t="s">
        <v>563</v>
      </c>
      <c r="B14" s="195" t="n">
        <v>52303</v>
      </c>
      <c r="C14" s="195" t="n">
        <v>44381</v>
      </c>
      <c r="D14" s="195" t="n">
        <v>5273</v>
      </c>
      <c r="E14" s="195" t="n">
        <v>1800</v>
      </c>
      <c r="F14" s="195" t="n">
        <v>531</v>
      </c>
      <c r="G14" s="195" t="n">
        <v>233</v>
      </c>
      <c r="H14" s="195" t="n">
        <v>69</v>
      </c>
      <c r="I14" s="195" t="n">
        <v>16</v>
      </c>
      <c r="J14" s="195" t="n">
        <v>31331</v>
      </c>
      <c r="K14" s="28"/>
      <c r="L14" s="28"/>
    </row>
    <row r="15" customFormat="false" ht="48.95" hidden="false" customHeight="true" outlineLevel="0" collapsed="false">
      <c r="A15" s="194" t="s">
        <v>564</v>
      </c>
      <c r="B15" s="195" t="n">
        <v>4655</v>
      </c>
      <c r="C15" s="195" t="n">
        <v>4042</v>
      </c>
      <c r="D15" s="195" t="n">
        <v>442</v>
      </c>
      <c r="E15" s="195" t="n">
        <v>114</v>
      </c>
      <c r="F15" s="195" t="n">
        <v>45</v>
      </c>
      <c r="G15" s="195" t="n">
        <v>9</v>
      </c>
      <c r="H15" s="195" t="n">
        <v>3</v>
      </c>
      <c r="I15" s="195" t="s">
        <v>324</v>
      </c>
      <c r="J15" s="195" t="n">
        <v>2902</v>
      </c>
      <c r="K15" s="28"/>
      <c r="L15" s="28"/>
    </row>
    <row r="16" customFormat="false" ht="48.95" hidden="false" customHeight="true" outlineLevel="0" collapsed="false">
      <c r="A16" s="194" t="s">
        <v>565</v>
      </c>
      <c r="B16" s="195" t="n">
        <v>91760</v>
      </c>
      <c r="C16" s="195" t="n">
        <v>25254</v>
      </c>
      <c r="D16" s="195" t="n">
        <v>20013</v>
      </c>
      <c r="E16" s="195" t="n">
        <v>17915</v>
      </c>
      <c r="F16" s="195" t="n">
        <v>9833</v>
      </c>
      <c r="G16" s="195" t="n">
        <v>8622</v>
      </c>
      <c r="H16" s="195" t="n">
        <v>6763</v>
      </c>
      <c r="I16" s="195" t="n">
        <v>3360</v>
      </c>
      <c r="J16" s="195" t="n">
        <v>65913</v>
      </c>
      <c r="K16" s="28"/>
      <c r="L16" s="28"/>
    </row>
    <row r="17" customFormat="false" ht="48.95" hidden="false" customHeight="true" outlineLevel="0" collapsed="false">
      <c r="A17" s="194" t="s">
        <v>566</v>
      </c>
      <c r="B17" s="195" t="n">
        <v>68911</v>
      </c>
      <c r="C17" s="195" t="n">
        <v>9184</v>
      </c>
      <c r="D17" s="195" t="n">
        <v>9231</v>
      </c>
      <c r="E17" s="195" t="n">
        <v>12179</v>
      </c>
      <c r="F17" s="195" t="n">
        <v>11449</v>
      </c>
      <c r="G17" s="195" t="n">
        <v>11745</v>
      </c>
      <c r="H17" s="195" t="n">
        <v>9967</v>
      </c>
      <c r="I17" s="195" t="n">
        <v>5156</v>
      </c>
      <c r="J17" s="195" t="n">
        <v>42293</v>
      </c>
      <c r="K17" s="28"/>
      <c r="L17" s="28"/>
    </row>
    <row r="18" customFormat="false" ht="63.95" hidden="false" customHeight="true" outlineLevel="0" collapsed="false">
      <c r="A18" s="194" t="s">
        <v>567</v>
      </c>
      <c r="B18" s="195" t="n">
        <v>22247</v>
      </c>
      <c r="C18" s="195" t="n">
        <v>3269</v>
      </c>
      <c r="D18" s="195" t="n">
        <v>3308</v>
      </c>
      <c r="E18" s="195" t="n">
        <v>4838</v>
      </c>
      <c r="F18" s="195" t="n">
        <v>3791</v>
      </c>
      <c r="G18" s="195" t="n">
        <v>3770</v>
      </c>
      <c r="H18" s="195" t="n">
        <v>2567</v>
      </c>
      <c r="I18" s="195" t="n">
        <v>704</v>
      </c>
      <c r="J18" s="195" t="n">
        <v>14933</v>
      </c>
      <c r="K18" s="28"/>
      <c r="L18" s="28"/>
    </row>
    <row r="19" customFormat="false" ht="63.95" hidden="false" customHeight="true" outlineLevel="0" collapsed="false">
      <c r="A19" s="194" t="s">
        <v>568</v>
      </c>
      <c r="B19" s="195" t="n">
        <v>51074</v>
      </c>
      <c r="C19" s="195" t="n">
        <v>3911</v>
      </c>
      <c r="D19" s="195" t="n">
        <v>8322</v>
      </c>
      <c r="E19" s="195" t="n">
        <v>13618</v>
      </c>
      <c r="F19" s="195" t="n">
        <v>10399</v>
      </c>
      <c r="G19" s="195" t="n">
        <v>7820</v>
      </c>
      <c r="H19" s="195" t="n">
        <v>5255</v>
      </c>
      <c r="I19" s="195" t="n">
        <v>1749</v>
      </c>
      <c r="J19" s="195" t="n">
        <v>36693</v>
      </c>
      <c r="K19" s="28"/>
      <c r="L19" s="28"/>
    </row>
    <row r="20" customFormat="false" ht="48.95" hidden="false" customHeight="true" outlineLevel="0" collapsed="false">
      <c r="A20" s="194" t="s">
        <v>569</v>
      </c>
      <c r="B20" s="195" t="n">
        <v>368294</v>
      </c>
      <c r="C20" s="195" t="n">
        <v>77402</v>
      </c>
      <c r="D20" s="195" t="n">
        <v>87473</v>
      </c>
      <c r="E20" s="195" t="n">
        <v>86766</v>
      </c>
      <c r="F20" s="195" t="n">
        <v>48523</v>
      </c>
      <c r="G20" s="195" t="n">
        <v>37901</v>
      </c>
      <c r="H20" s="195" t="n">
        <v>21562</v>
      </c>
      <c r="I20" s="195" t="n">
        <v>8667</v>
      </c>
      <c r="J20" s="195" t="n">
        <v>288765</v>
      </c>
      <c r="K20" s="28"/>
      <c r="L20" s="28"/>
    </row>
    <row r="21" customFormat="false" ht="29.1" hidden="false" customHeight="true" outlineLevel="0" collapsed="false">
      <c r="A21" s="194" t="s">
        <v>570</v>
      </c>
      <c r="B21" s="195" t="n">
        <v>127478</v>
      </c>
      <c r="C21" s="195" t="n">
        <v>27388</v>
      </c>
      <c r="D21" s="195" t="n">
        <v>36261</v>
      </c>
      <c r="E21" s="195" t="n">
        <v>35848</v>
      </c>
      <c r="F21" s="195" t="n">
        <v>14779</v>
      </c>
      <c r="G21" s="195" t="n">
        <v>8778</v>
      </c>
      <c r="H21" s="195" t="n">
        <v>3623</v>
      </c>
      <c r="I21" s="195" t="n">
        <v>801</v>
      </c>
      <c r="J21" s="195" t="n">
        <v>112950</v>
      </c>
      <c r="K21" s="28"/>
      <c r="L21" s="28"/>
    </row>
    <row r="22" customFormat="false" ht="29.1" hidden="false" customHeight="true" outlineLevel="0" collapsed="false">
      <c r="A22" s="194" t="s">
        <v>571</v>
      </c>
      <c r="B22" s="195" t="n">
        <v>16554</v>
      </c>
      <c r="C22" s="195" t="n">
        <v>1113</v>
      </c>
      <c r="D22" s="195" t="n">
        <v>1965</v>
      </c>
      <c r="E22" s="195" t="n">
        <v>3660</v>
      </c>
      <c r="F22" s="195" t="n">
        <v>3678</v>
      </c>
      <c r="G22" s="195" t="n">
        <v>3810</v>
      </c>
      <c r="H22" s="195" t="n">
        <v>1842</v>
      </c>
      <c r="I22" s="195" t="n">
        <v>486</v>
      </c>
      <c r="J22" s="195" t="n">
        <v>11005</v>
      </c>
      <c r="K22" s="28"/>
      <c r="L22" s="28"/>
    </row>
    <row r="23" customFormat="false" ht="29.1" hidden="false" customHeight="true" outlineLevel="0" collapsed="false">
      <c r="A23" s="194" t="s">
        <v>572</v>
      </c>
      <c r="B23" s="195" t="n">
        <v>42164</v>
      </c>
      <c r="C23" s="195" t="n">
        <v>14672</v>
      </c>
      <c r="D23" s="195" t="n">
        <v>11966</v>
      </c>
      <c r="E23" s="195" t="n">
        <v>7246</v>
      </c>
      <c r="F23" s="195" t="n">
        <v>3390</v>
      </c>
      <c r="G23" s="195" t="n">
        <v>2937</v>
      </c>
      <c r="H23" s="195" t="n">
        <v>1468</v>
      </c>
      <c r="I23" s="195" t="n">
        <v>485</v>
      </c>
      <c r="J23" s="195" t="n">
        <v>37020</v>
      </c>
      <c r="K23" s="28"/>
      <c r="L23" s="28"/>
    </row>
    <row r="24" customFormat="false" ht="63.95" hidden="false" customHeight="true" outlineLevel="0" collapsed="false">
      <c r="A24" s="194" t="s">
        <v>573</v>
      </c>
      <c r="B24" s="195" t="n">
        <v>130617</v>
      </c>
      <c r="C24" s="195" t="n">
        <v>30276</v>
      </c>
      <c r="D24" s="195" t="n">
        <v>30423</v>
      </c>
      <c r="E24" s="195" t="n">
        <v>27502</v>
      </c>
      <c r="F24" s="195" t="n">
        <v>15739</v>
      </c>
      <c r="G24" s="195" t="n">
        <v>12569</v>
      </c>
      <c r="H24" s="195" t="n">
        <v>8925</v>
      </c>
      <c r="I24" s="195" t="n">
        <v>5183</v>
      </c>
      <c r="J24" s="195" t="n">
        <v>94377</v>
      </c>
      <c r="K24" s="28"/>
      <c r="L24" s="28"/>
    </row>
    <row r="25" customFormat="false" ht="63.95" hidden="false" customHeight="true" outlineLevel="0" collapsed="false">
      <c r="A25" s="194" t="s">
        <v>574</v>
      </c>
      <c r="B25" s="195" t="n">
        <v>51481</v>
      </c>
      <c r="C25" s="195" t="n">
        <v>3953</v>
      </c>
      <c r="D25" s="195" t="n">
        <v>6858</v>
      </c>
      <c r="E25" s="195" t="n">
        <v>12510</v>
      </c>
      <c r="F25" s="195" t="n">
        <v>10937</v>
      </c>
      <c r="G25" s="195" t="n">
        <v>9807</v>
      </c>
      <c r="H25" s="195" t="n">
        <v>5704</v>
      </c>
      <c r="I25" s="195" t="n">
        <v>1712</v>
      </c>
      <c r="J25" s="195" t="n">
        <v>33413</v>
      </c>
      <c r="K25" s="28"/>
      <c r="L25" s="28"/>
    </row>
    <row r="26" customFormat="false" ht="78.95" hidden="false" customHeight="true" outlineLevel="0" collapsed="false">
      <c r="A26" s="194" t="s">
        <v>575</v>
      </c>
      <c r="B26" s="195" t="n">
        <v>134382</v>
      </c>
      <c r="C26" s="195" t="n">
        <v>22152</v>
      </c>
      <c r="D26" s="195" t="n">
        <v>25282</v>
      </c>
      <c r="E26" s="195" t="n">
        <v>33805</v>
      </c>
      <c r="F26" s="195" t="n">
        <v>22707</v>
      </c>
      <c r="G26" s="195" t="n">
        <v>15576</v>
      </c>
      <c r="H26" s="195" t="n">
        <v>11070</v>
      </c>
      <c r="I26" s="195" t="n">
        <v>3790</v>
      </c>
      <c r="J26" s="195" t="n">
        <v>88927</v>
      </c>
      <c r="K26" s="28"/>
      <c r="L26" s="28"/>
    </row>
    <row r="27" customFormat="false" ht="63.95" hidden="false" customHeight="true" outlineLevel="0" collapsed="false">
      <c r="A27" s="194" t="s">
        <v>576</v>
      </c>
      <c r="B27" s="195" t="n">
        <v>39346</v>
      </c>
      <c r="C27" s="195" t="n">
        <v>8482</v>
      </c>
      <c r="D27" s="195" t="n">
        <v>9569</v>
      </c>
      <c r="E27" s="195" t="n">
        <v>8936</v>
      </c>
      <c r="F27" s="195" t="n">
        <v>5226</v>
      </c>
      <c r="G27" s="195" t="n">
        <v>3879</v>
      </c>
      <c r="H27" s="195" t="n">
        <v>2201</v>
      </c>
      <c r="I27" s="195" t="n">
        <v>1053</v>
      </c>
      <c r="J27" s="195" t="n">
        <v>32354</v>
      </c>
      <c r="K27" s="28"/>
      <c r="L27" s="28"/>
    </row>
    <row r="28" customFormat="false" ht="63.95" hidden="false" customHeight="true" outlineLevel="0" collapsed="false">
      <c r="A28" s="194" t="s">
        <v>577</v>
      </c>
      <c r="B28" s="195" t="n">
        <v>615343</v>
      </c>
      <c r="C28" s="195" t="n">
        <v>115216</v>
      </c>
      <c r="D28" s="195" t="n">
        <v>133954</v>
      </c>
      <c r="E28" s="195" t="n">
        <v>147963</v>
      </c>
      <c r="F28" s="195" t="n">
        <v>90646</v>
      </c>
      <c r="G28" s="195" t="n">
        <v>68946</v>
      </c>
      <c r="H28" s="195" t="n">
        <v>42655</v>
      </c>
      <c r="I28" s="195" t="n">
        <v>15963</v>
      </c>
      <c r="J28" s="195" t="n">
        <v>461672</v>
      </c>
      <c r="K28" s="28"/>
      <c r="L28" s="28"/>
    </row>
    <row r="29" customFormat="false" ht="29.1" hidden="false" customHeight="true" outlineLevel="0" collapsed="false">
      <c r="A29" s="194" t="s">
        <v>578</v>
      </c>
      <c r="B29" s="195" t="n">
        <v>160671</v>
      </c>
      <c r="C29" s="195" t="n">
        <v>34438</v>
      </c>
      <c r="D29" s="195" t="n">
        <v>29244</v>
      </c>
      <c r="E29" s="195" t="n">
        <v>30094</v>
      </c>
      <c r="F29" s="195" t="n">
        <v>21282</v>
      </c>
      <c r="G29" s="195" t="n">
        <v>20367</v>
      </c>
      <c r="H29" s="195" t="n">
        <v>16730</v>
      </c>
      <c r="I29" s="195" t="n">
        <v>8516</v>
      </c>
      <c r="J29" s="195" t="n">
        <v>108206</v>
      </c>
      <c r="K29" s="28"/>
      <c r="L29" s="28"/>
    </row>
    <row r="30" customFormat="false" ht="99.95" hidden="false" customHeight="true" outlineLevel="0" collapsed="false">
      <c r="A30" s="161" t="s">
        <v>121</v>
      </c>
    </row>
    <row r="31" customFormat="false" ht="15" hidden="false" customHeight="false" outlineLevel="0" collapsed="false">
      <c r="A31" s="194"/>
    </row>
    <row r="32" customFormat="false" ht="15" hidden="false" customHeight="false" outlineLevel="0" collapsed="false">
      <c r="A32" s="194"/>
    </row>
    <row r="33" customFormat="false" ht="15" hidden="false" customHeight="false" outlineLevel="0" collapsed="false">
      <c r="A33" s="194"/>
    </row>
    <row r="34" customFormat="false" ht="15" hidden="false" customHeight="false" outlineLevel="0" collapsed="false">
      <c r="A34" s="194"/>
    </row>
    <row r="35" customFormat="false" ht="15" hidden="false" customHeight="false" outlineLevel="0" collapsed="false">
      <c r="A35" s="194"/>
    </row>
    <row r="36" customFormat="false" ht="15" hidden="false" customHeight="false" outlineLevel="0" collapsed="false">
      <c r="A36" s="194"/>
    </row>
    <row r="37" customFormat="false" ht="15" hidden="false" customHeight="false" outlineLevel="0" collapsed="false">
      <c r="A37" s="194"/>
    </row>
    <row r="38" customFormat="false" ht="15" hidden="false" customHeight="false" outlineLevel="0" collapsed="false">
      <c r="A38" s="194"/>
    </row>
    <row r="39" customFormat="false" ht="15" hidden="false" customHeight="false" outlineLevel="0" collapsed="false">
      <c r="A39" s="194"/>
    </row>
    <row r="40" customFormat="false" ht="15" hidden="false" customHeight="false" outlineLevel="0" collapsed="false">
      <c r="A40" s="194"/>
    </row>
    <row r="41" customFormat="false" ht="15" hidden="false" customHeight="false" outlineLevel="0" collapsed="false">
      <c r="A41" s="194"/>
    </row>
    <row r="42" customFormat="false" ht="15" hidden="false" customHeight="false" outlineLevel="0" collapsed="false">
      <c r="A42" s="194"/>
    </row>
    <row r="43" customFormat="false" ht="15" hidden="false" customHeight="false" outlineLevel="0" collapsed="false">
      <c r="A43" s="194"/>
    </row>
    <row r="44" customFormat="false" ht="15" hidden="false" customHeight="false" outlineLevel="0" collapsed="false">
      <c r="A44" s="194"/>
    </row>
    <row r="45" customFormat="false" ht="15" hidden="false" customHeight="false" outlineLevel="0" collapsed="false">
      <c r="A45" s="194"/>
    </row>
    <row r="46" customFormat="false" ht="15" hidden="false" customHeight="false" outlineLevel="0" collapsed="false">
      <c r="A46" s="194"/>
    </row>
    <row r="47" customFormat="false" ht="15" hidden="false" customHeight="false" outlineLevel="0" collapsed="false">
      <c r="A47" s="194"/>
    </row>
    <row r="48" customFormat="false" ht="15" hidden="false" customHeight="false" outlineLevel="0" collapsed="false">
      <c r="A48" s="194"/>
    </row>
    <row r="49" customFormat="false" ht="15" hidden="false" customHeight="false" outlineLevel="0" collapsed="false">
      <c r="A49" s="194"/>
    </row>
    <row r="50" customFormat="false" ht="15" hidden="false" customHeight="false" outlineLevel="0" collapsed="false">
      <c r="A50" s="194"/>
    </row>
    <row r="51" customFormat="false" ht="15" hidden="false" customHeight="false" outlineLevel="0" collapsed="false">
      <c r="A51" s="194"/>
    </row>
    <row r="52" customFormat="false" ht="15" hidden="false" customHeight="false" outlineLevel="0" collapsed="false">
      <c r="A52" s="194"/>
    </row>
    <row r="53" customFormat="false" ht="15" hidden="false" customHeight="false" outlineLevel="0" collapsed="false">
      <c r="A53" s="194"/>
    </row>
    <row r="54" customFormat="false" ht="15" hidden="false" customHeight="false" outlineLevel="0" collapsed="false">
      <c r="A54" s="194"/>
    </row>
    <row r="55" customFormat="false" ht="15" hidden="false" customHeight="false" outlineLevel="0" collapsed="false">
      <c r="A55" s="194"/>
    </row>
    <row r="56" customFormat="false" ht="15" hidden="false" customHeight="false" outlineLevel="0" collapsed="false">
      <c r="A56" s="194"/>
    </row>
    <row r="57" customFormat="false" ht="15" hidden="false" customHeight="false" outlineLevel="0" collapsed="false">
      <c r="A57" s="194"/>
    </row>
    <row r="58" customFormat="false" ht="15" hidden="false" customHeight="false" outlineLevel="0" collapsed="false">
      <c r="A58" s="194"/>
    </row>
    <row r="59" customFormat="false" ht="15" hidden="false" customHeight="false" outlineLevel="0" collapsed="false">
      <c r="A59" s="194"/>
    </row>
    <row r="60" customFormat="false" ht="15" hidden="false" customHeight="false" outlineLevel="0" collapsed="false">
      <c r="A60" s="194"/>
    </row>
    <row r="61" customFormat="false" ht="15" hidden="false" customHeight="false" outlineLevel="0" collapsed="false">
      <c r="A61" s="194"/>
    </row>
    <row r="62" customFormat="false" ht="15" hidden="false" customHeight="false" outlineLevel="0" collapsed="false">
      <c r="A62" s="194"/>
    </row>
    <row r="63" customFormat="false" ht="15" hidden="false" customHeight="false" outlineLevel="0" collapsed="false">
      <c r="A63" s="194"/>
    </row>
    <row r="64" customFormat="false" ht="15" hidden="false" customHeight="false" outlineLevel="0" collapsed="false">
      <c r="A64" s="194"/>
    </row>
    <row r="65" customFormat="false" ht="15" hidden="false" customHeight="false" outlineLevel="0" collapsed="false">
      <c r="A65" s="194"/>
    </row>
    <row r="66" customFormat="false" ht="15" hidden="false" customHeight="false" outlineLevel="0" collapsed="false">
      <c r="A66" s="194"/>
    </row>
    <row r="67" customFormat="false" ht="15" hidden="false" customHeight="false" outlineLevel="0" collapsed="false">
      <c r="A67" s="194"/>
    </row>
    <row r="68" customFormat="false" ht="15" hidden="false" customHeight="false" outlineLevel="0" collapsed="false">
      <c r="A68" s="194"/>
    </row>
    <row r="69" customFormat="false" ht="15" hidden="false" customHeight="false" outlineLevel="0" collapsed="false">
      <c r="A69" s="194"/>
    </row>
    <row r="70" customFormat="false" ht="15" hidden="false" customHeight="false" outlineLevel="0" collapsed="false">
      <c r="A70" s="194"/>
    </row>
    <row r="71" customFormat="false" ht="15" hidden="false" customHeight="false" outlineLevel="0" collapsed="false">
      <c r="A71" s="194"/>
    </row>
    <row r="72" customFormat="false" ht="15" hidden="false" customHeight="false" outlineLevel="0" collapsed="false">
      <c r="A72" s="194"/>
    </row>
    <row r="73" customFormat="false" ht="15" hidden="false" customHeight="false" outlineLevel="0" collapsed="false">
      <c r="A73" s="194"/>
    </row>
    <row r="74" customFormat="false" ht="15" hidden="false" customHeight="false" outlineLevel="0" collapsed="false">
      <c r="A74" s="194"/>
    </row>
    <row r="75" customFormat="false" ht="15" hidden="false" customHeight="false" outlineLevel="0" collapsed="false">
      <c r="A75" s="194"/>
    </row>
    <row r="76" customFormat="false" ht="15" hidden="false" customHeight="false" outlineLevel="0" collapsed="false">
      <c r="A76" s="194"/>
    </row>
    <row r="77" customFormat="false" ht="15" hidden="false" customHeight="false" outlineLevel="0" collapsed="false">
      <c r="A77" s="194"/>
    </row>
    <row r="78" customFormat="false" ht="15" hidden="false" customHeight="false" outlineLevel="0" collapsed="false">
      <c r="A78" s="194"/>
    </row>
    <row r="79" customFormat="false" ht="15" hidden="false" customHeight="false" outlineLevel="0" collapsed="false">
      <c r="A79" s="194"/>
    </row>
    <row r="80" customFormat="false" ht="15" hidden="false" customHeight="false" outlineLevel="0" collapsed="false">
      <c r="A80" s="194"/>
    </row>
    <row r="81" customFormat="false" ht="15" hidden="false" customHeight="false" outlineLevel="0" collapsed="false">
      <c r="A81" s="194"/>
    </row>
    <row r="82" customFormat="false" ht="15" hidden="false" customHeight="false" outlineLevel="0" collapsed="false">
      <c r="A82" s="194"/>
    </row>
    <row r="83" customFormat="false" ht="15" hidden="false" customHeight="false" outlineLevel="0" collapsed="false">
      <c r="A83" s="194"/>
    </row>
    <row r="84" customFormat="false" ht="15" hidden="false" customHeight="false" outlineLevel="0" collapsed="false">
      <c r="A84" s="194"/>
    </row>
    <row r="85" customFormat="false" ht="15" hidden="false" customHeight="false" outlineLevel="0" collapsed="false">
      <c r="A85" s="194"/>
    </row>
    <row r="86" customFormat="false" ht="15" hidden="false" customHeight="false" outlineLevel="0" collapsed="false">
      <c r="A86" s="194"/>
    </row>
    <row r="87" customFormat="false" ht="15" hidden="false" customHeight="false" outlineLevel="0" collapsed="false">
      <c r="A87" s="194"/>
    </row>
    <row r="88" customFormat="false" ht="15" hidden="false" customHeight="false" outlineLevel="0" collapsed="false">
      <c r="A88" s="194"/>
    </row>
    <row r="89" customFormat="false" ht="15" hidden="false" customHeight="false" outlineLevel="0" collapsed="false">
      <c r="A89" s="194"/>
    </row>
    <row r="90" customFormat="false" ht="15" hidden="false" customHeight="false" outlineLevel="0" collapsed="false">
      <c r="A90" s="194"/>
    </row>
    <row r="91" customFormat="false" ht="15" hidden="false" customHeight="false" outlineLevel="0" collapsed="false">
      <c r="A91" s="194"/>
    </row>
    <row r="92" customFormat="false" ht="15" hidden="false" customHeight="false" outlineLevel="0" collapsed="false">
      <c r="A92" s="194"/>
    </row>
    <row r="93" customFormat="false" ht="15" hidden="false" customHeight="false" outlineLevel="0" collapsed="false">
      <c r="A93" s="194"/>
    </row>
    <row r="94" customFormat="false" ht="15" hidden="false" customHeight="false" outlineLevel="0" collapsed="false">
      <c r="A94" s="194"/>
    </row>
    <row r="95" customFormat="false" ht="15" hidden="false" customHeight="false" outlineLevel="0" collapsed="false">
      <c r="A95" s="194"/>
    </row>
    <row r="96" customFormat="false" ht="15" hidden="false" customHeight="false" outlineLevel="0" collapsed="false">
      <c r="A96" s="194"/>
    </row>
    <row r="97" customFormat="false" ht="15" hidden="false" customHeight="false" outlineLevel="0" collapsed="false">
      <c r="A97" s="194"/>
    </row>
    <row r="98" customFormat="false" ht="15" hidden="false" customHeight="false" outlineLevel="0" collapsed="false">
      <c r="A98" s="194"/>
    </row>
    <row r="99" customFormat="false" ht="15" hidden="false" customHeight="false" outlineLevel="0" collapsed="false">
      <c r="A99" s="194"/>
    </row>
    <row r="100" customFormat="false" ht="15" hidden="false" customHeight="false" outlineLevel="0" collapsed="false">
      <c r="A100" s="194"/>
    </row>
    <row r="101" customFormat="false" ht="15" hidden="false" customHeight="false" outlineLevel="0" collapsed="false">
      <c r="A101" s="194"/>
    </row>
    <row r="102" customFormat="false" ht="15" hidden="false" customHeight="false" outlineLevel="0" collapsed="false">
      <c r="A102" s="194"/>
    </row>
    <row r="103" customFormat="false" ht="15" hidden="false" customHeight="false" outlineLevel="0" collapsed="false">
      <c r="A103" s="194"/>
    </row>
    <row r="104" customFormat="false" ht="15" hidden="false" customHeight="false" outlineLevel="0" collapsed="false">
      <c r="A104" s="194"/>
    </row>
    <row r="105" customFormat="false" ht="15" hidden="false" customHeight="false" outlineLevel="0" collapsed="false">
      <c r="A105" s="194"/>
    </row>
    <row r="106" customFormat="false" ht="15" hidden="false" customHeight="false" outlineLevel="0" collapsed="false">
      <c r="A106" s="194"/>
    </row>
    <row r="107" customFormat="false" ht="15" hidden="false" customHeight="false" outlineLevel="0" collapsed="false">
      <c r="A107" s="194"/>
    </row>
    <row r="108" customFormat="false" ht="15" hidden="false" customHeight="false" outlineLevel="0" collapsed="false">
      <c r="A108" s="194"/>
    </row>
    <row r="109" customFormat="false" ht="15" hidden="false" customHeight="false" outlineLevel="0" collapsed="false">
      <c r="A109" s="194"/>
    </row>
    <row r="110" customFormat="false" ht="15" hidden="false" customHeight="false" outlineLevel="0" collapsed="false">
      <c r="A110" s="194"/>
    </row>
    <row r="111" customFormat="false" ht="15" hidden="false" customHeight="false" outlineLevel="0" collapsed="false">
      <c r="A111" s="194"/>
    </row>
    <row r="112" customFormat="false" ht="15" hidden="false" customHeight="false" outlineLevel="0" collapsed="false">
      <c r="A112" s="194"/>
    </row>
    <row r="113" customFormat="false" ht="15" hidden="false" customHeight="false" outlineLevel="0" collapsed="false">
      <c r="A113" s="194"/>
    </row>
    <row r="114" customFormat="false" ht="15" hidden="false" customHeight="false" outlineLevel="0" collapsed="false">
      <c r="A114" s="194"/>
    </row>
    <row r="115" customFormat="false" ht="15" hidden="false" customHeight="false" outlineLevel="0" collapsed="false">
      <c r="A115" s="194"/>
    </row>
    <row r="116" customFormat="false" ht="15" hidden="false" customHeight="false" outlineLevel="0" collapsed="false">
      <c r="A116" s="194"/>
    </row>
    <row r="117" customFormat="false" ht="15" hidden="false" customHeight="false" outlineLevel="0" collapsed="false">
      <c r="A117" s="194"/>
    </row>
    <row r="118" customFormat="false" ht="15" hidden="false" customHeight="false" outlineLevel="0" collapsed="false">
      <c r="A118" s="194"/>
    </row>
    <row r="119" customFormat="false" ht="15" hidden="false" customHeight="false" outlineLevel="0" collapsed="false">
      <c r="A119" s="194"/>
    </row>
    <row r="120" customFormat="false" ht="15" hidden="false" customHeight="false" outlineLevel="0" collapsed="false">
      <c r="A120" s="194"/>
    </row>
    <row r="121" customFormat="false" ht="15" hidden="false" customHeight="false" outlineLevel="0" collapsed="false">
      <c r="A121" s="194"/>
    </row>
    <row r="122" customFormat="false" ht="15" hidden="false" customHeight="false" outlineLevel="0" collapsed="false">
      <c r="A122" s="194"/>
    </row>
    <row r="123" customFormat="false" ht="15" hidden="false" customHeight="false" outlineLevel="0" collapsed="false">
      <c r="A123" s="194"/>
    </row>
    <row r="124" customFormat="false" ht="15" hidden="false" customHeight="false" outlineLevel="0" collapsed="false">
      <c r="A124" s="194"/>
    </row>
    <row r="125" customFormat="false" ht="15" hidden="false" customHeight="false" outlineLevel="0" collapsed="false">
      <c r="A125" s="194"/>
    </row>
    <row r="126" customFormat="false" ht="15" hidden="false" customHeight="false" outlineLevel="0" collapsed="false">
      <c r="A126" s="194"/>
    </row>
    <row r="127" customFormat="false" ht="15" hidden="false" customHeight="false" outlineLevel="0" collapsed="false">
      <c r="A127" s="194"/>
    </row>
    <row r="128" customFormat="false" ht="15" hidden="false" customHeight="false" outlineLevel="0" collapsed="false">
      <c r="A128" s="194"/>
    </row>
    <row r="129" customFormat="false" ht="15" hidden="false" customHeight="false" outlineLevel="0" collapsed="false">
      <c r="A129" s="194"/>
    </row>
    <row r="130" customFormat="false" ht="15" hidden="false" customHeight="false" outlineLevel="0" collapsed="false">
      <c r="A130" s="194"/>
    </row>
    <row r="131" customFormat="false" ht="15" hidden="false" customHeight="false" outlineLevel="0" collapsed="false">
      <c r="A131" s="194"/>
    </row>
    <row r="132" customFormat="false" ht="15" hidden="false" customHeight="false" outlineLevel="0" collapsed="false">
      <c r="A132" s="194"/>
    </row>
    <row r="133" customFormat="false" ht="15" hidden="false" customHeight="false" outlineLevel="0" collapsed="false">
      <c r="A133" s="194"/>
    </row>
    <row r="134" customFormat="false" ht="15" hidden="false" customHeight="false" outlineLevel="0" collapsed="false">
      <c r="A134" s="194"/>
    </row>
    <row r="135" customFormat="false" ht="15" hidden="false" customHeight="false" outlineLevel="0" collapsed="false">
      <c r="A135" s="194"/>
    </row>
    <row r="136" customFormat="false" ht="15" hidden="false" customHeight="false" outlineLevel="0" collapsed="false">
      <c r="A136" s="194"/>
    </row>
    <row r="137" customFormat="false" ht="15" hidden="false" customHeight="false" outlineLevel="0" collapsed="false">
      <c r="A137" s="194"/>
    </row>
    <row r="138" customFormat="false" ht="15" hidden="false" customHeight="false" outlineLevel="0" collapsed="false">
      <c r="A138" s="194"/>
    </row>
    <row r="139" customFormat="false" ht="15" hidden="false" customHeight="false" outlineLevel="0" collapsed="false">
      <c r="A139" s="194"/>
    </row>
    <row r="140" customFormat="false" ht="15" hidden="false" customHeight="false" outlineLevel="0" collapsed="false">
      <c r="A140" s="194"/>
    </row>
    <row r="141" customFormat="false" ht="15" hidden="false" customHeight="false" outlineLevel="0" collapsed="false">
      <c r="A141" s="194"/>
    </row>
    <row r="142" customFormat="false" ht="15" hidden="false" customHeight="false" outlineLevel="0" collapsed="false">
      <c r="A142" s="194"/>
    </row>
    <row r="143" customFormat="false" ht="15" hidden="false" customHeight="false" outlineLevel="0" collapsed="false">
      <c r="A143" s="194"/>
    </row>
    <row r="144" customFormat="false" ht="15" hidden="false" customHeight="false" outlineLevel="0" collapsed="false">
      <c r="A144" s="194"/>
    </row>
    <row r="145" customFormat="false" ht="15" hidden="false" customHeight="false" outlineLevel="0" collapsed="false">
      <c r="A145" s="194"/>
    </row>
    <row r="146" customFormat="false" ht="15" hidden="false" customHeight="false" outlineLevel="0" collapsed="false">
      <c r="A146" s="194"/>
    </row>
    <row r="147" customFormat="false" ht="15" hidden="false" customHeight="false" outlineLevel="0" collapsed="false">
      <c r="A147" s="194"/>
    </row>
    <row r="148" customFormat="false" ht="15" hidden="false" customHeight="false" outlineLevel="0" collapsed="false">
      <c r="A148" s="194"/>
    </row>
    <row r="149" customFormat="false" ht="15" hidden="false" customHeight="false" outlineLevel="0" collapsed="false">
      <c r="A149" s="194"/>
    </row>
    <row r="150" customFormat="false" ht="15" hidden="false" customHeight="false" outlineLevel="0" collapsed="false">
      <c r="A150" s="194"/>
    </row>
    <row r="151" customFormat="false" ht="15" hidden="false" customHeight="false" outlineLevel="0" collapsed="false">
      <c r="A151" s="194"/>
    </row>
    <row r="152" customFormat="false" ht="15" hidden="false" customHeight="false" outlineLevel="0" collapsed="false">
      <c r="A152" s="194"/>
    </row>
    <row r="153" customFormat="false" ht="15" hidden="false" customHeight="false" outlineLevel="0" collapsed="false">
      <c r="A153" s="194"/>
    </row>
    <row r="154" customFormat="false" ht="15" hidden="false" customHeight="false" outlineLevel="0" collapsed="false">
      <c r="A154" s="194"/>
    </row>
    <row r="155" customFormat="false" ht="15" hidden="false" customHeight="false" outlineLevel="0" collapsed="false">
      <c r="A155" s="194"/>
    </row>
    <row r="156" customFormat="false" ht="15" hidden="false" customHeight="false" outlineLevel="0" collapsed="false">
      <c r="A156" s="194"/>
    </row>
    <row r="157" customFormat="false" ht="15" hidden="false" customHeight="false" outlineLevel="0" collapsed="false">
      <c r="A157" s="194"/>
    </row>
    <row r="158" customFormat="false" ht="15" hidden="false" customHeight="false" outlineLevel="0" collapsed="false">
      <c r="A158" s="194"/>
    </row>
    <row r="159" customFormat="false" ht="15" hidden="false" customHeight="false" outlineLevel="0" collapsed="false">
      <c r="A159" s="194"/>
    </row>
    <row r="160" customFormat="false" ht="15" hidden="false" customHeight="false" outlineLevel="0" collapsed="false">
      <c r="A160" s="194"/>
    </row>
    <row r="161" customFormat="false" ht="15" hidden="false" customHeight="false" outlineLevel="0" collapsed="false">
      <c r="A161" s="194"/>
    </row>
    <row r="162" customFormat="false" ht="15" hidden="false" customHeight="false" outlineLevel="0" collapsed="false">
      <c r="A162" s="194"/>
    </row>
    <row r="163" customFormat="false" ht="15" hidden="false" customHeight="false" outlineLevel="0" collapsed="false">
      <c r="A163" s="194"/>
    </row>
    <row r="164" customFormat="false" ht="15" hidden="false" customHeight="false" outlineLevel="0" collapsed="false">
      <c r="A164" s="194"/>
    </row>
    <row r="165" customFormat="false" ht="15" hidden="false" customHeight="false" outlineLevel="0" collapsed="false">
      <c r="A165" s="194"/>
    </row>
    <row r="166" customFormat="false" ht="15" hidden="false" customHeight="false" outlineLevel="0" collapsed="false">
      <c r="A166" s="194"/>
    </row>
    <row r="167" customFormat="false" ht="15" hidden="false" customHeight="false" outlineLevel="0" collapsed="false">
      <c r="A167" s="194"/>
    </row>
    <row r="168" customFormat="false" ht="15" hidden="false" customHeight="false" outlineLevel="0" collapsed="false">
      <c r="A168" s="194"/>
    </row>
    <row r="169" customFormat="false" ht="15" hidden="false" customHeight="false" outlineLevel="0" collapsed="false">
      <c r="A169" s="194"/>
    </row>
    <row r="170" customFormat="false" ht="15" hidden="false" customHeight="false" outlineLevel="0" collapsed="false">
      <c r="A170" s="194"/>
    </row>
    <row r="171" customFormat="false" ht="15" hidden="false" customHeight="false" outlineLevel="0" collapsed="false">
      <c r="A171" s="194"/>
    </row>
    <row r="172" customFormat="false" ht="15" hidden="false" customHeight="false" outlineLevel="0" collapsed="false">
      <c r="A172" s="194"/>
    </row>
    <row r="173" customFormat="false" ht="15" hidden="false" customHeight="false" outlineLevel="0" collapsed="false">
      <c r="A173" s="194"/>
    </row>
    <row r="174" customFormat="false" ht="15" hidden="false" customHeight="false" outlineLevel="0" collapsed="false">
      <c r="A174" s="194"/>
    </row>
    <row r="175" customFormat="false" ht="15" hidden="false" customHeight="false" outlineLevel="0" collapsed="false">
      <c r="A175" s="194"/>
    </row>
    <row r="176" customFormat="false" ht="15" hidden="false" customHeight="false" outlineLevel="0" collapsed="false">
      <c r="A176" s="194"/>
    </row>
    <row r="177" customFormat="false" ht="15" hidden="false" customHeight="false" outlineLevel="0" collapsed="false">
      <c r="A177" s="194"/>
    </row>
    <row r="178" customFormat="false" ht="15" hidden="false" customHeight="false" outlineLevel="0" collapsed="false">
      <c r="A178" s="194"/>
    </row>
    <row r="179" customFormat="false" ht="15" hidden="false" customHeight="false" outlineLevel="0" collapsed="false">
      <c r="A179" s="194"/>
    </row>
    <row r="180" customFormat="false" ht="15" hidden="false" customHeight="false" outlineLevel="0" collapsed="false">
      <c r="A180" s="194"/>
    </row>
    <row r="181" customFormat="false" ht="15" hidden="false" customHeight="false" outlineLevel="0" collapsed="false">
      <c r="A181" s="194"/>
    </row>
    <row r="182" customFormat="false" ht="15" hidden="false" customHeight="false" outlineLevel="0" collapsed="false">
      <c r="A182" s="194"/>
    </row>
    <row r="183" customFormat="false" ht="15" hidden="false" customHeight="false" outlineLevel="0" collapsed="false">
      <c r="A183" s="194"/>
    </row>
    <row r="184" customFormat="false" ht="15" hidden="false" customHeight="false" outlineLevel="0" collapsed="false">
      <c r="A184" s="194"/>
    </row>
    <row r="185" customFormat="false" ht="15" hidden="false" customHeight="false" outlineLevel="0" collapsed="false">
      <c r="A185" s="194"/>
    </row>
    <row r="186" customFormat="false" ht="15" hidden="false" customHeight="false" outlineLevel="0" collapsed="false">
      <c r="A186" s="194"/>
    </row>
    <row r="187" customFormat="false" ht="15" hidden="false" customHeight="false" outlineLevel="0" collapsed="false">
      <c r="A187" s="194"/>
    </row>
    <row r="188" customFormat="false" ht="15" hidden="false" customHeight="false" outlineLevel="0" collapsed="false">
      <c r="A188" s="194"/>
    </row>
    <row r="189" customFormat="false" ht="15" hidden="false" customHeight="false" outlineLevel="0" collapsed="false">
      <c r="A189" s="194"/>
    </row>
    <row r="190" customFormat="false" ht="15" hidden="false" customHeight="false" outlineLevel="0" collapsed="false">
      <c r="A190" s="194"/>
    </row>
    <row r="191" customFormat="false" ht="15" hidden="false" customHeight="false" outlineLevel="0" collapsed="false">
      <c r="A191" s="194"/>
    </row>
    <row r="192" customFormat="false" ht="15" hidden="false" customHeight="false" outlineLevel="0" collapsed="false">
      <c r="A192" s="194"/>
    </row>
    <row r="193" customFormat="false" ht="15" hidden="false" customHeight="false" outlineLevel="0" collapsed="false">
      <c r="A193" s="194"/>
    </row>
    <row r="194" customFormat="false" ht="15" hidden="false" customHeight="false" outlineLevel="0" collapsed="false">
      <c r="A194" s="194"/>
    </row>
    <row r="195" customFormat="false" ht="15" hidden="false" customHeight="false" outlineLevel="0" collapsed="false">
      <c r="A195" s="194"/>
    </row>
    <row r="196" customFormat="false" ht="15" hidden="false" customHeight="false" outlineLevel="0" collapsed="false">
      <c r="A196" s="194"/>
    </row>
    <row r="197" customFormat="false" ht="15" hidden="false" customHeight="false" outlineLevel="0" collapsed="false">
      <c r="A197" s="194"/>
    </row>
    <row r="198" customFormat="false" ht="15" hidden="false" customHeight="false" outlineLevel="0" collapsed="false">
      <c r="A198" s="194"/>
    </row>
    <row r="199" customFormat="false" ht="15" hidden="false" customHeight="false" outlineLevel="0" collapsed="false">
      <c r="A199" s="194"/>
    </row>
    <row r="200" customFormat="false" ht="15" hidden="false" customHeight="false" outlineLevel="0" collapsed="false">
      <c r="A200" s="194"/>
    </row>
    <row r="201" customFormat="false" ht="15" hidden="false" customHeight="false" outlineLevel="0" collapsed="false">
      <c r="A201" s="194"/>
    </row>
    <row r="202" customFormat="false" ht="15" hidden="false" customHeight="false" outlineLevel="0" collapsed="false">
      <c r="A202" s="194"/>
    </row>
    <row r="203" customFormat="false" ht="15" hidden="false" customHeight="false" outlineLevel="0" collapsed="false">
      <c r="A203" s="194"/>
    </row>
    <row r="204" customFormat="false" ht="15" hidden="false" customHeight="false" outlineLevel="0" collapsed="false">
      <c r="A204" s="194"/>
    </row>
    <row r="205" customFormat="false" ht="15" hidden="false" customHeight="false" outlineLevel="0" collapsed="false">
      <c r="A205" s="194"/>
    </row>
    <row r="206" customFormat="false" ht="15" hidden="false" customHeight="false" outlineLevel="0" collapsed="false">
      <c r="A206" s="194"/>
    </row>
    <row r="207" customFormat="false" ht="15" hidden="false" customHeight="false" outlineLevel="0" collapsed="false">
      <c r="A207" s="194"/>
    </row>
    <row r="208" customFormat="false" ht="15" hidden="false" customHeight="false" outlineLevel="0" collapsed="false">
      <c r="A208" s="194"/>
    </row>
    <row r="209" customFormat="false" ht="15" hidden="false" customHeight="false" outlineLevel="0" collapsed="false">
      <c r="A209" s="194"/>
    </row>
    <row r="210" customFormat="false" ht="15" hidden="false" customHeight="false" outlineLevel="0" collapsed="false">
      <c r="A210" s="194"/>
    </row>
    <row r="211" customFormat="false" ht="15" hidden="false" customHeight="false" outlineLevel="0" collapsed="false">
      <c r="A211" s="194"/>
    </row>
    <row r="212" customFormat="false" ht="15" hidden="false" customHeight="false" outlineLevel="0" collapsed="false">
      <c r="A212" s="194"/>
    </row>
    <row r="213" customFormat="false" ht="15" hidden="false" customHeight="false" outlineLevel="0" collapsed="false">
      <c r="A213" s="194"/>
    </row>
    <row r="214" customFormat="false" ht="15" hidden="false" customHeight="false" outlineLevel="0" collapsed="false">
      <c r="A214" s="194"/>
    </row>
    <row r="215" customFormat="false" ht="15" hidden="false" customHeight="false" outlineLevel="0" collapsed="false">
      <c r="A215" s="194"/>
    </row>
    <row r="216" customFormat="false" ht="15" hidden="false" customHeight="false" outlineLevel="0" collapsed="false">
      <c r="A216" s="194"/>
    </row>
    <row r="217" customFormat="false" ht="15" hidden="false" customHeight="false" outlineLevel="0" collapsed="false">
      <c r="A217" s="194"/>
    </row>
    <row r="218" customFormat="false" ht="15" hidden="false" customHeight="false" outlineLevel="0" collapsed="false">
      <c r="A218" s="194"/>
    </row>
    <row r="219" customFormat="false" ht="15" hidden="false" customHeight="false" outlineLevel="0" collapsed="false">
      <c r="A219" s="194"/>
    </row>
    <row r="220" customFormat="false" ht="15" hidden="false" customHeight="false" outlineLevel="0" collapsed="false">
      <c r="A220" s="194"/>
    </row>
    <row r="221" customFormat="false" ht="15" hidden="false" customHeight="false" outlineLevel="0" collapsed="false">
      <c r="A221" s="194"/>
    </row>
    <row r="222" customFormat="false" ht="15" hidden="false" customHeight="false" outlineLevel="0" collapsed="false">
      <c r="A222" s="194"/>
    </row>
    <row r="223" customFormat="false" ht="15" hidden="false" customHeight="false" outlineLevel="0" collapsed="false">
      <c r="A223" s="194"/>
    </row>
    <row r="224" customFormat="false" ht="15" hidden="false" customHeight="false" outlineLevel="0" collapsed="false">
      <c r="A224" s="194"/>
    </row>
    <row r="225" customFormat="false" ht="15" hidden="false" customHeight="false" outlineLevel="0" collapsed="false">
      <c r="A225" s="194"/>
    </row>
    <row r="226" customFormat="false" ht="15" hidden="false" customHeight="false" outlineLevel="0" collapsed="false">
      <c r="A226" s="194"/>
    </row>
    <row r="227" customFormat="false" ht="15" hidden="false" customHeight="false" outlineLevel="0" collapsed="false">
      <c r="A227" s="194"/>
    </row>
    <row r="228" customFormat="false" ht="15" hidden="false" customHeight="false" outlineLevel="0" collapsed="false">
      <c r="A228" s="194"/>
    </row>
    <row r="229" customFormat="false" ht="15" hidden="false" customHeight="false" outlineLevel="0" collapsed="false">
      <c r="A229" s="194"/>
    </row>
    <row r="230" customFormat="false" ht="15" hidden="false" customHeight="false" outlineLevel="0" collapsed="false">
      <c r="A230" s="194"/>
    </row>
    <row r="231" customFormat="false" ht="15" hidden="false" customHeight="false" outlineLevel="0" collapsed="false">
      <c r="A231" s="194"/>
    </row>
    <row r="232" customFormat="false" ht="15" hidden="false" customHeight="false" outlineLevel="0" collapsed="false">
      <c r="A232" s="194"/>
    </row>
    <row r="233" customFormat="false" ht="15" hidden="false" customHeight="false" outlineLevel="0" collapsed="false">
      <c r="A233" s="194"/>
    </row>
    <row r="234" customFormat="false" ht="15" hidden="false" customHeight="false" outlineLevel="0" collapsed="false">
      <c r="A234" s="194"/>
    </row>
    <row r="235" customFormat="false" ht="15" hidden="false" customHeight="false" outlineLevel="0" collapsed="false">
      <c r="A235" s="194"/>
    </row>
    <row r="236" customFormat="false" ht="15" hidden="false" customHeight="false" outlineLevel="0" collapsed="false">
      <c r="A236" s="194"/>
    </row>
    <row r="237" customFormat="false" ht="15" hidden="false" customHeight="false" outlineLevel="0" collapsed="false">
      <c r="A237" s="194"/>
    </row>
    <row r="238" customFormat="false" ht="15" hidden="false" customHeight="false" outlineLevel="0" collapsed="false">
      <c r="A238" s="194"/>
    </row>
    <row r="239" customFormat="false" ht="15" hidden="false" customHeight="false" outlineLevel="0" collapsed="false">
      <c r="A239" s="194"/>
    </row>
    <row r="240" customFormat="false" ht="15" hidden="false" customHeight="false" outlineLevel="0" collapsed="false">
      <c r="A240" s="194"/>
    </row>
    <row r="241" customFormat="false" ht="15" hidden="false" customHeight="false" outlineLevel="0" collapsed="false">
      <c r="A241" s="194"/>
    </row>
    <row r="242" customFormat="false" ht="15" hidden="false" customHeight="false" outlineLevel="0" collapsed="false">
      <c r="A242" s="194"/>
    </row>
    <row r="243" customFormat="false" ht="15" hidden="false" customHeight="false" outlineLevel="0" collapsed="false">
      <c r="A243" s="194"/>
    </row>
    <row r="244" customFormat="false" ht="15" hidden="false" customHeight="false" outlineLevel="0" collapsed="false">
      <c r="A244" s="194"/>
    </row>
    <row r="245" customFormat="false" ht="15" hidden="false" customHeight="false" outlineLevel="0" collapsed="false">
      <c r="A245" s="194"/>
    </row>
    <row r="246" customFormat="false" ht="15" hidden="false" customHeight="false" outlineLevel="0" collapsed="false">
      <c r="A246" s="194"/>
    </row>
    <row r="247" customFormat="false" ht="15" hidden="false" customHeight="false" outlineLevel="0" collapsed="false">
      <c r="A247" s="194"/>
    </row>
    <row r="248" customFormat="false" ht="15" hidden="false" customHeight="false" outlineLevel="0" collapsed="false">
      <c r="A248" s="194"/>
    </row>
    <row r="249" customFormat="false" ht="15" hidden="false" customHeight="false" outlineLevel="0" collapsed="false">
      <c r="A249" s="194"/>
    </row>
    <row r="250" customFormat="false" ht="15" hidden="false" customHeight="false" outlineLevel="0" collapsed="false">
      <c r="A250" s="194"/>
    </row>
    <row r="251" customFormat="false" ht="15" hidden="false" customHeight="false" outlineLevel="0" collapsed="false">
      <c r="A251" s="194"/>
    </row>
    <row r="252" customFormat="false" ht="15" hidden="false" customHeight="false" outlineLevel="0" collapsed="false">
      <c r="A252" s="194"/>
    </row>
    <row r="253" customFormat="false" ht="15" hidden="false" customHeight="false" outlineLevel="0" collapsed="false">
      <c r="A253" s="194"/>
    </row>
    <row r="254" customFormat="false" ht="15" hidden="false" customHeight="false" outlineLevel="0" collapsed="false">
      <c r="A254" s="194"/>
    </row>
    <row r="255" customFormat="false" ht="15" hidden="false" customHeight="false" outlineLevel="0" collapsed="false">
      <c r="A255" s="194"/>
    </row>
    <row r="256" customFormat="false" ht="15" hidden="false" customHeight="false" outlineLevel="0" collapsed="false">
      <c r="A256" s="194"/>
    </row>
    <row r="257" customFormat="false" ht="15" hidden="false" customHeight="false" outlineLevel="0" collapsed="false">
      <c r="A257" s="194"/>
    </row>
    <row r="258" customFormat="false" ht="15" hidden="false" customHeight="false" outlineLevel="0" collapsed="false">
      <c r="A258" s="194"/>
    </row>
    <row r="259" customFormat="false" ht="15" hidden="false" customHeight="false" outlineLevel="0" collapsed="false">
      <c r="A259" s="194"/>
    </row>
    <row r="260" customFormat="false" ht="15" hidden="false" customHeight="false" outlineLevel="0" collapsed="false">
      <c r="A260" s="194"/>
    </row>
    <row r="261" customFormat="false" ht="15" hidden="false" customHeight="false" outlineLevel="0" collapsed="false">
      <c r="A261" s="194"/>
    </row>
    <row r="262" customFormat="false" ht="15" hidden="false" customHeight="false" outlineLevel="0" collapsed="false">
      <c r="A262" s="194"/>
    </row>
    <row r="263" customFormat="false" ht="15" hidden="false" customHeight="false" outlineLevel="0" collapsed="false">
      <c r="A263" s="194"/>
    </row>
    <row r="264" customFormat="false" ht="15" hidden="false" customHeight="false" outlineLevel="0" collapsed="false">
      <c r="A264" s="194"/>
    </row>
    <row r="265" customFormat="false" ht="15" hidden="false" customHeight="false" outlineLevel="0" collapsed="false">
      <c r="A265" s="194"/>
    </row>
    <row r="266" customFormat="false" ht="15" hidden="false" customHeight="false" outlineLevel="0" collapsed="false">
      <c r="A266" s="194"/>
    </row>
    <row r="267" customFormat="false" ht="15" hidden="false" customHeight="false" outlineLevel="0" collapsed="false">
      <c r="A267" s="194"/>
    </row>
    <row r="268" customFormat="false" ht="15" hidden="false" customHeight="false" outlineLevel="0" collapsed="false">
      <c r="A268" s="194"/>
    </row>
    <row r="269" customFormat="false" ht="15" hidden="false" customHeight="false" outlineLevel="0" collapsed="false">
      <c r="A269" s="194"/>
    </row>
    <row r="270" customFormat="false" ht="15" hidden="false" customHeight="false" outlineLevel="0" collapsed="false">
      <c r="A270" s="194"/>
    </row>
    <row r="271" customFormat="false" ht="15" hidden="false" customHeight="false" outlineLevel="0" collapsed="false">
      <c r="A271" s="194"/>
    </row>
    <row r="272" customFormat="false" ht="15" hidden="false" customHeight="false" outlineLevel="0" collapsed="false">
      <c r="A272" s="194"/>
    </row>
    <row r="273" customFormat="false" ht="15" hidden="false" customHeight="false" outlineLevel="0" collapsed="false">
      <c r="A273" s="194"/>
    </row>
    <row r="274" customFormat="false" ht="15" hidden="false" customHeight="false" outlineLevel="0" collapsed="false">
      <c r="A274" s="194"/>
    </row>
    <row r="275" customFormat="false" ht="15" hidden="false" customHeight="false" outlineLevel="0" collapsed="false">
      <c r="A275" s="194"/>
    </row>
    <row r="276" customFormat="false" ht="15" hidden="false" customHeight="false" outlineLevel="0" collapsed="false">
      <c r="A276" s="194"/>
    </row>
    <row r="277" customFormat="false" ht="15" hidden="false" customHeight="false" outlineLevel="0" collapsed="false">
      <c r="A277" s="194"/>
    </row>
    <row r="278" customFormat="false" ht="15" hidden="false" customHeight="false" outlineLevel="0" collapsed="false">
      <c r="A278" s="194"/>
    </row>
    <row r="279" customFormat="false" ht="15" hidden="false" customHeight="false" outlineLevel="0" collapsed="false">
      <c r="A279" s="194"/>
    </row>
    <row r="280" customFormat="false" ht="15" hidden="false" customHeight="false" outlineLevel="0" collapsed="false">
      <c r="A280" s="194"/>
    </row>
    <row r="281" customFormat="false" ht="15" hidden="false" customHeight="false" outlineLevel="0" collapsed="false">
      <c r="A281" s="194"/>
    </row>
    <row r="282" customFormat="false" ht="15" hidden="false" customHeight="false" outlineLevel="0" collapsed="false">
      <c r="A282" s="194"/>
    </row>
    <row r="283" customFormat="false" ht="15" hidden="false" customHeight="false" outlineLevel="0" collapsed="false">
      <c r="A283" s="194"/>
    </row>
    <row r="284" customFormat="false" ht="15" hidden="false" customHeight="false" outlineLevel="0" collapsed="false">
      <c r="A284" s="194"/>
    </row>
    <row r="285" customFormat="false" ht="15" hidden="false" customHeight="false" outlineLevel="0" collapsed="false">
      <c r="A285" s="194"/>
    </row>
    <row r="286" customFormat="false" ht="15" hidden="false" customHeight="false" outlineLevel="0" collapsed="false">
      <c r="A286" s="194"/>
    </row>
    <row r="287" customFormat="false" ht="15" hidden="false" customHeight="false" outlineLevel="0" collapsed="false">
      <c r="A287" s="194"/>
    </row>
    <row r="288" customFormat="false" ht="15" hidden="false" customHeight="false" outlineLevel="0" collapsed="false">
      <c r="A288" s="194"/>
    </row>
    <row r="289" customFormat="false" ht="15" hidden="false" customHeight="false" outlineLevel="0" collapsed="false">
      <c r="A289" s="194"/>
    </row>
    <row r="290" customFormat="false" ht="15" hidden="false" customHeight="false" outlineLevel="0" collapsed="false">
      <c r="A290" s="194"/>
    </row>
    <row r="291" customFormat="false" ht="15" hidden="false" customHeight="false" outlineLevel="0" collapsed="false">
      <c r="A291" s="194"/>
    </row>
    <row r="292" customFormat="false" ht="15" hidden="false" customHeight="false" outlineLevel="0" collapsed="false">
      <c r="A292" s="194"/>
    </row>
    <row r="293" customFormat="false" ht="15" hidden="false" customHeight="false" outlineLevel="0" collapsed="false">
      <c r="A293" s="194"/>
    </row>
    <row r="294" customFormat="false" ht="15" hidden="false" customHeight="false" outlineLevel="0" collapsed="false">
      <c r="A294" s="194"/>
    </row>
    <row r="295" customFormat="false" ht="15" hidden="false" customHeight="false" outlineLevel="0" collapsed="false">
      <c r="A295" s="194"/>
    </row>
    <row r="296" customFormat="false" ht="15" hidden="false" customHeight="false" outlineLevel="0" collapsed="false">
      <c r="A296" s="194"/>
    </row>
    <row r="297" customFormat="false" ht="15" hidden="false" customHeight="false" outlineLevel="0" collapsed="false">
      <c r="A297" s="194"/>
    </row>
    <row r="298" customFormat="false" ht="15" hidden="false" customHeight="false" outlineLevel="0" collapsed="false">
      <c r="A298" s="194"/>
    </row>
    <row r="299" customFormat="false" ht="15" hidden="false" customHeight="false" outlineLevel="0" collapsed="false">
      <c r="A299" s="194"/>
    </row>
    <row r="300" customFormat="false" ht="15" hidden="false" customHeight="false" outlineLevel="0" collapsed="false">
      <c r="A300" s="194"/>
    </row>
    <row r="301" customFormat="false" ht="15" hidden="false" customHeight="false" outlineLevel="0" collapsed="false">
      <c r="A301" s="194"/>
    </row>
    <row r="302" customFormat="false" ht="15" hidden="false" customHeight="false" outlineLevel="0" collapsed="false">
      <c r="A302" s="194"/>
    </row>
    <row r="303" customFormat="false" ht="15" hidden="false" customHeight="false" outlineLevel="0" collapsed="false">
      <c r="A303" s="194"/>
    </row>
    <row r="304" customFormat="false" ht="15" hidden="false" customHeight="false" outlineLevel="0" collapsed="false">
      <c r="A304" s="194"/>
    </row>
    <row r="305" customFormat="false" ht="15" hidden="false" customHeight="false" outlineLevel="0" collapsed="false">
      <c r="A305" s="194"/>
    </row>
    <row r="306" customFormat="false" ht="15" hidden="false" customHeight="false" outlineLevel="0" collapsed="false">
      <c r="A306" s="194"/>
    </row>
    <row r="307" customFormat="false" ht="15" hidden="false" customHeight="false" outlineLevel="0" collapsed="false">
      <c r="A307" s="194"/>
    </row>
    <row r="308" customFormat="false" ht="15" hidden="false" customHeight="false" outlineLevel="0" collapsed="false">
      <c r="A308" s="194"/>
    </row>
    <row r="309" customFormat="false" ht="15" hidden="false" customHeight="false" outlineLevel="0" collapsed="false">
      <c r="A309" s="194"/>
    </row>
    <row r="310" customFormat="false" ht="15" hidden="false" customHeight="false" outlineLevel="0" collapsed="false">
      <c r="A310" s="194"/>
    </row>
    <row r="311" customFormat="false" ht="15" hidden="false" customHeight="false" outlineLevel="0" collapsed="false">
      <c r="A311" s="194"/>
    </row>
    <row r="312" customFormat="false" ht="15" hidden="false" customHeight="false" outlineLevel="0" collapsed="false">
      <c r="A312" s="194"/>
    </row>
    <row r="313" customFormat="false" ht="15" hidden="false" customHeight="false" outlineLevel="0" collapsed="false">
      <c r="A313" s="194"/>
    </row>
    <row r="314" customFormat="false" ht="15" hidden="false" customHeight="false" outlineLevel="0" collapsed="false">
      <c r="A314" s="194"/>
    </row>
    <row r="315" customFormat="false" ht="15" hidden="false" customHeight="false" outlineLevel="0" collapsed="false">
      <c r="A315" s="194"/>
    </row>
    <row r="316" customFormat="false" ht="15" hidden="false" customHeight="false" outlineLevel="0" collapsed="false">
      <c r="A316" s="194"/>
    </row>
    <row r="317" customFormat="false" ht="15" hidden="false" customHeight="false" outlineLevel="0" collapsed="false">
      <c r="A317" s="194"/>
    </row>
    <row r="318" customFormat="false" ht="15" hidden="false" customHeight="false" outlineLevel="0" collapsed="false">
      <c r="A318" s="194"/>
    </row>
    <row r="319" customFormat="false" ht="15" hidden="false" customHeight="false" outlineLevel="0" collapsed="false">
      <c r="A319" s="194"/>
    </row>
    <row r="320" customFormat="false" ht="15" hidden="false" customHeight="false" outlineLevel="0" collapsed="false">
      <c r="A320" s="194"/>
    </row>
    <row r="321" customFormat="false" ht="15" hidden="false" customHeight="false" outlineLevel="0" collapsed="false">
      <c r="A321" s="194"/>
    </row>
    <row r="322" customFormat="false" ht="15" hidden="false" customHeight="false" outlineLevel="0" collapsed="false">
      <c r="A322" s="194"/>
    </row>
    <row r="323" customFormat="false" ht="15" hidden="false" customHeight="false" outlineLevel="0" collapsed="false">
      <c r="A323" s="194"/>
    </row>
    <row r="324" customFormat="false" ht="15" hidden="false" customHeight="false" outlineLevel="0" collapsed="false">
      <c r="A324" s="194"/>
    </row>
    <row r="325" customFormat="false" ht="15" hidden="false" customHeight="false" outlineLevel="0" collapsed="false">
      <c r="A325" s="194"/>
    </row>
    <row r="326" customFormat="false" ht="15" hidden="false" customHeight="false" outlineLevel="0" collapsed="false">
      <c r="A326" s="194"/>
    </row>
    <row r="327" customFormat="false" ht="15" hidden="false" customHeight="false" outlineLevel="0" collapsed="false">
      <c r="A327" s="194"/>
    </row>
    <row r="328" customFormat="false" ht="15" hidden="false" customHeight="false" outlineLevel="0" collapsed="false">
      <c r="A328" s="194"/>
    </row>
    <row r="329" customFormat="false" ht="15" hidden="false" customHeight="false" outlineLevel="0" collapsed="false">
      <c r="A329" s="194"/>
    </row>
    <row r="330" customFormat="false" ht="15" hidden="false" customHeight="false" outlineLevel="0" collapsed="false">
      <c r="A330" s="194"/>
    </row>
    <row r="331" customFormat="false" ht="15" hidden="false" customHeight="false" outlineLevel="0" collapsed="false">
      <c r="A331" s="194"/>
    </row>
    <row r="332" customFormat="false" ht="15" hidden="false" customHeight="false" outlineLevel="0" collapsed="false">
      <c r="A332" s="194"/>
    </row>
    <row r="333" customFormat="false" ht="15" hidden="false" customHeight="false" outlineLevel="0" collapsed="false">
      <c r="A333" s="194"/>
    </row>
    <row r="334" customFormat="false" ht="15" hidden="false" customHeight="false" outlineLevel="0" collapsed="false">
      <c r="A334" s="194"/>
    </row>
    <row r="335" customFormat="false" ht="15" hidden="false" customHeight="false" outlineLevel="0" collapsed="false">
      <c r="A335" s="194"/>
    </row>
    <row r="336" customFormat="false" ht="15" hidden="false" customHeight="false" outlineLevel="0" collapsed="false">
      <c r="A336" s="194"/>
    </row>
    <row r="337" customFormat="false" ht="15" hidden="false" customHeight="false" outlineLevel="0" collapsed="false">
      <c r="A337" s="194"/>
    </row>
    <row r="338" customFormat="false" ht="15" hidden="false" customHeight="false" outlineLevel="0" collapsed="false">
      <c r="A338" s="194"/>
    </row>
    <row r="339" customFormat="false" ht="15" hidden="false" customHeight="false" outlineLevel="0" collapsed="false">
      <c r="A339" s="194"/>
    </row>
    <row r="340" customFormat="false" ht="15" hidden="false" customHeight="false" outlineLevel="0" collapsed="false">
      <c r="A340" s="194"/>
    </row>
    <row r="341" customFormat="false" ht="15" hidden="false" customHeight="false" outlineLevel="0" collapsed="false">
      <c r="A341" s="194"/>
    </row>
    <row r="342" customFormat="false" ht="15" hidden="false" customHeight="false" outlineLevel="0" collapsed="false">
      <c r="A342" s="194"/>
    </row>
    <row r="343" customFormat="false" ht="15" hidden="false" customHeight="false" outlineLevel="0" collapsed="false">
      <c r="A343" s="194"/>
    </row>
    <row r="344" customFormat="false" ht="15" hidden="false" customHeight="false" outlineLevel="0" collapsed="false">
      <c r="A344" s="194"/>
    </row>
    <row r="345" customFormat="false" ht="15" hidden="false" customHeight="false" outlineLevel="0" collapsed="false">
      <c r="A345" s="194"/>
    </row>
    <row r="346" customFormat="false" ht="15" hidden="false" customHeight="false" outlineLevel="0" collapsed="false">
      <c r="A346" s="194"/>
    </row>
    <row r="347" customFormat="false" ht="15" hidden="false" customHeight="false" outlineLevel="0" collapsed="false">
      <c r="A347" s="194"/>
    </row>
    <row r="348" customFormat="false" ht="15" hidden="false" customHeight="false" outlineLevel="0" collapsed="false">
      <c r="A348" s="194"/>
    </row>
    <row r="349" customFormat="false" ht="15" hidden="false" customHeight="false" outlineLevel="0" collapsed="false">
      <c r="A349" s="194"/>
    </row>
    <row r="350" customFormat="false" ht="15" hidden="false" customHeight="false" outlineLevel="0" collapsed="false">
      <c r="A350" s="194"/>
    </row>
    <row r="351" customFormat="false" ht="15" hidden="false" customHeight="false" outlineLevel="0" collapsed="false">
      <c r="A351" s="194"/>
    </row>
    <row r="352" customFormat="false" ht="15" hidden="false" customHeight="false" outlineLevel="0" collapsed="false">
      <c r="A352" s="194"/>
    </row>
    <row r="353" customFormat="false" ht="15" hidden="false" customHeight="false" outlineLevel="0" collapsed="false">
      <c r="A353" s="194"/>
    </row>
    <row r="354" customFormat="false" ht="15" hidden="false" customHeight="false" outlineLevel="0" collapsed="false">
      <c r="A354" s="194"/>
    </row>
    <row r="355" customFormat="false" ht="15" hidden="false" customHeight="false" outlineLevel="0" collapsed="false">
      <c r="A355" s="194"/>
    </row>
    <row r="356" customFormat="false" ht="15" hidden="false" customHeight="false" outlineLevel="0" collapsed="false">
      <c r="A356" s="194"/>
    </row>
    <row r="357" customFormat="false" ht="15" hidden="false" customHeight="false" outlineLevel="0" collapsed="false">
      <c r="A357" s="194"/>
    </row>
    <row r="358" customFormat="false" ht="15" hidden="false" customHeight="false" outlineLevel="0" collapsed="false">
      <c r="A358" s="194"/>
    </row>
    <row r="359" customFormat="false" ht="15" hidden="false" customHeight="false" outlineLevel="0" collapsed="false">
      <c r="A359" s="194"/>
    </row>
    <row r="360" customFormat="false" ht="15" hidden="false" customHeight="false" outlineLevel="0" collapsed="false">
      <c r="A360" s="194"/>
    </row>
    <row r="361" customFormat="false" ht="15" hidden="false" customHeight="false" outlineLevel="0" collapsed="false">
      <c r="A361" s="194"/>
    </row>
    <row r="362" customFormat="false" ht="15" hidden="false" customHeight="false" outlineLevel="0" collapsed="false">
      <c r="A362" s="194"/>
    </row>
    <row r="363" customFormat="false" ht="15" hidden="false" customHeight="false" outlineLevel="0" collapsed="false">
      <c r="A363" s="194"/>
    </row>
    <row r="364" customFormat="false" ht="15" hidden="false" customHeight="false" outlineLevel="0" collapsed="false">
      <c r="A364" s="194"/>
    </row>
    <row r="365" customFormat="false" ht="15" hidden="false" customHeight="false" outlineLevel="0" collapsed="false">
      <c r="A365" s="194"/>
    </row>
    <row r="366" customFormat="false" ht="15" hidden="false" customHeight="false" outlineLevel="0" collapsed="false">
      <c r="A366" s="194"/>
    </row>
    <row r="367" customFormat="false" ht="15" hidden="false" customHeight="false" outlineLevel="0" collapsed="false">
      <c r="A367" s="194"/>
    </row>
    <row r="368" customFormat="false" ht="15" hidden="false" customHeight="false" outlineLevel="0" collapsed="false">
      <c r="A368" s="194"/>
    </row>
    <row r="369" customFormat="false" ht="15" hidden="false" customHeight="false" outlineLevel="0" collapsed="false">
      <c r="A369" s="194"/>
    </row>
    <row r="370" customFormat="false" ht="15" hidden="false" customHeight="false" outlineLevel="0" collapsed="false">
      <c r="A370" s="194"/>
    </row>
    <row r="371" customFormat="false" ht="15" hidden="false" customHeight="false" outlineLevel="0" collapsed="false">
      <c r="A371" s="194"/>
    </row>
    <row r="372" customFormat="false" ht="15" hidden="false" customHeight="false" outlineLevel="0" collapsed="false">
      <c r="A372" s="194"/>
    </row>
    <row r="373" customFormat="false" ht="15" hidden="false" customHeight="false" outlineLevel="0" collapsed="false">
      <c r="A373" s="194"/>
    </row>
    <row r="374" customFormat="false" ht="15" hidden="false" customHeight="false" outlineLevel="0" collapsed="false">
      <c r="A374" s="194"/>
    </row>
    <row r="375" customFormat="false" ht="15" hidden="false" customHeight="false" outlineLevel="0" collapsed="false">
      <c r="A375" s="194"/>
    </row>
    <row r="376" customFormat="false" ht="15" hidden="false" customHeight="false" outlineLevel="0" collapsed="false">
      <c r="A376" s="194"/>
    </row>
    <row r="377" customFormat="false" ht="15" hidden="false" customHeight="false" outlineLevel="0" collapsed="false">
      <c r="A377" s="194"/>
    </row>
    <row r="378" customFormat="false" ht="15" hidden="false" customHeight="false" outlineLevel="0" collapsed="false">
      <c r="A378" s="194"/>
    </row>
    <row r="379" customFormat="false" ht="15" hidden="false" customHeight="false" outlineLevel="0" collapsed="false">
      <c r="A379" s="194"/>
    </row>
    <row r="380" customFormat="false" ht="15" hidden="false" customHeight="false" outlineLevel="0" collapsed="false">
      <c r="A380" s="194"/>
    </row>
    <row r="381" customFormat="false" ht="15" hidden="false" customHeight="false" outlineLevel="0" collapsed="false">
      <c r="A381" s="194"/>
    </row>
    <row r="382" customFormat="false" ht="15" hidden="false" customHeight="false" outlineLevel="0" collapsed="false">
      <c r="A382" s="194"/>
    </row>
    <row r="383" customFormat="false" ht="15" hidden="false" customHeight="false" outlineLevel="0" collapsed="false">
      <c r="A383" s="194"/>
    </row>
    <row r="384" customFormat="false" ht="15" hidden="false" customHeight="false" outlineLevel="0" collapsed="false">
      <c r="A384" s="194"/>
    </row>
    <row r="385" customFormat="false" ht="15" hidden="false" customHeight="false" outlineLevel="0" collapsed="false">
      <c r="A385" s="194"/>
    </row>
    <row r="386" customFormat="false" ht="15" hidden="false" customHeight="false" outlineLevel="0" collapsed="false">
      <c r="A386" s="194"/>
    </row>
    <row r="387" customFormat="false" ht="15" hidden="false" customHeight="false" outlineLevel="0" collapsed="false">
      <c r="A387" s="194"/>
    </row>
    <row r="388" customFormat="false" ht="15" hidden="false" customHeight="false" outlineLevel="0" collapsed="false">
      <c r="A388" s="194"/>
    </row>
    <row r="389" customFormat="false" ht="15" hidden="false" customHeight="false" outlineLevel="0" collapsed="false">
      <c r="A389" s="194"/>
    </row>
    <row r="390" customFormat="false" ht="15" hidden="false" customHeight="false" outlineLevel="0" collapsed="false">
      <c r="A390" s="194"/>
    </row>
    <row r="391" customFormat="false" ht="15" hidden="false" customHeight="false" outlineLevel="0" collapsed="false">
      <c r="A391" s="194"/>
    </row>
    <row r="392" customFormat="false" ht="15" hidden="false" customHeight="false" outlineLevel="0" collapsed="false">
      <c r="A392" s="194"/>
    </row>
    <row r="393" customFormat="false" ht="15" hidden="false" customHeight="false" outlineLevel="0" collapsed="false">
      <c r="A393" s="194"/>
    </row>
    <row r="394" customFormat="false" ht="15" hidden="false" customHeight="false" outlineLevel="0" collapsed="false">
      <c r="A394" s="194"/>
    </row>
    <row r="395" customFormat="false" ht="15" hidden="false" customHeight="false" outlineLevel="0" collapsed="false">
      <c r="A395" s="194"/>
    </row>
    <row r="396" customFormat="false" ht="15" hidden="false" customHeight="false" outlineLevel="0" collapsed="false">
      <c r="A396" s="194"/>
    </row>
    <row r="397" customFormat="false" ht="15" hidden="false" customHeight="false" outlineLevel="0" collapsed="false">
      <c r="A397" s="194"/>
    </row>
    <row r="398" customFormat="false" ht="15" hidden="false" customHeight="false" outlineLevel="0" collapsed="false">
      <c r="A398" s="194"/>
    </row>
    <row r="399" customFormat="false" ht="15" hidden="false" customHeight="false" outlineLevel="0" collapsed="false">
      <c r="A399" s="194"/>
    </row>
    <row r="400" customFormat="false" ht="15" hidden="false" customHeight="false" outlineLevel="0" collapsed="false">
      <c r="A400" s="194"/>
    </row>
    <row r="401" customFormat="false" ht="15" hidden="false" customHeight="false" outlineLevel="0" collapsed="false">
      <c r="A401" s="194"/>
    </row>
    <row r="402" customFormat="false" ht="15" hidden="false" customHeight="false" outlineLevel="0" collapsed="false">
      <c r="A402" s="194"/>
    </row>
    <row r="403" customFormat="false" ht="15" hidden="false" customHeight="false" outlineLevel="0" collapsed="false">
      <c r="A403" s="194"/>
    </row>
    <row r="404" customFormat="false" ht="15" hidden="false" customHeight="false" outlineLevel="0" collapsed="false">
      <c r="A404" s="194"/>
    </row>
    <row r="405" customFormat="false" ht="15" hidden="false" customHeight="false" outlineLevel="0" collapsed="false">
      <c r="A405" s="194"/>
    </row>
    <row r="406" customFormat="false" ht="15" hidden="false" customHeight="false" outlineLevel="0" collapsed="false">
      <c r="A406" s="194"/>
    </row>
    <row r="407" customFormat="false" ht="15" hidden="false" customHeight="false" outlineLevel="0" collapsed="false">
      <c r="A407" s="194"/>
    </row>
    <row r="408" customFormat="false" ht="15" hidden="false" customHeight="false" outlineLevel="0" collapsed="false">
      <c r="A408" s="194"/>
    </row>
    <row r="409" customFormat="false" ht="15" hidden="false" customHeight="false" outlineLevel="0" collapsed="false">
      <c r="A409" s="194"/>
    </row>
    <row r="410" customFormat="false" ht="15" hidden="false" customHeight="false" outlineLevel="0" collapsed="false">
      <c r="A410" s="194"/>
    </row>
    <row r="411" customFormat="false" ht="15" hidden="false" customHeight="false" outlineLevel="0" collapsed="false">
      <c r="A411" s="194"/>
    </row>
    <row r="412" customFormat="false" ht="15" hidden="false" customHeight="false" outlineLevel="0" collapsed="false">
      <c r="A412" s="194"/>
    </row>
    <row r="413" customFormat="false" ht="15" hidden="false" customHeight="false" outlineLevel="0" collapsed="false">
      <c r="A413" s="194"/>
    </row>
    <row r="414" customFormat="false" ht="15" hidden="false" customHeight="false" outlineLevel="0" collapsed="false">
      <c r="A414" s="194"/>
    </row>
    <row r="415" customFormat="false" ht="15" hidden="false" customHeight="false" outlineLevel="0" collapsed="false">
      <c r="A415" s="194"/>
    </row>
    <row r="416" customFormat="false" ht="15" hidden="false" customHeight="false" outlineLevel="0" collapsed="false">
      <c r="A416" s="194"/>
    </row>
    <row r="417" customFormat="false" ht="15" hidden="false" customHeight="false" outlineLevel="0" collapsed="false">
      <c r="A417" s="194"/>
    </row>
    <row r="418" customFormat="false" ht="15" hidden="false" customHeight="false" outlineLevel="0" collapsed="false">
      <c r="A418" s="194"/>
    </row>
    <row r="419" customFormat="false" ht="15" hidden="false" customHeight="false" outlineLevel="0" collapsed="false">
      <c r="A419" s="194"/>
    </row>
    <row r="420" customFormat="false" ht="15" hidden="false" customHeight="false" outlineLevel="0" collapsed="false">
      <c r="A420" s="194"/>
    </row>
    <row r="421" customFormat="false" ht="15" hidden="false" customHeight="false" outlineLevel="0" collapsed="false">
      <c r="A421" s="194"/>
    </row>
    <row r="422" customFormat="false" ht="15" hidden="false" customHeight="false" outlineLevel="0" collapsed="false">
      <c r="A422" s="194"/>
    </row>
    <row r="423" customFormat="false" ht="15" hidden="false" customHeight="false" outlineLevel="0" collapsed="false">
      <c r="A423" s="194"/>
    </row>
    <row r="424" customFormat="false" ht="15" hidden="false" customHeight="false" outlineLevel="0" collapsed="false">
      <c r="A424" s="194"/>
    </row>
    <row r="425" customFormat="false" ht="15" hidden="false" customHeight="false" outlineLevel="0" collapsed="false">
      <c r="A425" s="194"/>
    </row>
    <row r="426" customFormat="false" ht="15" hidden="false" customHeight="false" outlineLevel="0" collapsed="false">
      <c r="A426" s="194"/>
    </row>
    <row r="427" customFormat="false" ht="15" hidden="false" customHeight="false" outlineLevel="0" collapsed="false">
      <c r="A427" s="194"/>
    </row>
    <row r="428" customFormat="false" ht="15" hidden="false" customHeight="false" outlineLevel="0" collapsed="false">
      <c r="A428" s="194"/>
    </row>
    <row r="429" customFormat="false" ht="15" hidden="false" customHeight="false" outlineLevel="0" collapsed="false">
      <c r="A429" s="194"/>
    </row>
    <row r="430" customFormat="false" ht="15" hidden="false" customHeight="false" outlineLevel="0" collapsed="false">
      <c r="A430" s="194"/>
    </row>
    <row r="431" customFormat="false" ht="15" hidden="false" customHeight="false" outlineLevel="0" collapsed="false">
      <c r="A431" s="194"/>
    </row>
    <row r="432" customFormat="false" ht="15" hidden="false" customHeight="false" outlineLevel="0" collapsed="false">
      <c r="A432" s="194"/>
    </row>
    <row r="433" customFormat="false" ht="15" hidden="false" customHeight="false" outlineLevel="0" collapsed="false">
      <c r="A433" s="194"/>
    </row>
    <row r="434" customFormat="false" ht="15" hidden="false" customHeight="false" outlineLevel="0" collapsed="false">
      <c r="A434" s="194"/>
    </row>
    <row r="435" customFormat="false" ht="15" hidden="false" customHeight="false" outlineLevel="0" collapsed="false">
      <c r="A435" s="194"/>
    </row>
    <row r="436" customFormat="false" ht="15" hidden="false" customHeight="false" outlineLevel="0" collapsed="false">
      <c r="A436" s="194"/>
    </row>
    <row r="437" customFormat="false" ht="15" hidden="false" customHeight="false" outlineLevel="0" collapsed="false">
      <c r="A437" s="194"/>
    </row>
    <row r="438" customFormat="false" ht="15" hidden="false" customHeight="false" outlineLevel="0" collapsed="false">
      <c r="A438" s="194"/>
    </row>
    <row r="439" customFormat="false" ht="15" hidden="false" customHeight="false" outlineLevel="0" collapsed="false">
      <c r="A439" s="194"/>
    </row>
    <row r="440" customFormat="false" ht="15" hidden="false" customHeight="false" outlineLevel="0" collapsed="false">
      <c r="A440" s="194"/>
    </row>
    <row r="441" customFormat="false" ht="15" hidden="false" customHeight="false" outlineLevel="0" collapsed="false">
      <c r="A441" s="194"/>
    </row>
    <row r="442" customFormat="false" ht="15" hidden="false" customHeight="false" outlineLevel="0" collapsed="false">
      <c r="A442" s="194"/>
    </row>
    <row r="443" customFormat="false" ht="15" hidden="false" customHeight="false" outlineLevel="0" collapsed="false">
      <c r="A443" s="194"/>
    </row>
    <row r="444" customFormat="false" ht="15" hidden="false" customHeight="false" outlineLevel="0" collapsed="false">
      <c r="A444" s="194"/>
    </row>
    <row r="445" customFormat="false" ht="15" hidden="false" customHeight="false" outlineLevel="0" collapsed="false">
      <c r="A445" s="194"/>
    </row>
    <row r="446" customFormat="false" ht="15" hidden="false" customHeight="false" outlineLevel="0" collapsed="false">
      <c r="A446" s="194"/>
    </row>
    <row r="447" customFormat="false" ht="15" hidden="false" customHeight="false" outlineLevel="0" collapsed="false">
      <c r="A447" s="194"/>
    </row>
    <row r="448" customFormat="false" ht="15" hidden="false" customHeight="false" outlineLevel="0" collapsed="false">
      <c r="A448" s="194"/>
    </row>
    <row r="449" customFormat="false" ht="15" hidden="false" customHeight="false" outlineLevel="0" collapsed="false">
      <c r="A449" s="194"/>
    </row>
    <row r="450" customFormat="false" ht="15" hidden="false" customHeight="false" outlineLevel="0" collapsed="false">
      <c r="A450" s="194"/>
    </row>
    <row r="451" customFormat="false" ht="15" hidden="false" customHeight="false" outlineLevel="0" collapsed="false">
      <c r="A451" s="194"/>
    </row>
    <row r="452" customFormat="false" ht="15" hidden="false" customHeight="false" outlineLevel="0" collapsed="false">
      <c r="A452" s="194"/>
    </row>
    <row r="453" customFormat="false" ht="15" hidden="false" customHeight="false" outlineLevel="0" collapsed="false">
      <c r="A453" s="194"/>
    </row>
    <row r="454" customFormat="false" ht="15" hidden="false" customHeight="false" outlineLevel="0" collapsed="false">
      <c r="A454" s="194"/>
    </row>
    <row r="455" customFormat="false" ht="15" hidden="false" customHeight="false" outlineLevel="0" collapsed="false">
      <c r="A455" s="194"/>
    </row>
    <row r="456" customFormat="false" ht="15" hidden="false" customHeight="false" outlineLevel="0" collapsed="false">
      <c r="A456" s="194"/>
    </row>
    <row r="457" customFormat="false" ht="15" hidden="false" customHeight="false" outlineLevel="0" collapsed="false">
      <c r="A457" s="194"/>
    </row>
    <row r="458" customFormat="false" ht="15" hidden="false" customHeight="false" outlineLevel="0" collapsed="false">
      <c r="A458" s="194"/>
    </row>
    <row r="459" customFormat="false" ht="15" hidden="false" customHeight="false" outlineLevel="0" collapsed="false">
      <c r="A459" s="194"/>
    </row>
    <row r="460" customFormat="false" ht="15" hidden="false" customHeight="false" outlineLevel="0" collapsed="false">
      <c r="A460" s="194"/>
    </row>
    <row r="461" customFormat="false" ht="15" hidden="false" customHeight="false" outlineLevel="0" collapsed="false">
      <c r="A461" s="194"/>
    </row>
    <row r="462" customFormat="false" ht="15" hidden="false" customHeight="false" outlineLevel="0" collapsed="false">
      <c r="A462" s="194"/>
    </row>
    <row r="463" customFormat="false" ht="15" hidden="false" customHeight="false" outlineLevel="0" collapsed="false">
      <c r="A463" s="194"/>
    </row>
    <row r="464" customFormat="false" ht="15" hidden="false" customHeight="false" outlineLevel="0" collapsed="false">
      <c r="A464" s="194"/>
    </row>
    <row r="465" customFormat="false" ht="15" hidden="false" customHeight="false" outlineLevel="0" collapsed="false">
      <c r="A465" s="194"/>
    </row>
    <row r="466" customFormat="false" ht="15" hidden="false" customHeight="false" outlineLevel="0" collapsed="false">
      <c r="A466" s="194"/>
    </row>
    <row r="467" customFormat="false" ht="15" hidden="false" customHeight="false" outlineLevel="0" collapsed="false">
      <c r="A467" s="194"/>
    </row>
    <row r="468" customFormat="false" ht="15" hidden="false" customHeight="false" outlineLevel="0" collapsed="false">
      <c r="A468" s="194"/>
    </row>
    <row r="469" customFormat="false" ht="15" hidden="false" customHeight="false" outlineLevel="0" collapsed="false">
      <c r="A469" s="194"/>
    </row>
    <row r="470" customFormat="false" ht="15" hidden="false" customHeight="false" outlineLevel="0" collapsed="false">
      <c r="A470" s="194"/>
    </row>
    <row r="471" customFormat="false" ht="15" hidden="false" customHeight="false" outlineLevel="0" collapsed="false">
      <c r="A471" s="194"/>
    </row>
    <row r="472" customFormat="false" ht="15" hidden="false" customHeight="false" outlineLevel="0" collapsed="false">
      <c r="A472" s="194"/>
    </row>
    <row r="473" customFormat="false" ht="15" hidden="false" customHeight="false" outlineLevel="0" collapsed="false">
      <c r="A473" s="194"/>
    </row>
    <row r="474" customFormat="false" ht="15" hidden="false" customHeight="false" outlineLevel="0" collapsed="false">
      <c r="A474" s="194"/>
    </row>
    <row r="475" customFormat="false" ht="15" hidden="false" customHeight="false" outlineLevel="0" collapsed="false">
      <c r="A475" s="194"/>
    </row>
    <row r="476" customFormat="false" ht="15" hidden="false" customHeight="false" outlineLevel="0" collapsed="false">
      <c r="A476" s="194"/>
    </row>
    <row r="477" customFormat="false" ht="15" hidden="false" customHeight="false" outlineLevel="0" collapsed="false">
      <c r="A477" s="194"/>
    </row>
    <row r="478" customFormat="false" ht="15" hidden="false" customHeight="false" outlineLevel="0" collapsed="false">
      <c r="A478" s="194"/>
    </row>
    <row r="479" customFormat="false" ht="15" hidden="false" customHeight="false" outlineLevel="0" collapsed="false">
      <c r="A479" s="194"/>
    </row>
    <row r="480" customFormat="false" ht="15" hidden="false" customHeight="false" outlineLevel="0" collapsed="false">
      <c r="A480" s="194"/>
    </row>
    <row r="481" customFormat="false" ht="15" hidden="false" customHeight="false" outlineLevel="0" collapsed="false">
      <c r="A481" s="194"/>
    </row>
    <row r="482" customFormat="false" ht="15" hidden="false" customHeight="false" outlineLevel="0" collapsed="false">
      <c r="A482" s="194"/>
    </row>
    <row r="483" customFormat="false" ht="15" hidden="false" customHeight="false" outlineLevel="0" collapsed="false">
      <c r="A483" s="194"/>
    </row>
    <row r="484" customFormat="false" ht="15" hidden="false" customHeight="false" outlineLevel="0" collapsed="false">
      <c r="A484" s="194"/>
    </row>
    <row r="485" customFormat="false" ht="15" hidden="false" customHeight="false" outlineLevel="0" collapsed="false">
      <c r="A485" s="194"/>
    </row>
    <row r="486" customFormat="false" ht="15" hidden="false" customHeight="false" outlineLevel="0" collapsed="false">
      <c r="A486" s="194"/>
    </row>
    <row r="487" customFormat="false" ht="15" hidden="false" customHeight="false" outlineLevel="0" collapsed="false">
      <c r="A487" s="194"/>
    </row>
    <row r="488" customFormat="false" ht="15" hidden="false" customHeight="false" outlineLevel="0" collapsed="false">
      <c r="A488" s="194"/>
    </row>
    <row r="489" customFormat="false" ht="15" hidden="false" customHeight="false" outlineLevel="0" collapsed="false">
      <c r="A489" s="194"/>
    </row>
    <row r="490" customFormat="false" ht="15" hidden="false" customHeight="false" outlineLevel="0" collapsed="false">
      <c r="A490" s="194"/>
    </row>
    <row r="491" customFormat="false" ht="15" hidden="false" customHeight="false" outlineLevel="0" collapsed="false">
      <c r="A491" s="194"/>
    </row>
    <row r="492" customFormat="false" ht="15" hidden="false" customHeight="false" outlineLevel="0" collapsed="false">
      <c r="A492" s="194"/>
    </row>
    <row r="493" customFormat="false" ht="15" hidden="false" customHeight="false" outlineLevel="0" collapsed="false">
      <c r="A493" s="194"/>
    </row>
    <row r="494" customFormat="false" ht="15" hidden="false" customHeight="false" outlineLevel="0" collapsed="false">
      <c r="A494" s="194"/>
    </row>
    <row r="495" customFormat="false" ht="15" hidden="false" customHeight="false" outlineLevel="0" collapsed="false">
      <c r="A495" s="194"/>
    </row>
    <row r="496" customFormat="false" ht="15" hidden="false" customHeight="false" outlineLevel="0" collapsed="false">
      <c r="A496" s="194"/>
    </row>
    <row r="497" customFormat="false" ht="15" hidden="false" customHeight="false" outlineLevel="0" collapsed="false">
      <c r="A497" s="194"/>
    </row>
    <row r="498" customFormat="false" ht="15" hidden="false" customHeight="false" outlineLevel="0" collapsed="false">
      <c r="A498" s="194"/>
    </row>
    <row r="499" customFormat="false" ht="15" hidden="false" customHeight="false" outlineLevel="0" collapsed="false">
      <c r="A499" s="194"/>
    </row>
    <row r="500" customFormat="false" ht="15" hidden="false" customHeight="false" outlineLevel="0" collapsed="false">
      <c r="A500" s="194"/>
    </row>
    <row r="501" customFormat="false" ht="15" hidden="false" customHeight="false" outlineLevel="0" collapsed="false">
      <c r="A501" s="194"/>
    </row>
    <row r="502" customFormat="false" ht="15" hidden="false" customHeight="false" outlineLevel="0" collapsed="false">
      <c r="A502" s="194"/>
    </row>
    <row r="503" customFormat="false" ht="15" hidden="false" customHeight="false" outlineLevel="0" collapsed="false">
      <c r="A503" s="194"/>
    </row>
    <row r="504" customFormat="false" ht="15" hidden="false" customHeight="false" outlineLevel="0" collapsed="false">
      <c r="A504" s="194"/>
    </row>
    <row r="505" customFormat="false" ht="15" hidden="false" customHeight="false" outlineLevel="0" collapsed="false">
      <c r="A505" s="194"/>
    </row>
    <row r="506" customFormat="false" ht="15" hidden="false" customHeight="false" outlineLevel="0" collapsed="false">
      <c r="A506" s="194"/>
    </row>
    <row r="507" customFormat="false" ht="15" hidden="false" customHeight="false" outlineLevel="0" collapsed="false">
      <c r="A507" s="194"/>
    </row>
    <row r="508" customFormat="false" ht="15" hidden="false" customHeight="false" outlineLevel="0" collapsed="false">
      <c r="A508" s="194"/>
    </row>
    <row r="509" customFormat="false" ht="15" hidden="false" customHeight="false" outlineLevel="0" collapsed="false">
      <c r="A509" s="194"/>
    </row>
    <row r="510" customFormat="false" ht="15" hidden="false" customHeight="false" outlineLevel="0" collapsed="false">
      <c r="A510" s="194"/>
    </row>
    <row r="511" customFormat="false" ht="15" hidden="false" customHeight="false" outlineLevel="0" collapsed="false">
      <c r="A511" s="194"/>
    </row>
    <row r="512" customFormat="false" ht="15" hidden="false" customHeight="false" outlineLevel="0" collapsed="false">
      <c r="A512" s="194"/>
    </row>
    <row r="513" customFormat="false" ht="15" hidden="false" customHeight="false" outlineLevel="0" collapsed="false">
      <c r="A513" s="194"/>
    </row>
    <row r="514" customFormat="false" ht="15" hidden="false" customHeight="false" outlineLevel="0" collapsed="false">
      <c r="A514" s="194"/>
    </row>
    <row r="515" customFormat="false" ht="15" hidden="false" customHeight="false" outlineLevel="0" collapsed="false">
      <c r="A515" s="194"/>
    </row>
    <row r="516" customFormat="false" ht="15" hidden="false" customHeight="false" outlineLevel="0" collapsed="false">
      <c r="A516" s="194"/>
    </row>
    <row r="517" customFormat="false" ht="15" hidden="false" customHeight="false" outlineLevel="0" collapsed="false">
      <c r="A517" s="194"/>
    </row>
    <row r="518" customFormat="false" ht="15" hidden="false" customHeight="false" outlineLevel="0" collapsed="false">
      <c r="A518" s="194"/>
    </row>
    <row r="519" customFormat="false" ht="15" hidden="false" customHeight="false" outlineLevel="0" collapsed="false">
      <c r="A519" s="194"/>
    </row>
    <row r="520" customFormat="false" ht="15" hidden="false" customHeight="false" outlineLevel="0" collapsed="false">
      <c r="A520" s="194"/>
    </row>
    <row r="521" customFormat="false" ht="15" hidden="false" customHeight="false" outlineLevel="0" collapsed="false">
      <c r="A521" s="194"/>
    </row>
    <row r="522" customFormat="false" ht="15" hidden="false" customHeight="false" outlineLevel="0" collapsed="false">
      <c r="A522" s="194"/>
    </row>
    <row r="523" customFormat="false" ht="15" hidden="false" customHeight="false" outlineLevel="0" collapsed="false">
      <c r="A523" s="194"/>
    </row>
    <row r="524" customFormat="false" ht="15" hidden="false" customHeight="false" outlineLevel="0" collapsed="false">
      <c r="A524" s="194"/>
    </row>
    <row r="525" customFormat="false" ht="15" hidden="false" customHeight="false" outlineLevel="0" collapsed="false">
      <c r="A525" s="194"/>
    </row>
    <row r="526" customFormat="false" ht="15" hidden="false" customHeight="false" outlineLevel="0" collapsed="false">
      <c r="A526" s="194"/>
    </row>
    <row r="527" customFormat="false" ht="15" hidden="false" customHeight="false" outlineLevel="0" collapsed="false">
      <c r="A527" s="194"/>
    </row>
    <row r="528" customFormat="false" ht="15" hidden="false" customHeight="false" outlineLevel="0" collapsed="false">
      <c r="A528" s="194"/>
    </row>
    <row r="529" customFormat="false" ht="15" hidden="false" customHeight="false" outlineLevel="0" collapsed="false">
      <c r="A529" s="194"/>
    </row>
    <row r="530" customFormat="false" ht="15" hidden="false" customHeight="false" outlineLevel="0" collapsed="false">
      <c r="A530" s="194"/>
    </row>
    <row r="531" customFormat="false" ht="15" hidden="false" customHeight="false" outlineLevel="0" collapsed="false">
      <c r="A531" s="194"/>
    </row>
    <row r="532" customFormat="false" ht="15" hidden="false" customHeight="false" outlineLevel="0" collapsed="false">
      <c r="A532" s="194"/>
    </row>
    <row r="533" customFormat="false" ht="15" hidden="false" customHeight="false" outlineLevel="0" collapsed="false">
      <c r="A533" s="194"/>
    </row>
    <row r="534" customFormat="false" ht="15" hidden="false" customHeight="false" outlineLevel="0" collapsed="false">
      <c r="A534" s="194"/>
    </row>
    <row r="535" customFormat="false" ht="15" hidden="false" customHeight="false" outlineLevel="0" collapsed="false">
      <c r="A535" s="194"/>
    </row>
    <row r="536" customFormat="false" ht="15" hidden="false" customHeight="false" outlineLevel="0" collapsed="false">
      <c r="A536" s="194"/>
    </row>
    <row r="537" customFormat="false" ht="15" hidden="false" customHeight="false" outlineLevel="0" collapsed="false">
      <c r="A537" s="194"/>
    </row>
    <row r="538" customFormat="false" ht="15" hidden="false" customHeight="false" outlineLevel="0" collapsed="false">
      <c r="A538" s="194"/>
    </row>
    <row r="539" customFormat="false" ht="15" hidden="false" customHeight="false" outlineLevel="0" collapsed="false">
      <c r="A539" s="194"/>
    </row>
    <row r="540" customFormat="false" ht="15" hidden="false" customHeight="false" outlineLevel="0" collapsed="false">
      <c r="A540" s="194"/>
    </row>
    <row r="541" customFormat="false" ht="15" hidden="false" customHeight="false" outlineLevel="0" collapsed="false">
      <c r="A541" s="194"/>
    </row>
    <row r="542" customFormat="false" ht="15" hidden="false" customHeight="false" outlineLevel="0" collapsed="false">
      <c r="A542" s="194"/>
    </row>
    <row r="543" customFormat="false" ht="15" hidden="false" customHeight="false" outlineLevel="0" collapsed="false">
      <c r="A543" s="194"/>
    </row>
    <row r="544" customFormat="false" ht="15" hidden="false" customHeight="false" outlineLevel="0" collapsed="false">
      <c r="A544" s="194"/>
    </row>
    <row r="545" customFormat="false" ht="15" hidden="false" customHeight="false" outlineLevel="0" collapsed="false">
      <c r="A545" s="194"/>
    </row>
    <row r="546" customFormat="false" ht="15" hidden="false" customHeight="false" outlineLevel="0" collapsed="false">
      <c r="A546" s="194"/>
    </row>
    <row r="547" customFormat="false" ht="15" hidden="false" customHeight="false" outlineLevel="0" collapsed="false">
      <c r="A547" s="194"/>
    </row>
    <row r="548" customFormat="false" ht="15" hidden="false" customHeight="false" outlineLevel="0" collapsed="false">
      <c r="A548" s="194"/>
    </row>
    <row r="549" customFormat="false" ht="15" hidden="false" customHeight="false" outlineLevel="0" collapsed="false">
      <c r="A549" s="194"/>
    </row>
    <row r="550" customFormat="false" ht="15" hidden="false" customHeight="false" outlineLevel="0" collapsed="false">
      <c r="A550" s="194"/>
    </row>
    <row r="551" customFormat="false" ht="15" hidden="false" customHeight="false" outlineLevel="0" collapsed="false">
      <c r="A551" s="194"/>
    </row>
    <row r="552" customFormat="false" ht="15" hidden="false" customHeight="false" outlineLevel="0" collapsed="false">
      <c r="A552" s="194"/>
    </row>
    <row r="553" customFormat="false" ht="15" hidden="false" customHeight="false" outlineLevel="0" collapsed="false">
      <c r="A553" s="194"/>
    </row>
    <row r="554" customFormat="false" ht="15" hidden="false" customHeight="false" outlineLevel="0" collapsed="false">
      <c r="A554" s="194"/>
    </row>
    <row r="555" customFormat="false" ht="15" hidden="false" customHeight="false" outlineLevel="0" collapsed="false">
      <c r="A555" s="194"/>
    </row>
    <row r="556" customFormat="false" ht="15" hidden="false" customHeight="false" outlineLevel="0" collapsed="false">
      <c r="A556" s="194"/>
    </row>
    <row r="557" customFormat="false" ht="15" hidden="false" customHeight="false" outlineLevel="0" collapsed="false">
      <c r="A557" s="194"/>
    </row>
    <row r="558" customFormat="false" ht="15" hidden="false" customHeight="false" outlineLevel="0" collapsed="false">
      <c r="A558" s="194"/>
    </row>
    <row r="559" customFormat="false" ht="15" hidden="false" customHeight="false" outlineLevel="0" collapsed="false">
      <c r="A559" s="194"/>
    </row>
    <row r="560" customFormat="false" ht="15" hidden="false" customHeight="false" outlineLevel="0" collapsed="false">
      <c r="A560" s="194"/>
    </row>
    <row r="561" customFormat="false" ht="15" hidden="false" customHeight="false" outlineLevel="0" collapsed="false">
      <c r="A561" s="194"/>
    </row>
    <row r="562" customFormat="false" ht="15" hidden="false" customHeight="false" outlineLevel="0" collapsed="false">
      <c r="A562" s="194"/>
    </row>
    <row r="563" customFormat="false" ht="15" hidden="false" customHeight="false" outlineLevel="0" collapsed="false">
      <c r="A563" s="194"/>
    </row>
    <row r="564" customFormat="false" ht="15" hidden="false" customHeight="false" outlineLevel="0" collapsed="false">
      <c r="A564" s="194"/>
    </row>
    <row r="565" customFormat="false" ht="15" hidden="false" customHeight="false" outlineLevel="0" collapsed="false">
      <c r="A565" s="194"/>
    </row>
    <row r="566" customFormat="false" ht="15" hidden="false" customHeight="false" outlineLevel="0" collapsed="false">
      <c r="A566" s="194"/>
    </row>
    <row r="567" customFormat="false" ht="15" hidden="false" customHeight="false" outlineLevel="0" collapsed="false">
      <c r="A567" s="194"/>
    </row>
    <row r="568" customFormat="false" ht="15" hidden="false" customHeight="false" outlineLevel="0" collapsed="false">
      <c r="A568" s="194"/>
    </row>
    <row r="569" customFormat="false" ht="15" hidden="false" customHeight="false" outlineLevel="0" collapsed="false">
      <c r="A569" s="194"/>
    </row>
    <row r="570" customFormat="false" ht="15" hidden="false" customHeight="false" outlineLevel="0" collapsed="false">
      <c r="A570" s="194"/>
    </row>
    <row r="571" customFormat="false" ht="15" hidden="false" customHeight="false" outlineLevel="0" collapsed="false">
      <c r="A571" s="194"/>
    </row>
    <row r="572" customFormat="false" ht="15" hidden="false" customHeight="false" outlineLevel="0" collapsed="false">
      <c r="A572" s="194"/>
    </row>
    <row r="573" customFormat="false" ht="15" hidden="false" customHeight="false" outlineLevel="0" collapsed="false">
      <c r="A573" s="194"/>
    </row>
    <row r="574" customFormat="false" ht="15" hidden="false" customHeight="false" outlineLevel="0" collapsed="false">
      <c r="A574" s="194"/>
    </row>
    <row r="575" customFormat="false" ht="15" hidden="false" customHeight="false" outlineLevel="0" collapsed="false">
      <c r="A575" s="194"/>
    </row>
    <row r="576" customFormat="false" ht="15" hidden="false" customHeight="false" outlineLevel="0" collapsed="false">
      <c r="A576" s="194"/>
    </row>
    <row r="577" customFormat="false" ht="15" hidden="false" customHeight="false" outlineLevel="0" collapsed="false">
      <c r="A577" s="194"/>
    </row>
    <row r="578" customFormat="false" ht="15" hidden="false" customHeight="false" outlineLevel="0" collapsed="false">
      <c r="A578" s="194"/>
    </row>
    <row r="579" customFormat="false" ht="15" hidden="false" customHeight="false" outlineLevel="0" collapsed="false">
      <c r="A579" s="194"/>
    </row>
    <row r="580" customFormat="false" ht="15" hidden="false" customHeight="false" outlineLevel="0" collapsed="false">
      <c r="A580" s="194"/>
    </row>
    <row r="581" customFormat="false" ht="15" hidden="false" customHeight="false" outlineLevel="0" collapsed="false">
      <c r="A581" s="194"/>
    </row>
    <row r="582" customFormat="false" ht="15" hidden="false" customHeight="false" outlineLevel="0" collapsed="false">
      <c r="A582" s="194"/>
    </row>
    <row r="583" customFormat="false" ht="15" hidden="false" customHeight="false" outlineLevel="0" collapsed="false">
      <c r="A583" s="194"/>
    </row>
    <row r="584" customFormat="false" ht="15" hidden="false" customHeight="false" outlineLevel="0" collapsed="false">
      <c r="A584" s="194"/>
    </row>
    <row r="585" customFormat="false" ht="15" hidden="false" customHeight="false" outlineLevel="0" collapsed="false">
      <c r="A585" s="194"/>
    </row>
    <row r="586" customFormat="false" ht="15" hidden="false" customHeight="false" outlineLevel="0" collapsed="false">
      <c r="A586" s="194"/>
    </row>
    <row r="587" customFormat="false" ht="15" hidden="false" customHeight="false" outlineLevel="0" collapsed="false">
      <c r="A587" s="194"/>
    </row>
    <row r="588" customFormat="false" ht="15" hidden="false" customHeight="false" outlineLevel="0" collapsed="false">
      <c r="A588" s="194"/>
    </row>
    <row r="589" customFormat="false" ht="15" hidden="false" customHeight="false" outlineLevel="0" collapsed="false">
      <c r="A589" s="194"/>
    </row>
    <row r="590" customFormat="false" ht="15" hidden="false" customHeight="false" outlineLevel="0" collapsed="false">
      <c r="A590" s="194"/>
    </row>
    <row r="591" customFormat="false" ht="15" hidden="false" customHeight="false" outlineLevel="0" collapsed="false">
      <c r="A591" s="194"/>
    </row>
    <row r="592" customFormat="false" ht="15" hidden="false" customHeight="false" outlineLevel="0" collapsed="false">
      <c r="A592" s="194"/>
    </row>
    <row r="593" customFormat="false" ht="15" hidden="false" customHeight="false" outlineLevel="0" collapsed="false">
      <c r="A593" s="194"/>
    </row>
    <row r="594" customFormat="false" ht="15" hidden="false" customHeight="false" outlineLevel="0" collapsed="false">
      <c r="A594" s="194"/>
    </row>
    <row r="595" customFormat="false" ht="15" hidden="false" customHeight="false" outlineLevel="0" collapsed="false">
      <c r="A595" s="194"/>
    </row>
    <row r="596" customFormat="false" ht="15" hidden="false" customHeight="false" outlineLevel="0" collapsed="false">
      <c r="A596" s="194"/>
    </row>
    <row r="597" customFormat="false" ht="15" hidden="false" customHeight="false" outlineLevel="0" collapsed="false">
      <c r="A597" s="194"/>
    </row>
    <row r="598" customFormat="false" ht="15" hidden="false" customHeight="false" outlineLevel="0" collapsed="false">
      <c r="A598" s="194"/>
    </row>
    <row r="599" customFormat="false" ht="15" hidden="false" customHeight="false" outlineLevel="0" collapsed="false">
      <c r="A599" s="194"/>
    </row>
    <row r="600" customFormat="false" ht="15" hidden="false" customHeight="false" outlineLevel="0" collapsed="false">
      <c r="A600" s="194"/>
    </row>
    <row r="601" customFormat="false" ht="15" hidden="false" customHeight="false" outlineLevel="0" collapsed="false">
      <c r="A601" s="194"/>
    </row>
    <row r="602" customFormat="false" ht="15" hidden="false" customHeight="false" outlineLevel="0" collapsed="false">
      <c r="A602" s="194"/>
    </row>
    <row r="603" customFormat="false" ht="15" hidden="false" customHeight="false" outlineLevel="0" collapsed="false">
      <c r="A603" s="194"/>
    </row>
    <row r="604" customFormat="false" ht="15" hidden="false" customHeight="false" outlineLevel="0" collapsed="false">
      <c r="A604" s="194"/>
    </row>
    <row r="605" customFormat="false" ht="15" hidden="false" customHeight="false" outlineLevel="0" collapsed="false">
      <c r="A605" s="194"/>
    </row>
    <row r="606" customFormat="false" ht="15" hidden="false" customHeight="false" outlineLevel="0" collapsed="false">
      <c r="A606" s="194"/>
    </row>
    <row r="607" customFormat="false" ht="15" hidden="false" customHeight="false" outlineLevel="0" collapsed="false">
      <c r="A607" s="194"/>
    </row>
    <row r="608" customFormat="false" ht="15" hidden="false" customHeight="false" outlineLevel="0" collapsed="false">
      <c r="A608" s="194"/>
    </row>
    <row r="609" customFormat="false" ht="15" hidden="false" customHeight="false" outlineLevel="0" collapsed="false">
      <c r="A609" s="194"/>
    </row>
    <row r="610" customFormat="false" ht="15" hidden="false" customHeight="false" outlineLevel="0" collapsed="false">
      <c r="A610" s="194"/>
    </row>
    <row r="611" customFormat="false" ht="15" hidden="false" customHeight="false" outlineLevel="0" collapsed="false">
      <c r="A611" s="194"/>
    </row>
    <row r="612" customFormat="false" ht="15" hidden="false" customHeight="false" outlineLevel="0" collapsed="false">
      <c r="A612" s="194"/>
    </row>
    <row r="613" customFormat="false" ht="15" hidden="false" customHeight="false" outlineLevel="0" collapsed="false">
      <c r="A613" s="194"/>
    </row>
    <row r="614" customFormat="false" ht="15" hidden="false" customHeight="false" outlineLevel="0" collapsed="false">
      <c r="A614" s="194"/>
    </row>
    <row r="615" customFormat="false" ht="15" hidden="false" customHeight="false" outlineLevel="0" collapsed="false">
      <c r="A615" s="194"/>
    </row>
    <row r="616" customFormat="false" ht="15" hidden="false" customHeight="false" outlineLevel="0" collapsed="false">
      <c r="A616" s="194"/>
    </row>
    <row r="617" customFormat="false" ht="15" hidden="false" customHeight="false" outlineLevel="0" collapsed="false">
      <c r="A617" s="194"/>
    </row>
    <row r="618" customFormat="false" ht="15" hidden="false" customHeight="false" outlineLevel="0" collapsed="false">
      <c r="A618" s="194"/>
    </row>
    <row r="619" customFormat="false" ht="15" hidden="false" customHeight="false" outlineLevel="0" collapsed="false">
      <c r="A619" s="194"/>
    </row>
    <row r="620" customFormat="false" ht="15" hidden="false" customHeight="false" outlineLevel="0" collapsed="false">
      <c r="A620" s="194"/>
    </row>
    <row r="621" customFormat="false" ht="15" hidden="false" customHeight="false" outlineLevel="0" collapsed="false">
      <c r="A621" s="194"/>
    </row>
    <row r="622" customFormat="false" ht="15" hidden="false" customHeight="false" outlineLevel="0" collapsed="false">
      <c r="A622" s="194"/>
    </row>
    <row r="623" customFormat="false" ht="15" hidden="false" customHeight="false" outlineLevel="0" collapsed="false">
      <c r="A623" s="194"/>
    </row>
    <row r="624" customFormat="false" ht="15" hidden="false" customHeight="false" outlineLevel="0" collapsed="false">
      <c r="A624" s="194"/>
    </row>
    <row r="625" customFormat="false" ht="15" hidden="false" customHeight="false" outlineLevel="0" collapsed="false">
      <c r="A625" s="194"/>
    </row>
    <row r="626" customFormat="false" ht="15" hidden="false" customHeight="false" outlineLevel="0" collapsed="false">
      <c r="A626" s="194"/>
    </row>
    <row r="627" customFormat="false" ht="15" hidden="false" customHeight="false" outlineLevel="0" collapsed="false">
      <c r="A627" s="194"/>
    </row>
    <row r="628" customFormat="false" ht="15" hidden="false" customHeight="false" outlineLevel="0" collapsed="false">
      <c r="A628" s="194"/>
    </row>
    <row r="629" customFormat="false" ht="15" hidden="false" customHeight="false" outlineLevel="0" collapsed="false">
      <c r="A629" s="194"/>
    </row>
    <row r="630" customFormat="false" ht="15" hidden="false" customHeight="false" outlineLevel="0" collapsed="false">
      <c r="A630" s="194"/>
    </row>
    <row r="631" customFormat="false" ht="15" hidden="false" customHeight="false" outlineLevel="0" collapsed="false">
      <c r="A631" s="194"/>
    </row>
    <row r="632" customFormat="false" ht="15" hidden="false" customHeight="false" outlineLevel="0" collapsed="false">
      <c r="A632" s="194"/>
    </row>
    <row r="633" customFormat="false" ht="15" hidden="false" customHeight="false" outlineLevel="0" collapsed="false">
      <c r="A633" s="194"/>
    </row>
    <row r="634" customFormat="false" ht="15" hidden="false" customHeight="false" outlineLevel="0" collapsed="false">
      <c r="A634" s="194"/>
    </row>
    <row r="635" customFormat="false" ht="15" hidden="false" customHeight="false" outlineLevel="0" collapsed="false">
      <c r="A635" s="194"/>
    </row>
    <row r="636" customFormat="false" ht="15" hidden="false" customHeight="false" outlineLevel="0" collapsed="false">
      <c r="A636" s="194"/>
    </row>
    <row r="637" customFormat="false" ht="15" hidden="false" customHeight="false" outlineLevel="0" collapsed="false">
      <c r="A637" s="194"/>
    </row>
    <row r="638" customFormat="false" ht="15" hidden="false" customHeight="false" outlineLevel="0" collapsed="false">
      <c r="A638" s="194"/>
    </row>
    <row r="639" customFormat="false" ht="15" hidden="false" customHeight="false" outlineLevel="0" collapsed="false">
      <c r="A639" s="194"/>
    </row>
    <row r="640" customFormat="false" ht="15" hidden="false" customHeight="false" outlineLevel="0" collapsed="false">
      <c r="A640" s="194"/>
    </row>
    <row r="641" customFormat="false" ht="15" hidden="false" customHeight="false" outlineLevel="0" collapsed="false">
      <c r="A641" s="194"/>
    </row>
    <row r="642" customFormat="false" ht="15" hidden="false" customHeight="false" outlineLevel="0" collapsed="false">
      <c r="A642" s="194"/>
    </row>
    <row r="643" customFormat="false" ht="15" hidden="false" customHeight="false" outlineLevel="0" collapsed="false">
      <c r="A643" s="194"/>
    </row>
    <row r="644" customFormat="false" ht="15" hidden="false" customHeight="false" outlineLevel="0" collapsed="false">
      <c r="A644" s="194"/>
    </row>
    <row r="645" customFormat="false" ht="15" hidden="false" customHeight="false" outlineLevel="0" collapsed="false">
      <c r="A645" s="194"/>
    </row>
    <row r="646" customFormat="false" ht="15" hidden="false" customHeight="false" outlineLevel="0" collapsed="false">
      <c r="A646" s="194"/>
    </row>
    <row r="647" customFormat="false" ht="15" hidden="false" customHeight="false" outlineLevel="0" collapsed="false">
      <c r="A647" s="194"/>
    </row>
    <row r="648" customFormat="false" ht="15" hidden="false" customHeight="false" outlineLevel="0" collapsed="false">
      <c r="A648" s="194"/>
    </row>
    <row r="649" customFormat="false" ht="15" hidden="false" customHeight="false" outlineLevel="0" collapsed="false">
      <c r="A649" s="194"/>
    </row>
    <row r="650" customFormat="false" ht="15" hidden="false" customHeight="false" outlineLevel="0" collapsed="false">
      <c r="A650" s="194"/>
    </row>
    <row r="651" customFormat="false" ht="15" hidden="false" customHeight="false" outlineLevel="0" collapsed="false">
      <c r="A651" s="194"/>
    </row>
    <row r="652" customFormat="false" ht="15" hidden="false" customHeight="false" outlineLevel="0" collapsed="false">
      <c r="A652" s="194"/>
    </row>
    <row r="653" customFormat="false" ht="15" hidden="false" customHeight="false" outlineLevel="0" collapsed="false">
      <c r="A653" s="194"/>
    </row>
    <row r="654" customFormat="false" ht="15" hidden="false" customHeight="false" outlineLevel="0" collapsed="false">
      <c r="A654" s="194"/>
    </row>
    <row r="655" customFormat="false" ht="15" hidden="false" customHeight="false" outlineLevel="0" collapsed="false">
      <c r="A655" s="194"/>
    </row>
    <row r="656" customFormat="false" ht="15" hidden="false" customHeight="false" outlineLevel="0" collapsed="false">
      <c r="A656" s="194"/>
    </row>
    <row r="657" customFormat="false" ht="15" hidden="false" customHeight="false" outlineLevel="0" collapsed="false">
      <c r="A657" s="194"/>
    </row>
    <row r="658" customFormat="false" ht="15" hidden="false" customHeight="false" outlineLevel="0" collapsed="false">
      <c r="A658" s="194"/>
    </row>
    <row r="659" customFormat="false" ht="15" hidden="false" customHeight="false" outlineLevel="0" collapsed="false">
      <c r="A659" s="194"/>
    </row>
    <row r="660" customFormat="false" ht="15" hidden="false" customHeight="false" outlineLevel="0" collapsed="false">
      <c r="A660" s="194"/>
    </row>
    <row r="661" customFormat="false" ht="15" hidden="false" customHeight="false" outlineLevel="0" collapsed="false">
      <c r="A661" s="194"/>
    </row>
    <row r="662" customFormat="false" ht="15" hidden="false" customHeight="false" outlineLevel="0" collapsed="false">
      <c r="A662" s="194"/>
    </row>
    <row r="663" customFormat="false" ht="15" hidden="false" customHeight="false" outlineLevel="0" collapsed="false">
      <c r="A663" s="194"/>
    </row>
    <row r="664" customFormat="false" ht="15" hidden="false" customHeight="false" outlineLevel="0" collapsed="false">
      <c r="A664" s="194"/>
    </row>
    <row r="665" customFormat="false" ht="15" hidden="false" customHeight="false" outlineLevel="0" collapsed="false">
      <c r="A665" s="194"/>
    </row>
    <row r="666" customFormat="false" ht="15" hidden="false" customHeight="false" outlineLevel="0" collapsed="false">
      <c r="A666" s="194"/>
    </row>
    <row r="667" customFormat="false" ht="15" hidden="false" customHeight="false" outlineLevel="0" collapsed="false">
      <c r="A667" s="194"/>
    </row>
    <row r="668" customFormat="false" ht="15" hidden="false" customHeight="false" outlineLevel="0" collapsed="false">
      <c r="A668" s="194"/>
    </row>
    <row r="669" customFormat="false" ht="15" hidden="false" customHeight="false" outlineLevel="0" collapsed="false">
      <c r="A669" s="194"/>
    </row>
    <row r="670" customFormat="false" ht="15" hidden="false" customHeight="false" outlineLevel="0" collapsed="false">
      <c r="A670" s="194"/>
    </row>
    <row r="671" customFormat="false" ht="15" hidden="false" customHeight="false" outlineLevel="0" collapsed="false">
      <c r="A671" s="194"/>
    </row>
    <row r="672" customFormat="false" ht="15" hidden="false" customHeight="false" outlineLevel="0" collapsed="false">
      <c r="A672" s="194"/>
    </row>
    <row r="673" customFormat="false" ht="15" hidden="false" customHeight="false" outlineLevel="0" collapsed="false">
      <c r="A673" s="194"/>
    </row>
    <row r="674" customFormat="false" ht="15" hidden="false" customHeight="false" outlineLevel="0" collapsed="false">
      <c r="A674" s="194"/>
    </row>
    <row r="675" customFormat="false" ht="15" hidden="false" customHeight="false" outlineLevel="0" collapsed="false">
      <c r="A675" s="194"/>
    </row>
    <row r="676" customFormat="false" ht="15" hidden="false" customHeight="false" outlineLevel="0" collapsed="false">
      <c r="A676" s="194"/>
    </row>
    <row r="677" customFormat="false" ht="15" hidden="false" customHeight="false" outlineLevel="0" collapsed="false">
      <c r="A677" s="194"/>
    </row>
    <row r="678" customFormat="false" ht="15" hidden="false" customHeight="false" outlineLevel="0" collapsed="false">
      <c r="A678" s="194"/>
    </row>
    <row r="679" customFormat="false" ht="15" hidden="false" customHeight="false" outlineLevel="0" collapsed="false">
      <c r="A679" s="194"/>
    </row>
    <row r="680" customFormat="false" ht="15" hidden="false" customHeight="false" outlineLevel="0" collapsed="false">
      <c r="A680" s="194"/>
    </row>
    <row r="681" customFormat="false" ht="15" hidden="false" customHeight="false" outlineLevel="0" collapsed="false">
      <c r="A681" s="194"/>
    </row>
    <row r="682" customFormat="false" ht="15" hidden="false" customHeight="false" outlineLevel="0" collapsed="false">
      <c r="A682" s="194"/>
    </row>
    <row r="683" customFormat="false" ht="15" hidden="false" customHeight="false" outlineLevel="0" collapsed="false">
      <c r="A683" s="194"/>
    </row>
    <row r="684" customFormat="false" ht="15" hidden="false" customHeight="false" outlineLevel="0" collapsed="false">
      <c r="A684" s="194"/>
    </row>
    <row r="685" customFormat="false" ht="15" hidden="false" customHeight="false" outlineLevel="0" collapsed="false">
      <c r="A685" s="194"/>
    </row>
    <row r="686" customFormat="false" ht="15" hidden="false" customHeight="false" outlineLevel="0" collapsed="false">
      <c r="A686" s="194"/>
    </row>
    <row r="687" customFormat="false" ht="15" hidden="false" customHeight="false" outlineLevel="0" collapsed="false">
      <c r="A687" s="194"/>
    </row>
    <row r="688" customFormat="false" ht="15" hidden="false" customHeight="false" outlineLevel="0" collapsed="false">
      <c r="A688" s="194"/>
    </row>
    <row r="689" customFormat="false" ht="15" hidden="false" customHeight="false" outlineLevel="0" collapsed="false">
      <c r="A689" s="194"/>
    </row>
    <row r="690" customFormat="false" ht="15" hidden="false" customHeight="false" outlineLevel="0" collapsed="false">
      <c r="A690" s="194"/>
    </row>
    <row r="691" customFormat="false" ht="15" hidden="false" customHeight="false" outlineLevel="0" collapsed="false">
      <c r="A691" s="194"/>
    </row>
    <row r="692" customFormat="false" ht="15" hidden="false" customHeight="false" outlineLevel="0" collapsed="false">
      <c r="A692" s="194"/>
    </row>
    <row r="693" customFormat="false" ht="15" hidden="false" customHeight="false" outlineLevel="0" collapsed="false">
      <c r="A693" s="194"/>
    </row>
    <row r="694" customFormat="false" ht="15" hidden="false" customHeight="false" outlineLevel="0" collapsed="false">
      <c r="A694" s="194"/>
    </row>
    <row r="695" customFormat="false" ht="15" hidden="false" customHeight="false" outlineLevel="0" collapsed="false">
      <c r="A695" s="194"/>
    </row>
    <row r="696" customFormat="false" ht="15" hidden="false" customHeight="false" outlineLevel="0" collapsed="false">
      <c r="A696" s="194"/>
    </row>
    <row r="697" customFormat="false" ht="15" hidden="false" customHeight="false" outlineLevel="0" collapsed="false">
      <c r="A697" s="194"/>
    </row>
    <row r="698" customFormat="false" ht="15" hidden="false" customHeight="false" outlineLevel="0" collapsed="false">
      <c r="A698" s="194"/>
    </row>
    <row r="699" customFormat="false" ht="15" hidden="false" customHeight="false" outlineLevel="0" collapsed="false">
      <c r="A699" s="194"/>
    </row>
    <row r="700" customFormat="false" ht="15" hidden="false" customHeight="false" outlineLevel="0" collapsed="false">
      <c r="A700" s="194"/>
    </row>
    <row r="701" customFormat="false" ht="15" hidden="false" customHeight="false" outlineLevel="0" collapsed="false">
      <c r="A701" s="194"/>
    </row>
    <row r="702" customFormat="false" ht="15" hidden="false" customHeight="false" outlineLevel="0" collapsed="false">
      <c r="A702" s="194"/>
    </row>
    <row r="703" customFormat="false" ht="15" hidden="false" customHeight="false" outlineLevel="0" collapsed="false">
      <c r="A703" s="194"/>
    </row>
    <row r="704" customFormat="false" ht="15" hidden="false" customHeight="false" outlineLevel="0" collapsed="false">
      <c r="A704" s="194"/>
    </row>
    <row r="705" customFormat="false" ht="15" hidden="false" customHeight="false" outlineLevel="0" collapsed="false">
      <c r="A705" s="194"/>
    </row>
    <row r="706" customFormat="false" ht="15" hidden="false" customHeight="false" outlineLevel="0" collapsed="false">
      <c r="A706" s="194"/>
    </row>
    <row r="707" customFormat="false" ht="15" hidden="false" customHeight="false" outlineLevel="0" collapsed="false">
      <c r="A707" s="194"/>
    </row>
    <row r="708" customFormat="false" ht="15" hidden="false" customHeight="false" outlineLevel="0" collapsed="false">
      <c r="A708" s="194"/>
    </row>
    <row r="709" customFormat="false" ht="15" hidden="false" customHeight="false" outlineLevel="0" collapsed="false">
      <c r="A709" s="194"/>
    </row>
    <row r="710" customFormat="false" ht="15" hidden="false" customHeight="false" outlineLevel="0" collapsed="false">
      <c r="A710" s="194"/>
    </row>
    <row r="711" customFormat="false" ht="15" hidden="false" customHeight="false" outlineLevel="0" collapsed="false">
      <c r="A711" s="194"/>
    </row>
    <row r="712" customFormat="false" ht="15" hidden="false" customHeight="false" outlineLevel="0" collapsed="false">
      <c r="A712" s="194"/>
    </row>
    <row r="713" customFormat="false" ht="15" hidden="false" customHeight="false" outlineLevel="0" collapsed="false">
      <c r="A713" s="194"/>
    </row>
    <row r="714" customFormat="false" ht="15" hidden="false" customHeight="false" outlineLevel="0" collapsed="false">
      <c r="A714" s="194"/>
    </row>
    <row r="715" customFormat="false" ht="15" hidden="false" customHeight="false" outlineLevel="0" collapsed="false">
      <c r="A715" s="194"/>
    </row>
    <row r="716" customFormat="false" ht="15" hidden="false" customHeight="false" outlineLevel="0" collapsed="false">
      <c r="A716" s="194"/>
    </row>
    <row r="717" customFormat="false" ht="15" hidden="false" customHeight="false" outlineLevel="0" collapsed="false">
      <c r="A717" s="194"/>
    </row>
    <row r="718" customFormat="false" ht="15" hidden="false" customHeight="false" outlineLevel="0" collapsed="false">
      <c r="A718" s="194"/>
    </row>
    <row r="719" customFormat="false" ht="15" hidden="false" customHeight="false" outlineLevel="0" collapsed="false">
      <c r="A719" s="194"/>
    </row>
    <row r="720" customFormat="false" ht="15" hidden="false" customHeight="false" outlineLevel="0" collapsed="false">
      <c r="A720" s="194"/>
    </row>
    <row r="721" customFormat="false" ht="15" hidden="false" customHeight="false" outlineLevel="0" collapsed="false">
      <c r="A721" s="194"/>
    </row>
    <row r="722" customFormat="false" ht="15" hidden="false" customHeight="false" outlineLevel="0" collapsed="false">
      <c r="A722" s="194"/>
    </row>
    <row r="723" customFormat="false" ht="15" hidden="false" customHeight="false" outlineLevel="0" collapsed="false">
      <c r="A723" s="194"/>
    </row>
    <row r="724" customFormat="false" ht="15" hidden="false" customHeight="false" outlineLevel="0" collapsed="false">
      <c r="A724" s="194"/>
    </row>
    <row r="725" customFormat="false" ht="15" hidden="false" customHeight="false" outlineLevel="0" collapsed="false">
      <c r="A725" s="194"/>
    </row>
    <row r="726" customFormat="false" ht="15" hidden="false" customHeight="false" outlineLevel="0" collapsed="false">
      <c r="A726" s="194"/>
    </row>
    <row r="727" customFormat="false" ht="15" hidden="false" customHeight="false" outlineLevel="0" collapsed="false">
      <c r="A727" s="194"/>
    </row>
    <row r="728" customFormat="false" ht="15" hidden="false" customHeight="false" outlineLevel="0" collapsed="false">
      <c r="A728" s="194"/>
    </row>
    <row r="729" customFormat="false" ht="15" hidden="false" customHeight="false" outlineLevel="0" collapsed="false">
      <c r="A729" s="194"/>
    </row>
    <row r="730" customFormat="false" ht="15" hidden="false" customHeight="false" outlineLevel="0" collapsed="false">
      <c r="A730" s="194"/>
    </row>
    <row r="731" customFormat="false" ht="15" hidden="false" customHeight="false" outlineLevel="0" collapsed="false">
      <c r="A731" s="194"/>
    </row>
    <row r="732" customFormat="false" ht="15" hidden="false" customHeight="false" outlineLevel="0" collapsed="false">
      <c r="A732" s="194"/>
    </row>
    <row r="733" customFormat="false" ht="15" hidden="false" customHeight="false" outlineLevel="0" collapsed="false">
      <c r="A733" s="194"/>
    </row>
    <row r="734" customFormat="false" ht="15" hidden="false" customHeight="false" outlineLevel="0" collapsed="false">
      <c r="A734" s="194"/>
    </row>
    <row r="735" customFormat="false" ht="15" hidden="false" customHeight="false" outlineLevel="0" collapsed="false">
      <c r="A735" s="194"/>
    </row>
    <row r="736" customFormat="false" ht="15" hidden="false" customHeight="false" outlineLevel="0" collapsed="false">
      <c r="A736" s="194"/>
    </row>
    <row r="737" customFormat="false" ht="15" hidden="false" customHeight="false" outlineLevel="0" collapsed="false">
      <c r="A737" s="194"/>
    </row>
    <row r="738" customFormat="false" ht="15" hidden="false" customHeight="false" outlineLevel="0" collapsed="false">
      <c r="A738" s="194"/>
    </row>
    <row r="739" customFormat="false" ht="15" hidden="false" customHeight="false" outlineLevel="0" collapsed="false">
      <c r="A739" s="194"/>
    </row>
    <row r="740" customFormat="false" ht="15" hidden="false" customHeight="false" outlineLevel="0" collapsed="false">
      <c r="A740" s="194"/>
    </row>
    <row r="741" customFormat="false" ht="15" hidden="false" customHeight="false" outlineLevel="0" collapsed="false">
      <c r="A741" s="194"/>
    </row>
    <row r="742" customFormat="false" ht="15" hidden="false" customHeight="false" outlineLevel="0" collapsed="false">
      <c r="A742" s="194"/>
    </row>
    <row r="743" customFormat="false" ht="15" hidden="false" customHeight="false" outlineLevel="0" collapsed="false">
      <c r="A743" s="194"/>
    </row>
    <row r="744" customFormat="false" ht="15" hidden="false" customHeight="false" outlineLevel="0" collapsed="false">
      <c r="A744" s="194"/>
    </row>
    <row r="745" customFormat="false" ht="15" hidden="false" customHeight="false" outlineLevel="0" collapsed="false">
      <c r="A745" s="194"/>
    </row>
    <row r="746" customFormat="false" ht="15" hidden="false" customHeight="false" outlineLevel="0" collapsed="false">
      <c r="A746" s="194"/>
    </row>
    <row r="747" customFormat="false" ht="15" hidden="false" customHeight="false" outlineLevel="0" collapsed="false">
      <c r="A747" s="194"/>
    </row>
    <row r="748" customFormat="false" ht="15" hidden="false" customHeight="false" outlineLevel="0" collapsed="false">
      <c r="A748" s="194"/>
    </row>
    <row r="749" customFormat="false" ht="15" hidden="false" customHeight="false" outlineLevel="0" collapsed="false">
      <c r="A749" s="194"/>
    </row>
    <row r="750" customFormat="false" ht="15" hidden="false" customHeight="false" outlineLevel="0" collapsed="false">
      <c r="A750" s="194"/>
    </row>
    <row r="751" customFormat="false" ht="15" hidden="false" customHeight="false" outlineLevel="0" collapsed="false">
      <c r="A751" s="194"/>
    </row>
    <row r="752" customFormat="false" ht="15" hidden="false" customHeight="false" outlineLevel="0" collapsed="false">
      <c r="A752" s="194"/>
    </row>
    <row r="753" customFormat="false" ht="15" hidden="false" customHeight="false" outlineLevel="0" collapsed="false">
      <c r="A753" s="194"/>
    </row>
    <row r="754" customFormat="false" ht="15" hidden="false" customHeight="false" outlineLevel="0" collapsed="false">
      <c r="A754" s="194"/>
    </row>
    <row r="755" customFormat="false" ht="15" hidden="false" customHeight="false" outlineLevel="0" collapsed="false">
      <c r="A755" s="194"/>
    </row>
    <row r="756" customFormat="false" ht="15" hidden="false" customHeight="false" outlineLevel="0" collapsed="false">
      <c r="A756" s="194"/>
    </row>
    <row r="757" customFormat="false" ht="15" hidden="false" customHeight="false" outlineLevel="0" collapsed="false">
      <c r="A757" s="194"/>
    </row>
    <row r="758" customFormat="false" ht="15" hidden="false" customHeight="false" outlineLevel="0" collapsed="false">
      <c r="A758" s="194"/>
    </row>
    <row r="759" customFormat="false" ht="15" hidden="false" customHeight="false" outlineLevel="0" collapsed="false">
      <c r="A759" s="194"/>
    </row>
    <row r="760" customFormat="false" ht="15" hidden="false" customHeight="false" outlineLevel="0" collapsed="false">
      <c r="A760" s="194"/>
    </row>
    <row r="761" customFormat="false" ht="15" hidden="false" customHeight="false" outlineLevel="0" collapsed="false">
      <c r="A761" s="194"/>
    </row>
    <row r="762" customFormat="false" ht="15" hidden="false" customHeight="false" outlineLevel="0" collapsed="false">
      <c r="A762" s="194"/>
    </row>
    <row r="763" customFormat="false" ht="15" hidden="false" customHeight="false" outlineLevel="0" collapsed="false">
      <c r="A763" s="194"/>
    </row>
    <row r="764" customFormat="false" ht="15" hidden="false" customHeight="false" outlineLevel="0" collapsed="false">
      <c r="A764" s="194"/>
    </row>
    <row r="765" customFormat="false" ht="15" hidden="false" customHeight="false" outlineLevel="0" collapsed="false">
      <c r="A765" s="194"/>
    </row>
    <row r="766" customFormat="false" ht="15" hidden="false" customHeight="false" outlineLevel="0" collapsed="false">
      <c r="A766" s="194"/>
    </row>
    <row r="767" customFormat="false" ht="15" hidden="false" customHeight="false" outlineLevel="0" collapsed="false">
      <c r="A767" s="194"/>
    </row>
    <row r="768" customFormat="false" ht="15" hidden="false" customHeight="false" outlineLevel="0" collapsed="false">
      <c r="A768" s="194"/>
    </row>
    <row r="769" customFormat="false" ht="15" hidden="false" customHeight="false" outlineLevel="0" collapsed="false">
      <c r="A769" s="194"/>
    </row>
    <row r="770" customFormat="false" ht="15" hidden="false" customHeight="false" outlineLevel="0" collapsed="false">
      <c r="A770" s="194"/>
    </row>
    <row r="771" customFormat="false" ht="15" hidden="false" customHeight="false" outlineLevel="0" collapsed="false">
      <c r="A771" s="194"/>
    </row>
    <row r="772" customFormat="false" ht="15" hidden="false" customHeight="false" outlineLevel="0" collapsed="false">
      <c r="A772" s="194"/>
    </row>
    <row r="773" customFormat="false" ht="15" hidden="false" customHeight="false" outlineLevel="0" collapsed="false">
      <c r="A773" s="194"/>
    </row>
    <row r="774" customFormat="false" ht="15" hidden="false" customHeight="false" outlineLevel="0" collapsed="false">
      <c r="A774" s="194"/>
    </row>
    <row r="775" customFormat="false" ht="15" hidden="false" customHeight="false" outlineLevel="0" collapsed="false">
      <c r="A775" s="194"/>
    </row>
    <row r="776" customFormat="false" ht="15" hidden="false" customHeight="false" outlineLevel="0" collapsed="false">
      <c r="A776" s="194"/>
    </row>
    <row r="777" customFormat="false" ht="15" hidden="false" customHeight="false" outlineLevel="0" collapsed="false">
      <c r="A777" s="194"/>
    </row>
    <row r="778" customFormat="false" ht="15" hidden="false" customHeight="false" outlineLevel="0" collapsed="false">
      <c r="A778" s="194"/>
    </row>
    <row r="779" customFormat="false" ht="15" hidden="false" customHeight="false" outlineLevel="0" collapsed="false">
      <c r="A779" s="194"/>
    </row>
    <row r="780" customFormat="false" ht="15" hidden="false" customHeight="false" outlineLevel="0" collapsed="false">
      <c r="A780" s="194"/>
    </row>
    <row r="781" customFormat="false" ht="15" hidden="false" customHeight="false" outlineLevel="0" collapsed="false">
      <c r="A781" s="194"/>
    </row>
    <row r="782" customFormat="false" ht="15" hidden="false" customHeight="false" outlineLevel="0" collapsed="false">
      <c r="A782" s="194"/>
    </row>
    <row r="783" customFormat="false" ht="15" hidden="false" customHeight="false" outlineLevel="0" collapsed="false">
      <c r="A783" s="194"/>
    </row>
    <row r="784" customFormat="false" ht="15" hidden="false" customHeight="false" outlineLevel="0" collapsed="false">
      <c r="A784" s="194"/>
    </row>
    <row r="785" customFormat="false" ht="15" hidden="false" customHeight="false" outlineLevel="0" collapsed="false">
      <c r="A785" s="194"/>
    </row>
    <row r="786" customFormat="false" ht="15" hidden="false" customHeight="false" outlineLevel="0" collapsed="false">
      <c r="A786" s="194"/>
    </row>
    <row r="787" customFormat="false" ht="15" hidden="false" customHeight="false" outlineLevel="0" collapsed="false">
      <c r="A787" s="194"/>
    </row>
    <row r="788" customFormat="false" ht="15" hidden="false" customHeight="false" outlineLevel="0" collapsed="false">
      <c r="A788" s="194"/>
    </row>
    <row r="789" customFormat="false" ht="15" hidden="false" customHeight="false" outlineLevel="0" collapsed="false">
      <c r="A789" s="194"/>
    </row>
    <row r="790" customFormat="false" ht="15" hidden="false" customHeight="false" outlineLevel="0" collapsed="false">
      <c r="A790" s="194"/>
    </row>
    <row r="791" customFormat="false" ht="15" hidden="false" customHeight="false" outlineLevel="0" collapsed="false">
      <c r="A791" s="194"/>
    </row>
    <row r="792" customFormat="false" ht="15" hidden="false" customHeight="false" outlineLevel="0" collapsed="false">
      <c r="A792" s="194"/>
    </row>
    <row r="793" customFormat="false" ht="15" hidden="false" customHeight="false" outlineLevel="0" collapsed="false">
      <c r="A793" s="194"/>
    </row>
    <row r="794" customFormat="false" ht="15" hidden="false" customHeight="false" outlineLevel="0" collapsed="false">
      <c r="A794" s="194"/>
    </row>
    <row r="795" customFormat="false" ht="15" hidden="false" customHeight="false" outlineLevel="0" collapsed="false">
      <c r="A795" s="194"/>
    </row>
    <row r="796" customFormat="false" ht="15" hidden="false" customHeight="false" outlineLevel="0" collapsed="false">
      <c r="A796" s="194"/>
    </row>
    <row r="797" customFormat="false" ht="15" hidden="false" customHeight="false" outlineLevel="0" collapsed="false">
      <c r="A797" s="194"/>
    </row>
    <row r="798" customFormat="false" ht="15" hidden="false" customHeight="false" outlineLevel="0" collapsed="false">
      <c r="A798" s="194"/>
    </row>
    <row r="799" customFormat="false" ht="15" hidden="false" customHeight="false" outlineLevel="0" collapsed="false">
      <c r="A799" s="194"/>
    </row>
    <row r="800" customFormat="false" ht="15" hidden="false" customHeight="false" outlineLevel="0" collapsed="false">
      <c r="A800" s="194"/>
    </row>
    <row r="801" customFormat="false" ht="15" hidden="false" customHeight="false" outlineLevel="0" collapsed="false">
      <c r="A801" s="194"/>
    </row>
    <row r="802" customFormat="false" ht="15" hidden="false" customHeight="false" outlineLevel="0" collapsed="false">
      <c r="A802" s="194"/>
    </row>
    <row r="803" customFormat="false" ht="15" hidden="false" customHeight="false" outlineLevel="0" collapsed="false">
      <c r="A803" s="194"/>
    </row>
    <row r="804" customFormat="false" ht="15" hidden="false" customHeight="false" outlineLevel="0" collapsed="false">
      <c r="A804" s="194"/>
    </row>
    <row r="805" customFormat="false" ht="15" hidden="false" customHeight="false" outlineLevel="0" collapsed="false">
      <c r="A805" s="194"/>
    </row>
    <row r="806" customFormat="false" ht="15" hidden="false" customHeight="false" outlineLevel="0" collapsed="false">
      <c r="A806" s="194"/>
    </row>
    <row r="807" customFormat="false" ht="15" hidden="false" customHeight="false" outlineLevel="0" collapsed="false">
      <c r="A807" s="194"/>
    </row>
    <row r="808" customFormat="false" ht="15" hidden="false" customHeight="false" outlineLevel="0" collapsed="false">
      <c r="A808" s="194"/>
    </row>
    <row r="809" customFormat="false" ht="15" hidden="false" customHeight="false" outlineLevel="0" collapsed="false">
      <c r="A809" s="194"/>
    </row>
    <row r="810" customFormat="false" ht="15" hidden="false" customHeight="false" outlineLevel="0" collapsed="false">
      <c r="A810" s="194"/>
    </row>
    <row r="811" customFormat="false" ht="15" hidden="false" customHeight="false" outlineLevel="0" collapsed="false">
      <c r="A811" s="194"/>
    </row>
    <row r="812" customFormat="false" ht="15" hidden="false" customHeight="false" outlineLevel="0" collapsed="false">
      <c r="A812" s="194"/>
    </row>
    <row r="813" customFormat="false" ht="15" hidden="false" customHeight="false" outlineLevel="0" collapsed="false">
      <c r="A813" s="194"/>
    </row>
    <row r="814" customFormat="false" ht="15" hidden="false" customHeight="false" outlineLevel="0" collapsed="false">
      <c r="A814" s="194"/>
    </row>
    <row r="815" customFormat="false" ht="15" hidden="false" customHeight="false" outlineLevel="0" collapsed="false">
      <c r="A815" s="194"/>
    </row>
    <row r="816" customFormat="false" ht="15" hidden="false" customHeight="false" outlineLevel="0" collapsed="false">
      <c r="A816" s="194"/>
    </row>
    <row r="817" customFormat="false" ht="15" hidden="false" customHeight="false" outlineLevel="0" collapsed="false">
      <c r="A817" s="194"/>
    </row>
    <row r="818" customFormat="false" ht="15" hidden="false" customHeight="false" outlineLevel="0" collapsed="false">
      <c r="A818" s="194"/>
    </row>
    <row r="819" customFormat="false" ht="15" hidden="false" customHeight="false" outlineLevel="0" collapsed="false">
      <c r="A819" s="194"/>
    </row>
    <row r="820" customFormat="false" ht="15" hidden="false" customHeight="false" outlineLevel="0" collapsed="false">
      <c r="A820" s="194"/>
    </row>
    <row r="821" customFormat="false" ht="15" hidden="false" customHeight="false" outlineLevel="0" collapsed="false">
      <c r="A821" s="194"/>
    </row>
    <row r="822" customFormat="false" ht="15" hidden="false" customHeight="false" outlineLevel="0" collapsed="false">
      <c r="A822" s="194"/>
    </row>
    <row r="823" customFormat="false" ht="15" hidden="false" customHeight="false" outlineLevel="0" collapsed="false">
      <c r="A823" s="194"/>
    </row>
    <row r="824" customFormat="false" ht="15" hidden="false" customHeight="false" outlineLevel="0" collapsed="false">
      <c r="A824" s="194"/>
    </row>
    <row r="825" customFormat="false" ht="15" hidden="false" customHeight="false" outlineLevel="0" collapsed="false">
      <c r="A825" s="194"/>
    </row>
    <row r="826" customFormat="false" ht="15" hidden="false" customHeight="false" outlineLevel="0" collapsed="false">
      <c r="A826" s="194"/>
    </row>
    <row r="827" customFormat="false" ht="15" hidden="false" customHeight="false" outlineLevel="0" collapsed="false">
      <c r="A827" s="194"/>
    </row>
    <row r="828" customFormat="false" ht="15" hidden="false" customHeight="false" outlineLevel="0" collapsed="false">
      <c r="A828" s="194"/>
    </row>
    <row r="829" customFormat="false" ht="15" hidden="false" customHeight="false" outlineLevel="0" collapsed="false">
      <c r="A829" s="194"/>
    </row>
    <row r="830" customFormat="false" ht="15" hidden="false" customHeight="false" outlineLevel="0" collapsed="false">
      <c r="A830" s="194"/>
    </row>
    <row r="831" customFormat="false" ht="15" hidden="false" customHeight="false" outlineLevel="0" collapsed="false">
      <c r="A831" s="194"/>
    </row>
    <row r="832" customFormat="false" ht="15" hidden="false" customHeight="false" outlineLevel="0" collapsed="false">
      <c r="A832" s="194"/>
    </row>
    <row r="833" customFormat="false" ht="15" hidden="false" customHeight="false" outlineLevel="0" collapsed="false">
      <c r="A833" s="194"/>
    </row>
    <row r="834" customFormat="false" ht="15" hidden="false" customHeight="false" outlineLevel="0" collapsed="false">
      <c r="A834" s="194"/>
    </row>
    <row r="835" customFormat="false" ht="15" hidden="false" customHeight="false" outlineLevel="0" collapsed="false">
      <c r="A835" s="194"/>
    </row>
    <row r="836" customFormat="false" ht="15" hidden="false" customHeight="false" outlineLevel="0" collapsed="false">
      <c r="A836" s="194"/>
    </row>
    <row r="837" customFormat="false" ht="15" hidden="false" customHeight="false" outlineLevel="0" collapsed="false">
      <c r="A837" s="194"/>
    </row>
    <row r="838" customFormat="false" ht="15" hidden="false" customHeight="false" outlineLevel="0" collapsed="false">
      <c r="A838" s="194"/>
    </row>
    <row r="839" customFormat="false" ht="15" hidden="false" customHeight="false" outlineLevel="0" collapsed="false">
      <c r="A839" s="194"/>
    </row>
    <row r="840" customFormat="false" ht="15" hidden="false" customHeight="false" outlineLevel="0" collapsed="false">
      <c r="A840" s="194"/>
    </row>
    <row r="841" customFormat="false" ht="15" hidden="false" customHeight="false" outlineLevel="0" collapsed="false">
      <c r="A841" s="194"/>
    </row>
    <row r="842" customFormat="false" ht="15" hidden="false" customHeight="false" outlineLevel="0" collapsed="false">
      <c r="A842" s="194"/>
    </row>
    <row r="843" customFormat="false" ht="15" hidden="false" customHeight="false" outlineLevel="0" collapsed="false">
      <c r="A843" s="194"/>
    </row>
    <row r="844" customFormat="false" ht="15" hidden="false" customHeight="false" outlineLevel="0" collapsed="false">
      <c r="A844" s="194"/>
    </row>
    <row r="845" customFormat="false" ht="15" hidden="false" customHeight="false" outlineLevel="0" collapsed="false">
      <c r="A845" s="194"/>
    </row>
    <row r="846" customFormat="false" ht="15" hidden="false" customHeight="false" outlineLevel="0" collapsed="false">
      <c r="A846" s="194"/>
    </row>
    <row r="847" customFormat="false" ht="15" hidden="false" customHeight="false" outlineLevel="0" collapsed="false">
      <c r="A847" s="194"/>
    </row>
    <row r="848" customFormat="false" ht="15" hidden="false" customHeight="false" outlineLevel="0" collapsed="false">
      <c r="A848" s="194"/>
    </row>
    <row r="849" customFormat="false" ht="15" hidden="false" customHeight="false" outlineLevel="0" collapsed="false">
      <c r="A849" s="194"/>
    </row>
    <row r="850" customFormat="false" ht="15" hidden="false" customHeight="false" outlineLevel="0" collapsed="false">
      <c r="A850" s="194"/>
    </row>
    <row r="851" customFormat="false" ht="15" hidden="false" customHeight="false" outlineLevel="0" collapsed="false">
      <c r="A851" s="194"/>
    </row>
    <row r="852" customFormat="false" ht="15" hidden="false" customHeight="false" outlineLevel="0" collapsed="false">
      <c r="A852" s="194"/>
    </row>
    <row r="853" customFormat="false" ht="15" hidden="false" customHeight="false" outlineLevel="0" collapsed="false">
      <c r="A853" s="194"/>
    </row>
    <row r="854" customFormat="false" ht="15" hidden="false" customHeight="false" outlineLevel="0" collapsed="false">
      <c r="A854" s="194"/>
    </row>
    <row r="855" customFormat="false" ht="15" hidden="false" customHeight="false" outlineLevel="0" collapsed="false">
      <c r="A855" s="194"/>
    </row>
    <row r="856" customFormat="false" ht="15" hidden="false" customHeight="false" outlineLevel="0" collapsed="false">
      <c r="A856" s="194"/>
    </row>
    <row r="857" customFormat="false" ht="15" hidden="false" customHeight="false" outlineLevel="0" collapsed="false">
      <c r="A857" s="194"/>
    </row>
    <row r="858" customFormat="false" ht="15" hidden="false" customHeight="false" outlineLevel="0" collapsed="false">
      <c r="A858" s="194"/>
    </row>
    <row r="859" customFormat="false" ht="15" hidden="false" customHeight="false" outlineLevel="0" collapsed="false">
      <c r="A859" s="194"/>
    </row>
    <row r="860" customFormat="false" ht="15" hidden="false" customHeight="false" outlineLevel="0" collapsed="false">
      <c r="A860" s="194"/>
    </row>
    <row r="861" customFormat="false" ht="15" hidden="false" customHeight="false" outlineLevel="0" collapsed="false">
      <c r="A861" s="194"/>
    </row>
    <row r="862" customFormat="false" ht="15" hidden="false" customHeight="false" outlineLevel="0" collapsed="false">
      <c r="A862" s="194"/>
    </row>
    <row r="863" customFormat="false" ht="15" hidden="false" customHeight="false" outlineLevel="0" collapsed="false">
      <c r="A863" s="194"/>
    </row>
    <row r="864" customFormat="false" ht="15" hidden="false" customHeight="false" outlineLevel="0" collapsed="false">
      <c r="A864" s="194"/>
    </row>
    <row r="865" customFormat="false" ht="15" hidden="false" customHeight="false" outlineLevel="0" collapsed="false">
      <c r="A865" s="194"/>
    </row>
    <row r="866" customFormat="false" ht="15" hidden="false" customHeight="false" outlineLevel="0" collapsed="false">
      <c r="A866" s="194"/>
    </row>
    <row r="867" customFormat="false" ht="15" hidden="false" customHeight="false" outlineLevel="0" collapsed="false">
      <c r="A867" s="194"/>
    </row>
    <row r="868" customFormat="false" ht="15" hidden="false" customHeight="false" outlineLevel="0" collapsed="false">
      <c r="A868" s="194"/>
    </row>
    <row r="869" customFormat="false" ht="15" hidden="false" customHeight="false" outlineLevel="0" collapsed="false">
      <c r="A869" s="194"/>
    </row>
    <row r="870" customFormat="false" ht="15" hidden="false" customHeight="false" outlineLevel="0" collapsed="false">
      <c r="A870" s="194"/>
    </row>
    <row r="871" customFormat="false" ht="15" hidden="false" customHeight="false" outlineLevel="0" collapsed="false">
      <c r="A871" s="194"/>
    </row>
    <row r="872" customFormat="false" ht="15" hidden="false" customHeight="false" outlineLevel="0" collapsed="false">
      <c r="A872" s="194"/>
    </row>
    <row r="873" customFormat="false" ht="15" hidden="false" customHeight="false" outlineLevel="0" collapsed="false">
      <c r="A873" s="194"/>
    </row>
    <row r="874" customFormat="false" ht="15" hidden="false" customHeight="false" outlineLevel="0" collapsed="false">
      <c r="A874" s="194"/>
    </row>
    <row r="875" customFormat="false" ht="15" hidden="false" customHeight="false" outlineLevel="0" collapsed="false">
      <c r="A875" s="194"/>
    </row>
    <row r="876" customFormat="false" ht="15" hidden="false" customHeight="false" outlineLevel="0" collapsed="false">
      <c r="A876" s="194"/>
    </row>
    <row r="877" customFormat="false" ht="15" hidden="false" customHeight="false" outlineLevel="0" collapsed="false">
      <c r="A877" s="194"/>
    </row>
    <row r="878" customFormat="false" ht="15" hidden="false" customHeight="false" outlineLevel="0" collapsed="false">
      <c r="A878" s="194"/>
    </row>
    <row r="879" customFormat="false" ht="15" hidden="false" customHeight="false" outlineLevel="0" collapsed="false">
      <c r="A879" s="194"/>
    </row>
    <row r="880" customFormat="false" ht="15" hidden="false" customHeight="false" outlineLevel="0" collapsed="false">
      <c r="A880" s="194"/>
    </row>
    <row r="881" customFormat="false" ht="15" hidden="false" customHeight="false" outlineLevel="0" collapsed="false">
      <c r="A881" s="194"/>
    </row>
    <row r="882" customFormat="false" ht="15" hidden="false" customHeight="false" outlineLevel="0" collapsed="false">
      <c r="A882" s="194"/>
    </row>
    <row r="883" customFormat="false" ht="15" hidden="false" customHeight="false" outlineLevel="0" collapsed="false">
      <c r="A883" s="194"/>
    </row>
    <row r="884" customFormat="false" ht="15" hidden="false" customHeight="false" outlineLevel="0" collapsed="false">
      <c r="A884" s="194"/>
    </row>
    <row r="885" customFormat="false" ht="15" hidden="false" customHeight="false" outlineLevel="0" collapsed="false">
      <c r="A885" s="194"/>
    </row>
    <row r="886" customFormat="false" ht="15" hidden="false" customHeight="false" outlineLevel="0" collapsed="false">
      <c r="A886" s="194"/>
    </row>
    <row r="887" customFormat="false" ht="15" hidden="false" customHeight="false" outlineLevel="0" collapsed="false">
      <c r="A887" s="194"/>
    </row>
    <row r="888" customFormat="false" ht="15" hidden="false" customHeight="false" outlineLevel="0" collapsed="false">
      <c r="A888" s="194"/>
    </row>
    <row r="889" customFormat="false" ht="15" hidden="false" customHeight="false" outlineLevel="0" collapsed="false">
      <c r="A889" s="194"/>
    </row>
    <row r="890" customFormat="false" ht="15" hidden="false" customHeight="false" outlineLevel="0" collapsed="false">
      <c r="A890" s="194"/>
    </row>
    <row r="891" customFormat="false" ht="15" hidden="false" customHeight="false" outlineLevel="0" collapsed="false">
      <c r="A891" s="194"/>
    </row>
    <row r="892" customFormat="false" ht="15" hidden="false" customHeight="false" outlineLevel="0" collapsed="false">
      <c r="A892" s="194"/>
    </row>
    <row r="893" customFormat="false" ht="15" hidden="false" customHeight="false" outlineLevel="0" collapsed="false">
      <c r="A893" s="194"/>
    </row>
    <row r="894" customFormat="false" ht="15" hidden="false" customHeight="false" outlineLevel="0" collapsed="false">
      <c r="A894" s="194"/>
    </row>
    <row r="895" customFormat="false" ht="15" hidden="false" customHeight="false" outlineLevel="0" collapsed="false">
      <c r="A895" s="194"/>
    </row>
    <row r="896" customFormat="false" ht="15" hidden="false" customHeight="false" outlineLevel="0" collapsed="false">
      <c r="A896" s="194"/>
    </row>
    <row r="897" customFormat="false" ht="15" hidden="false" customHeight="false" outlineLevel="0" collapsed="false">
      <c r="A897" s="194"/>
    </row>
    <row r="898" customFormat="false" ht="15" hidden="false" customHeight="false" outlineLevel="0" collapsed="false">
      <c r="A898" s="194"/>
    </row>
    <row r="899" customFormat="false" ht="15" hidden="false" customHeight="false" outlineLevel="0" collapsed="false">
      <c r="A899" s="194"/>
    </row>
    <row r="900" customFormat="false" ht="15" hidden="false" customHeight="false" outlineLevel="0" collapsed="false">
      <c r="A900" s="194"/>
    </row>
    <row r="901" customFormat="false" ht="15" hidden="false" customHeight="false" outlineLevel="0" collapsed="false">
      <c r="A901" s="194"/>
    </row>
    <row r="902" customFormat="false" ht="15" hidden="false" customHeight="false" outlineLevel="0" collapsed="false">
      <c r="A902" s="194"/>
    </row>
    <row r="903" customFormat="false" ht="15" hidden="false" customHeight="false" outlineLevel="0" collapsed="false">
      <c r="A903" s="194"/>
    </row>
    <row r="904" customFormat="false" ht="15" hidden="false" customHeight="false" outlineLevel="0" collapsed="false">
      <c r="A904" s="194"/>
    </row>
    <row r="905" customFormat="false" ht="15" hidden="false" customHeight="false" outlineLevel="0" collapsed="false">
      <c r="A905" s="194"/>
    </row>
    <row r="906" customFormat="false" ht="15" hidden="false" customHeight="false" outlineLevel="0" collapsed="false">
      <c r="A906" s="194"/>
    </row>
    <row r="907" customFormat="false" ht="15" hidden="false" customHeight="false" outlineLevel="0" collapsed="false">
      <c r="A907" s="194"/>
    </row>
    <row r="908" customFormat="false" ht="15" hidden="false" customHeight="false" outlineLevel="0" collapsed="false">
      <c r="A908" s="194"/>
    </row>
    <row r="909" customFormat="false" ht="15" hidden="false" customHeight="false" outlineLevel="0" collapsed="false">
      <c r="A909" s="194"/>
    </row>
    <row r="910" customFormat="false" ht="15" hidden="false" customHeight="false" outlineLevel="0" collapsed="false">
      <c r="A910" s="194"/>
    </row>
    <row r="911" customFormat="false" ht="15" hidden="false" customHeight="false" outlineLevel="0" collapsed="false">
      <c r="A911" s="194"/>
    </row>
    <row r="912" customFormat="false" ht="15" hidden="false" customHeight="false" outlineLevel="0" collapsed="false">
      <c r="A912" s="194"/>
    </row>
    <row r="913" customFormat="false" ht="15" hidden="false" customHeight="false" outlineLevel="0" collapsed="false">
      <c r="A913" s="194"/>
    </row>
    <row r="914" customFormat="false" ht="15" hidden="false" customHeight="false" outlineLevel="0" collapsed="false">
      <c r="A914" s="194"/>
    </row>
    <row r="915" customFormat="false" ht="15" hidden="false" customHeight="false" outlineLevel="0" collapsed="false">
      <c r="A915" s="194"/>
    </row>
    <row r="916" customFormat="false" ht="15" hidden="false" customHeight="false" outlineLevel="0" collapsed="false">
      <c r="A916" s="194"/>
    </row>
    <row r="917" customFormat="false" ht="15" hidden="false" customHeight="false" outlineLevel="0" collapsed="false">
      <c r="A917" s="194"/>
    </row>
    <row r="918" customFormat="false" ht="15" hidden="false" customHeight="false" outlineLevel="0" collapsed="false">
      <c r="A918" s="194"/>
    </row>
    <row r="919" customFormat="false" ht="15" hidden="false" customHeight="false" outlineLevel="0" collapsed="false">
      <c r="A919" s="194"/>
    </row>
    <row r="920" customFormat="false" ht="15" hidden="false" customHeight="false" outlineLevel="0" collapsed="false">
      <c r="A920" s="194"/>
    </row>
    <row r="921" customFormat="false" ht="15" hidden="false" customHeight="false" outlineLevel="0" collapsed="false">
      <c r="A921" s="194"/>
    </row>
    <row r="922" customFormat="false" ht="15" hidden="false" customHeight="false" outlineLevel="0" collapsed="false">
      <c r="A922" s="194"/>
    </row>
    <row r="923" customFormat="false" ht="15" hidden="false" customHeight="false" outlineLevel="0" collapsed="false">
      <c r="A923" s="194"/>
    </row>
    <row r="924" customFormat="false" ht="15" hidden="false" customHeight="false" outlineLevel="0" collapsed="false">
      <c r="A924" s="194"/>
    </row>
    <row r="925" customFormat="false" ht="15" hidden="false" customHeight="false" outlineLevel="0" collapsed="false">
      <c r="A925" s="194"/>
    </row>
    <row r="926" customFormat="false" ht="15" hidden="false" customHeight="false" outlineLevel="0" collapsed="false">
      <c r="A926" s="194"/>
    </row>
    <row r="927" customFormat="false" ht="15" hidden="false" customHeight="false" outlineLevel="0" collapsed="false">
      <c r="A927" s="194"/>
    </row>
    <row r="928" customFormat="false" ht="15" hidden="false" customHeight="false" outlineLevel="0" collapsed="false">
      <c r="A928" s="194"/>
    </row>
    <row r="929" customFormat="false" ht="15" hidden="false" customHeight="false" outlineLevel="0" collapsed="false">
      <c r="A929" s="194"/>
    </row>
    <row r="930" customFormat="false" ht="15" hidden="false" customHeight="false" outlineLevel="0" collapsed="false">
      <c r="A930" s="194"/>
    </row>
    <row r="931" customFormat="false" ht="15" hidden="false" customHeight="false" outlineLevel="0" collapsed="false">
      <c r="A931" s="194"/>
    </row>
    <row r="932" customFormat="false" ht="15" hidden="false" customHeight="false" outlineLevel="0" collapsed="false">
      <c r="A932" s="194"/>
    </row>
    <row r="933" customFormat="false" ht="15" hidden="false" customHeight="false" outlineLevel="0" collapsed="false">
      <c r="A933" s="194"/>
    </row>
    <row r="934" customFormat="false" ht="15" hidden="false" customHeight="false" outlineLevel="0" collapsed="false">
      <c r="A934" s="194"/>
    </row>
    <row r="935" customFormat="false" ht="15" hidden="false" customHeight="false" outlineLevel="0" collapsed="false">
      <c r="A935" s="194"/>
    </row>
    <row r="936" customFormat="false" ht="15" hidden="false" customHeight="false" outlineLevel="0" collapsed="false">
      <c r="A936" s="194"/>
    </row>
    <row r="937" customFormat="false" ht="15" hidden="false" customHeight="false" outlineLevel="0" collapsed="false">
      <c r="A937" s="194"/>
    </row>
    <row r="938" customFormat="false" ht="15" hidden="false" customHeight="false" outlineLevel="0" collapsed="false">
      <c r="A938" s="194"/>
    </row>
    <row r="939" customFormat="false" ht="15" hidden="false" customHeight="false" outlineLevel="0" collapsed="false">
      <c r="A939" s="194"/>
    </row>
    <row r="940" customFormat="false" ht="15" hidden="false" customHeight="false" outlineLevel="0" collapsed="false">
      <c r="A940" s="194"/>
    </row>
    <row r="941" customFormat="false" ht="15" hidden="false" customHeight="false" outlineLevel="0" collapsed="false">
      <c r="A941" s="194"/>
    </row>
    <row r="942" customFormat="false" ht="15" hidden="false" customHeight="false" outlineLevel="0" collapsed="false">
      <c r="A942" s="194"/>
    </row>
    <row r="943" customFormat="false" ht="15" hidden="false" customHeight="false" outlineLevel="0" collapsed="false">
      <c r="A943" s="194"/>
    </row>
    <row r="944" customFormat="false" ht="15" hidden="false" customHeight="false" outlineLevel="0" collapsed="false">
      <c r="A944" s="194"/>
    </row>
    <row r="945" customFormat="false" ht="15" hidden="false" customHeight="false" outlineLevel="0" collapsed="false">
      <c r="A945" s="194"/>
    </row>
    <row r="946" customFormat="false" ht="15" hidden="false" customHeight="false" outlineLevel="0" collapsed="false">
      <c r="A946" s="194"/>
    </row>
    <row r="947" customFormat="false" ht="15" hidden="false" customHeight="false" outlineLevel="0" collapsed="false">
      <c r="A947" s="194"/>
    </row>
    <row r="948" customFormat="false" ht="15" hidden="false" customHeight="false" outlineLevel="0" collapsed="false">
      <c r="A948" s="194"/>
    </row>
    <row r="949" customFormat="false" ht="15" hidden="false" customHeight="false" outlineLevel="0" collapsed="false">
      <c r="A949" s="194"/>
    </row>
    <row r="950" customFormat="false" ht="15" hidden="false" customHeight="false" outlineLevel="0" collapsed="false">
      <c r="A950" s="194"/>
    </row>
    <row r="951" customFormat="false" ht="15" hidden="false" customHeight="false" outlineLevel="0" collapsed="false">
      <c r="A951" s="194"/>
    </row>
    <row r="952" customFormat="false" ht="15" hidden="false" customHeight="false" outlineLevel="0" collapsed="false">
      <c r="A952" s="194"/>
    </row>
    <row r="953" customFormat="false" ht="15" hidden="false" customHeight="false" outlineLevel="0" collapsed="false">
      <c r="A953" s="194"/>
    </row>
    <row r="954" customFormat="false" ht="15" hidden="false" customHeight="false" outlineLevel="0" collapsed="false">
      <c r="A954" s="194"/>
    </row>
    <row r="955" customFormat="false" ht="15" hidden="false" customHeight="false" outlineLevel="0" collapsed="false">
      <c r="A955" s="194"/>
    </row>
    <row r="956" customFormat="false" ht="15" hidden="false" customHeight="false" outlineLevel="0" collapsed="false">
      <c r="A956" s="194"/>
    </row>
    <row r="957" customFormat="false" ht="15" hidden="false" customHeight="false" outlineLevel="0" collapsed="false">
      <c r="A957" s="194"/>
    </row>
    <row r="958" customFormat="false" ht="15" hidden="false" customHeight="false" outlineLevel="0" collapsed="false">
      <c r="A958" s="194"/>
    </row>
    <row r="959" customFormat="false" ht="15" hidden="false" customHeight="false" outlineLevel="0" collapsed="false">
      <c r="A959" s="194"/>
    </row>
    <row r="960" customFormat="false" ht="15" hidden="false" customHeight="false" outlineLevel="0" collapsed="false">
      <c r="A960" s="194"/>
    </row>
    <row r="961" customFormat="false" ht="15" hidden="false" customHeight="false" outlineLevel="0" collapsed="false">
      <c r="A961" s="194"/>
    </row>
    <row r="962" customFormat="false" ht="15" hidden="false" customHeight="false" outlineLevel="0" collapsed="false">
      <c r="A962" s="194"/>
    </row>
    <row r="963" customFormat="false" ht="15" hidden="false" customHeight="false" outlineLevel="0" collapsed="false">
      <c r="A963" s="194"/>
    </row>
    <row r="964" customFormat="false" ht="15" hidden="false" customHeight="false" outlineLevel="0" collapsed="false">
      <c r="A964" s="194"/>
    </row>
    <row r="965" customFormat="false" ht="15" hidden="false" customHeight="false" outlineLevel="0" collapsed="false">
      <c r="A965" s="194"/>
    </row>
    <row r="966" customFormat="false" ht="15" hidden="false" customHeight="false" outlineLevel="0" collapsed="false">
      <c r="A966" s="194"/>
    </row>
    <row r="967" customFormat="false" ht="15" hidden="false" customHeight="false" outlineLevel="0" collapsed="false">
      <c r="A967" s="194"/>
    </row>
    <row r="968" customFormat="false" ht="15" hidden="false" customHeight="false" outlineLevel="0" collapsed="false">
      <c r="A968" s="194"/>
    </row>
    <row r="969" customFormat="false" ht="15" hidden="false" customHeight="false" outlineLevel="0" collapsed="false">
      <c r="A969" s="194"/>
    </row>
    <row r="970" customFormat="false" ht="15" hidden="false" customHeight="false" outlineLevel="0" collapsed="false">
      <c r="A970" s="194"/>
    </row>
  </sheetData>
  <mergeCells count="15">
    <mergeCell ref="A2:J2"/>
    <mergeCell ref="A3:J3"/>
    <mergeCell ref="A4:J4"/>
    <mergeCell ref="A5:J5"/>
    <mergeCell ref="A6:A12"/>
    <mergeCell ref="B6:B12"/>
    <mergeCell ref="J6:J12"/>
    <mergeCell ref="C7:I7"/>
    <mergeCell ref="C9:C12"/>
    <mergeCell ref="D9:D12"/>
    <mergeCell ref="E9:E12"/>
    <mergeCell ref="F9:F12"/>
    <mergeCell ref="G9:G12"/>
    <mergeCell ref="H9:H12"/>
    <mergeCell ref="I9:I12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false" hidden="false" outlineLevel="0" max="257" min="1" style="36" width="11.42"/>
  </cols>
  <sheetData>
    <row r="1" customFormat="false" ht="15" hidden="false" customHeight="false" outlineLevel="0" collapsed="false">
      <c r="A1" s="13" t="s">
        <v>92</v>
      </c>
      <c r="B1" s="13"/>
    </row>
    <row r="2" customFormat="false" ht="18.75" hidden="false" customHeight="true" outlineLevel="0" collapsed="false">
      <c r="A2" s="36" t="s">
        <v>16</v>
      </c>
    </row>
    <row r="5" s="38" customFormat="true" ht="15" hidden="false" customHeight="false" outlineLevel="0" collapsed="false">
      <c r="A5" s="37" t="s">
        <v>93</v>
      </c>
      <c r="B5" s="37"/>
      <c r="C5" s="37"/>
      <c r="D5" s="37"/>
      <c r="E5" s="37"/>
      <c r="F5" s="37"/>
      <c r="G5" s="37"/>
      <c r="H5" s="37"/>
      <c r="I5" s="37"/>
    </row>
    <row r="6" s="38" customFormat="true" ht="12.75" hidden="false" customHeight="true" outlineLevel="0" collapsed="false">
      <c r="A6" s="37" t="s">
        <v>94</v>
      </c>
      <c r="B6" s="37"/>
      <c r="C6" s="37"/>
      <c r="D6" s="37"/>
      <c r="E6" s="37"/>
      <c r="F6" s="37"/>
      <c r="G6" s="37"/>
      <c r="H6" s="37"/>
      <c r="I6" s="37"/>
    </row>
    <row r="7" s="38" customFormat="true" ht="18" hidden="false" customHeight="true" outlineLevel="0" collapsed="false">
      <c r="A7" s="37" t="s">
        <v>95</v>
      </c>
      <c r="B7" s="37"/>
      <c r="C7" s="37"/>
      <c r="D7" s="37"/>
      <c r="E7" s="37"/>
      <c r="F7" s="37"/>
      <c r="G7" s="37"/>
      <c r="H7" s="37"/>
      <c r="I7" s="37"/>
    </row>
    <row r="8" s="38" customFormat="true" ht="12.75" hidden="false" customHeight="true" outlineLevel="0" collapsed="false">
      <c r="A8" s="37" t="s">
        <v>96</v>
      </c>
      <c r="B8" s="37"/>
      <c r="C8" s="37"/>
      <c r="D8" s="37"/>
      <c r="E8" s="37"/>
      <c r="F8" s="37"/>
      <c r="G8" s="37"/>
      <c r="H8" s="37"/>
      <c r="I8" s="37"/>
    </row>
    <row r="9" s="38" customFormat="true" ht="21" hidden="false" customHeight="true" outlineLevel="0" collapsed="false">
      <c r="A9" s="37" t="s">
        <v>97</v>
      </c>
      <c r="B9" s="37"/>
      <c r="C9" s="37"/>
      <c r="D9" s="37"/>
      <c r="E9" s="37"/>
      <c r="F9" s="37"/>
      <c r="G9" s="37"/>
      <c r="H9" s="37"/>
      <c r="I9" s="37"/>
    </row>
    <row r="10" s="38" customFormat="true" ht="12.75" hidden="false" customHeight="true" outlineLevel="0" collapsed="false">
      <c r="A10" s="37" t="s">
        <v>98</v>
      </c>
      <c r="B10" s="37"/>
      <c r="C10" s="37"/>
      <c r="D10" s="37"/>
      <c r="E10" s="37"/>
      <c r="F10" s="37"/>
      <c r="G10" s="37"/>
      <c r="H10" s="37"/>
      <c r="I10" s="37"/>
    </row>
    <row r="11" s="38" customFormat="true" ht="15" hidden="false" customHeight="false" outlineLevel="0" collapsed="false">
      <c r="A11" s="37" t="s">
        <v>99</v>
      </c>
      <c r="B11" s="37"/>
      <c r="C11" s="37"/>
      <c r="D11" s="37"/>
      <c r="E11" s="37"/>
      <c r="F11" s="37"/>
      <c r="G11" s="37"/>
      <c r="H11" s="37"/>
      <c r="I11" s="37"/>
    </row>
    <row r="12" s="38" customFormat="true" ht="15" hidden="false" customHeight="false" outlineLevel="0" collapsed="false">
      <c r="A12" s="37"/>
      <c r="B12" s="37"/>
      <c r="C12" s="37"/>
      <c r="D12" s="37"/>
      <c r="E12" s="37"/>
      <c r="F12" s="37"/>
      <c r="G12" s="37"/>
      <c r="H12" s="37"/>
      <c r="I12" s="37"/>
    </row>
    <row r="13" s="38" customFormat="true" ht="15" hidden="false" customHeight="false" outlineLevel="0" collapsed="false">
      <c r="A13" s="37"/>
      <c r="B13" s="37"/>
      <c r="C13" s="37"/>
      <c r="D13" s="37"/>
      <c r="E13" s="37"/>
      <c r="F13" s="37"/>
      <c r="G13" s="37"/>
      <c r="H13" s="37"/>
      <c r="I13" s="37"/>
    </row>
    <row r="14" s="38" customFormat="true" ht="15" hidden="false" customHeight="false" outlineLevel="0" collapsed="false">
      <c r="A14" s="39" t="s">
        <v>100</v>
      </c>
      <c r="B14" s="40"/>
      <c r="C14" s="40"/>
      <c r="D14" s="40"/>
      <c r="E14" s="40"/>
      <c r="F14" s="40"/>
      <c r="G14" s="40"/>
      <c r="H14" s="37"/>
      <c r="I14" s="37"/>
    </row>
    <row r="15" s="38" customFormat="true" ht="15" hidden="false" customHeight="false" outlineLevel="0" collapsed="false">
      <c r="A15" s="40"/>
      <c r="B15" s="40"/>
      <c r="C15" s="40"/>
      <c r="D15" s="40"/>
      <c r="E15" s="40"/>
      <c r="F15" s="40"/>
      <c r="G15" s="40"/>
      <c r="H15" s="37"/>
      <c r="I15" s="37"/>
    </row>
    <row r="16" s="38" customFormat="true" ht="15" hidden="false" customHeight="false" outlineLevel="0" collapsed="false">
      <c r="A16" s="41" t="n">
        <v>0</v>
      </c>
      <c r="B16" s="41" t="s">
        <v>101</v>
      </c>
      <c r="C16" s="40" t="s">
        <v>102</v>
      </c>
      <c r="D16" s="37"/>
      <c r="E16" s="37"/>
      <c r="F16" s="37"/>
      <c r="G16" s="37"/>
      <c r="H16" s="37"/>
      <c r="I16" s="37"/>
    </row>
    <row r="17" s="38" customFormat="true" ht="15.75" hidden="false" customHeight="true" outlineLevel="0" collapsed="false">
      <c r="A17" s="41"/>
      <c r="B17" s="41"/>
      <c r="C17" s="40" t="s">
        <v>103</v>
      </c>
      <c r="D17" s="37"/>
      <c r="E17" s="37"/>
      <c r="F17" s="37"/>
      <c r="G17" s="37"/>
      <c r="H17" s="37"/>
      <c r="I17" s="37"/>
    </row>
    <row r="18" s="38" customFormat="true" ht="7.5" hidden="false" customHeight="true" outlineLevel="0" collapsed="false">
      <c r="A18" s="41"/>
      <c r="B18" s="41"/>
      <c r="C18" s="40"/>
      <c r="D18" s="37"/>
      <c r="E18" s="37"/>
      <c r="F18" s="37"/>
      <c r="G18" s="37"/>
      <c r="H18" s="37"/>
      <c r="I18" s="37"/>
    </row>
    <row r="19" s="38" customFormat="true" ht="15" hidden="false" customHeight="false" outlineLevel="0" collapsed="false">
      <c r="A19" s="41" t="s">
        <v>104</v>
      </c>
      <c r="B19" s="41" t="s">
        <v>101</v>
      </c>
      <c r="C19" s="40" t="s">
        <v>105</v>
      </c>
      <c r="D19" s="37"/>
      <c r="E19" s="37"/>
      <c r="F19" s="37"/>
      <c r="G19" s="37"/>
      <c r="H19" s="37"/>
      <c r="I19" s="37"/>
    </row>
    <row r="20" s="38" customFormat="true" ht="9.75" hidden="false" customHeight="true" outlineLevel="0" collapsed="false">
      <c r="A20" s="41"/>
      <c r="B20" s="41"/>
      <c r="C20" s="39"/>
      <c r="D20" s="37"/>
      <c r="E20" s="37"/>
      <c r="F20" s="37"/>
      <c r="G20" s="37"/>
      <c r="H20" s="37"/>
      <c r="I20" s="37"/>
    </row>
    <row r="21" s="38" customFormat="true" ht="15" hidden="false" customHeight="false" outlineLevel="0" collapsed="false">
      <c r="A21" s="41" t="s">
        <v>106</v>
      </c>
      <c r="B21" s="41" t="s">
        <v>101</v>
      </c>
      <c r="C21" s="40" t="s">
        <v>107</v>
      </c>
      <c r="D21" s="37"/>
      <c r="E21" s="37"/>
      <c r="F21" s="37"/>
      <c r="G21" s="37"/>
      <c r="H21" s="37"/>
      <c r="I21" s="37"/>
    </row>
    <row r="22" s="38" customFormat="true" ht="8.25" hidden="false" customHeight="true" outlineLevel="0" collapsed="false">
      <c r="A22" s="41"/>
      <c r="B22" s="41"/>
      <c r="C22" s="40"/>
      <c r="D22" s="37"/>
      <c r="E22" s="37"/>
      <c r="F22" s="37"/>
      <c r="G22" s="37"/>
      <c r="H22" s="37"/>
      <c r="I22" s="37"/>
    </row>
    <row r="23" s="38" customFormat="true" ht="15" hidden="false" customHeight="false" outlineLevel="0" collapsed="false">
      <c r="A23" s="42" t="s">
        <v>108</v>
      </c>
      <c r="B23" s="41" t="s">
        <v>101</v>
      </c>
      <c r="C23" s="40" t="s">
        <v>109</v>
      </c>
      <c r="D23" s="37"/>
      <c r="E23" s="37"/>
      <c r="F23" s="37"/>
      <c r="G23" s="37"/>
      <c r="H23" s="37"/>
      <c r="I23" s="37"/>
    </row>
    <row r="24" s="38" customFormat="true" ht="15" hidden="false" customHeight="false" outlineLevel="0" collapsed="false">
      <c r="A24" s="42"/>
      <c r="B24" s="41"/>
      <c r="C24" s="40"/>
      <c r="D24" s="37"/>
      <c r="E24" s="37"/>
      <c r="F24" s="37"/>
      <c r="G24" s="37"/>
      <c r="H24" s="37"/>
      <c r="I24" s="37"/>
    </row>
    <row r="25" customFormat="false" ht="15" hidden="false" customHeight="false" outlineLevel="0" collapsed="false">
      <c r="A25" s="43"/>
      <c r="B25" s="43"/>
      <c r="C25" s="43"/>
      <c r="D25" s="43"/>
      <c r="E25" s="43"/>
      <c r="F25" s="43"/>
      <c r="G25" s="43"/>
      <c r="H25" s="43"/>
      <c r="I25" s="43"/>
    </row>
    <row r="26" s="38" customFormat="true" ht="15" hidden="false" customHeight="false" outlineLevel="0" collapsed="false">
      <c r="A26" s="44" t="s">
        <v>110</v>
      </c>
      <c r="B26" s="37"/>
      <c r="C26" s="37"/>
      <c r="D26" s="37"/>
      <c r="E26" s="37"/>
      <c r="F26" s="37"/>
      <c r="G26" s="37"/>
      <c r="H26" s="37"/>
      <c r="I26" s="37"/>
    </row>
    <row r="27" customFormat="false" ht="11.25" hidden="false" customHeight="true" outlineLevel="0" collapsed="false">
      <c r="A27" s="43"/>
      <c r="B27" s="43"/>
      <c r="C27" s="43"/>
      <c r="D27" s="43"/>
      <c r="E27" s="43"/>
      <c r="F27" s="43"/>
      <c r="G27" s="43"/>
      <c r="H27" s="43"/>
      <c r="I27" s="43"/>
    </row>
    <row r="28" customFormat="false" ht="18.75" hidden="false" customHeight="true" outlineLevel="0" collapsed="false">
      <c r="A28" s="45" t="s">
        <v>111</v>
      </c>
      <c r="B28" s="45"/>
      <c r="C28" s="45"/>
      <c r="D28" s="45"/>
      <c r="E28" s="45"/>
      <c r="F28" s="45"/>
      <c r="G28" s="45"/>
      <c r="H28" s="45"/>
      <c r="I28" s="43"/>
    </row>
    <row r="29" customFormat="false" ht="16.5" hidden="false" customHeight="true" outlineLevel="0" collapsed="false">
      <c r="A29" s="46" t="s">
        <v>112</v>
      </c>
      <c r="B29" s="47"/>
      <c r="C29" s="47"/>
      <c r="D29" s="47"/>
      <c r="E29" s="47"/>
      <c r="F29" s="47"/>
      <c r="G29" s="47"/>
      <c r="H29" s="47"/>
      <c r="I29" s="43"/>
    </row>
    <row r="30" customFormat="false" ht="15" hidden="false" customHeight="false" outlineLevel="0" collapsed="false">
      <c r="A30" s="43"/>
      <c r="B30" s="43"/>
      <c r="C30" s="43"/>
      <c r="D30" s="43"/>
      <c r="E30" s="43"/>
      <c r="F30" s="43"/>
      <c r="G30" s="43"/>
      <c r="H30" s="43"/>
      <c r="I30" s="43"/>
    </row>
    <row r="31" customFormat="false" ht="15" hidden="false" customHeight="false" outlineLevel="0" collapsed="false">
      <c r="A31" s="43"/>
      <c r="B31" s="43"/>
      <c r="C31" s="43"/>
      <c r="D31" s="43"/>
      <c r="E31" s="43"/>
      <c r="F31" s="43"/>
      <c r="G31" s="43"/>
      <c r="H31" s="43"/>
      <c r="I31" s="43"/>
    </row>
    <row r="32" s="38" customFormat="true" ht="15" hidden="false" customHeight="false" outlineLevel="0" collapsed="false">
      <c r="A32" s="44" t="s">
        <v>113</v>
      </c>
      <c r="B32" s="37"/>
      <c r="C32" s="37"/>
      <c r="D32" s="37"/>
      <c r="E32" s="37"/>
      <c r="F32" s="37"/>
      <c r="G32" s="37"/>
      <c r="H32" s="37"/>
      <c r="I32" s="37"/>
    </row>
    <row r="33" s="38" customFormat="true" ht="8.25" hidden="false" customHeight="true" outlineLevel="0" collapsed="false">
      <c r="A33" s="44"/>
      <c r="B33" s="37"/>
      <c r="C33" s="37"/>
      <c r="D33" s="37"/>
      <c r="E33" s="37"/>
      <c r="F33" s="37"/>
      <c r="G33" s="37"/>
      <c r="H33" s="37"/>
      <c r="I33" s="37"/>
    </row>
    <row r="34" s="38" customFormat="true" ht="13.7" hidden="false" customHeight="true" outlineLevel="0" collapsed="false">
      <c r="A34" s="37" t="s">
        <v>114</v>
      </c>
      <c r="B34" s="37"/>
      <c r="C34" s="37"/>
      <c r="D34" s="37"/>
      <c r="E34" s="37"/>
      <c r="F34" s="37"/>
      <c r="G34" s="37"/>
      <c r="H34" s="37"/>
      <c r="I34" s="37"/>
    </row>
    <row r="35" s="38" customFormat="true" ht="13.7" hidden="false" customHeight="true" outlineLevel="0" collapsed="false">
      <c r="A35" s="37" t="s">
        <v>115</v>
      </c>
      <c r="B35" s="37"/>
      <c r="C35" s="37"/>
      <c r="D35" s="37"/>
      <c r="E35" s="37"/>
      <c r="F35" s="37"/>
      <c r="G35" s="37"/>
      <c r="H35" s="37"/>
      <c r="I35" s="37"/>
    </row>
    <row r="36" s="38" customFormat="true" ht="13.7" hidden="false" customHeight="true" outlineLevel="0" collapsed="false">
      <c r="A36" s="48" t="s">
        <v>116</v>
      </c>
      <c r="B36" s="48"/>
      <c r="C36" s="48"/>
      <c r="D36" s="48"/>
      <c r="E36" s="48"/>
      <c r="F36" s="48"/>
      <c r="G36" s="48"/>
      <c r="H36" s="48"/>
      <c r="I36" s="37"/>
    </row>
    <row r="37" customFormat="false" ht="13.7" hidden="false" customHeight="true" outlineLevel="0" collapsed="false">
      <c r="A37" s="43" t="s">
        <v>117</v>
      </c>
      <c r="B37" s="43"/>
      <c r="C37" s="43"/>
      <c r="D37" s="43"/>
      <c r="E37" s="43"/>
      <c r="F37" s="43"/>
      <c r="G37" s="43"/>
      <c r="H37" s="43"/>
      <c r="I37" s="43"/>
    </row>
    <row r="38" customFormat="false" ht="13.7" hidden="false" customHeight="true" outlineLevel="0" collapsed="false">
      <c r="A38" s="43" t="s">
        <v>118</v>
      </c>
      <c r="B38" s="43"/>
      <c r="C38" s="43"/>
      <c r="D38" s="43"/>
      <c r="E38" s="43"/>
      <c r="F38" s="43"/>
      <c r="G38" s="43"/>
      <c r="H38" s="43"/>
      <c r="I38" s="43"/>
    </row>
    <row r="39" customFormat="false" ht="15" hidden="false" customHeight="false" outlineLevel="0" collapsed="false">
      <c r="A39" s="43"/>
      <c r="B39" s="43"/>
      <c r="C39" s="43"/>
      <c r="D39" s="43"/>
      <c r="E39" s="43"/>
      <c r="F39" s="43"/>
      <c r="G39" s="43"/>
      <c r="H39" s="43"/>
      <c r="I39" s="43"/>
    </row>
    <row r="40" customFormat="false" ht="15" hidden="false" customHeight="false" outlineLevel="0" collapsed="false">
      <c r="A40" s="43"/>
      <c r="B40" s="43"/>
      <c r="C40" s="43"/>
      <c r="D40" s="43"/>
      <c r="E40" s="43"/>
      <c r="F40" s="43"/>
      <c r="G40" s="43"/>
      <c r="H40" s="43"/>
      <c r="I40" s="43"/>
    </row>
    <row r="41" customFormat="false" ht="12.75" hidden="false" customHeight="true" outlineLevel="0" collapsed="false">
      <c r="A41" s="49" t="s">
        <v>119</v>
      </c>
      <c r="B41" s="49"/>
      <c r="C41" s="49"/>
      <c r="D41" s="49"/>
      <c r="E41" s="49"/>
      <c r="F41" s="49"/>
      <c r="G41" s="49"/>
      <c r="H41" s="49"/>
      <c r="I41" s="43"/>
    </row>
    <row r="42" customFormat="false" ht="15" hidden="false" customHeight="false" outlineLevel="0" collapsed="false">
      <c r="A42" s="43" t="s">
        <v>120</v>
      </c>
      <c r="B42" s="43"/>
      <c r="C42" s="43"/>
      <c r="D42" s="43"/>
      <c r="E42" s="43"/>
      <c r="F42" s="43"/>
      <c r="G42" s="43"/>
      <c r="H42" s="43"/>
      <c r="I42" s="43"/>
    </row>
    <row r="43" customFormat="false" ht="15" hidden="false" customHeight="false" outlineLevel="0" collapsed="false">
      <c r="A43" s="43"/>
      <c r="B43" s="43"/>
      <c r="C43" s="43"/>
      <c r="D43" s="43"/>
      <c r="E43" s="43"/>
      <c r="F43" s="43"/>
      <c r="G43" s="43"/>
      <c r="H43" s="43"/>
      <c r="I43" s="43"/>
    </row>
    <row r="44" customFormat="false" ht="15" hidden="false" customHeight="false" outlineLevel="0" collapsed="false">
      <c r="A44" s="43"/>
      <c r="B44" s="43"/>
      <c r="C44" s="43"/>
      <c r="D44" s="43"/>
      <c r="E44" s="43"/>
      <c r="F44" s="43"/>
      <c r="G44" s="43"/>
      <c r="H44" s="43"/>
      <c r="I44" s="43"/>
    </row>
    <row r="45" customFormat="false" ht="15" hidden="false" customHeight="false" outlineLevel="0" collapsed="false">
      <c r="A45" s="43"/>
      <c r="B45" s="43"/>
      <c r="C45" s="43"/>
      <c r="D45" s="43"/>
      <c r="E45" s="43"/>
      <c r="F45" s="43"/>
      <c r="G45" s="43"/>
      <c r="H45" s="43"/>
      <c r="I45" s="43"/>
    </row>
    <row r="46" customFormat="false" ht="15" hidden="false" customHeight="false" outlineLevel="0" collapsed="false">
      <c r="A46" s="43"/>
      <c r="B46" s="43"/>
      <c r="C46" s="43"/>
      <c r="D46" s="43"/>
      <c r="E46" s="43"/>
      <c r="F46" s="43"/>
      <c r="G46" s="43"/>
      <c r="H46" s="43"/>
      <c r="I46" s="43"/>
    </row>
    <row r="47" customFormat="false" ht="15" hidden="false" customHeight="false" outlineLevel="0" collapsed="false">
      <c r="A47" s="43"/>
      <c r="B47" s="43"/>
      <c r="C47" s="43"/>
      <c r="D47" s="43"/>
      <c r="E47" s="43"/>
      <c r="F47" s="43"/>
      <c r="G47" s="43"/>
      <c r="H47" s="43"/>
      <c r="I47" s="43"/>
    </row>
    <row r="48" customFormat="false" ht="15" hidden="false" customHeight="false" outlineLevel="0" collapsed="false">
      <c r="A48" s="43"/>
      <c r="B48" s="43"/>
      <c r="C48" s="43"/>
      <c r="D48" s="43"/>
      <c r="E48" s="43"/>
      <c r="F48" s="43"/>
      <c r="G48" s="43"/>
      <c r="H48" s="43"/>
      <c r="I48" s="43"/>
    </row>
    <row r="49" customFormat="false" ht="15" hidden="false" customHeight="false" outlineLevel="0" collapsed="false">
      <c r="A49" s="43"/>
      <c r="B49" s="43"/>
      <c r="C49" s="43"/>
      <c r="D49" s="43"/>
      <c r="E49" s="43"/>
      <c r="F49" s="43"/>
      <c r="G49" s="43"/>
      <c r="H49" s="43"/>
      <c r="I49" s="43"/>
    </row>
  </sheetData>
  <mergeCells count="3">
    <mergeCell ref="A28:H28"/>
    <mergeCell ref="A36:H36"/>
    <mergeCell ref="A41:H41"/>
  </mergeCells>
  <hyperlinks>
    <hyperlink ref="A1" location="Inhalt!A1" display="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28.7"/>
    <col collapsed="false" customWidth="true" hidden="false" outlineLevel="0" max="2" min="2" style="12" width="13.28"/>
    <col collapsed="false" customWidth="true" hidden="false" outlineLevel="0" max="9" min="3" style="12" width="11.7"/>
    <col collapsed="false" customWidth="false" hidden="false" outlineLevel="0" max="257" min="10" style="12" width="11.42"/>
  </cols>
  <sheetData>
    <row r="1" customFormat="false" ht="15" hidden="false" customHeight="false" outlineLevel="0" collapsed="false">
      <c r="A1" s="130" t="s">
        <v>92</v>
      </c>
    </row>
    <row r="2" customFormat="false" ht="20.1" hidden="false" customHeight="true" outlineLevel="0" collapsed="false">
      <c r="A2" s="131" t="s">
        <v>25</v>
      </c>
      <c r="B2" s="131"/>
      <c r="C2" s="131"/>
      <c r="D2" s="131"/>
      <c r="E2" s="131"/>
      <c r="F2" s="131"/>
      <c r="G2" s="131"/>
      <c r="H2" s="131"/>
      <c r="I2" s="131"/>
      <c r="J2" s="131"/>
      <c r="K2" s="28"/>
      <c r="L2" s="28"/>
    </row>
    <row r="3" customFormat="false" ht="20.1" hidden="false" customHeight="true" outlineLevel="0" collapsed="false">
      <c r="A3" s="131" t="s">
        <v>153</v>
      </c>
      <c r="B3" s="131"/>
      <c r="C3" s="131"/>
      <c r="D3" s="131"/>
      <c r="E3" s="131"/>
      <c r="F3" s="131"/>
      <c r="G3" s="131"/>
      <c r="H3" s="131"/>
      <c r="I3" s="131"/>
      <c r="J3" s="131"/>
      <c r="K3" s="28"/>
      <c r="L3" s="28"/>
    </row>
    <row r="4" customFormat="false" ht="20.1" hidden="false" customHeight="true" outlineLevel="0" collapsed="false">
      <c r="A4" s="131" t="s">
        <v>558</v>
      </c>
      <c r="B4" s="131"/>
      <c r="C4" s="131"/>
      <c r="D4" s="131"/>
      <c r="E4" s="131"/>
      <c r="F4" s="131"/>
      <c r="G4" s="131"/>
      <c r="H4" s="131"/>
      <c r="I4" s="131"/>
      <c r="J4" s="131"/>
      <c r="K4" s="28"/>
      <c r="L4" s="28"/>
    </row>
    <row r="5" s="133" customFormat="true" ht="24.95" hidden="false" customHeight="true" outlineLevel="0" collapsed="false">
      <c r="A5" s="132" t="s">
        <v>579</v>
      </c>
      <c r="B5" s="132"/>
      <c r="C5" s="132"/>
      <c r="D5" s="132"/>
      <c r="E5" s="132"/>
      <c r="F5" s="132"/>
      <c r="G5" s="132"/>
      <c r="H5" s="132"/>
      <c r="I5" s="132"/>
      <c r="J5" s="132"/>
      <c r="K5" s="164"/>
      <c r="L5" s="164"/>
    </row>
    <row r="6" s="21" customFormat="true" ht="5.45" hidden="false" customHeight="true" outlineLevel="0" collapsed="false">
      <c r="A6" s="134" t="s">
        <v>559</v>
      </c>
      <c r="B6" s="218" t="s">
        <v>177</v>
      </c>
      <c r="C6" s="178"/>
      <c r="D6" s="179"/>
      <c r="E6" s="179"/>
      <c r="F6" s="180"/>
      <c r="G6" s="180"/>
      <c r="H6" s="180"/>
      <c r="I6" s="219"/>
      <c r="J6" s="220" t="s">
        <v>560</v>
      </c>
      <c r="K6" s="204"/>
      <c r="L6" s="204"/>
    </row>
    <row r="7" s="21" customFormat="true" ht="15" hidden="false" customHeight="false" outlineLevel="0" collapsed="false">
      <c r="A7" s="134" t="s">
        <v>231</v>
      </c>
      <c r="B7" s="218"/>
      <c r="C7" s="173" t="s">
        <v>308</v>
      </c>
      <c r="D7" s="173"/>
      <c r="E7" s="173"/>
      <c r="F7" s="173"/>
      <c r="G7" s="173"/>
      <c r="H7" s="173"/>
      <c r="I7" s="173"/>
      <c r="J7" s="220"/>
      <c r="K7" s="204"/>
      <c r="L7" s="204"/>
    </row>
    <row r="8" s="21" customFormat="true" ht="5.45" hidden="false" customHeight="true" outlineLevel="0" collapsed="false">
      <c r="A8" s="134"/>
      <c r="B8" s="218"/>
      <c r="C8" s="184"/>
      <c r="D8" s="187"/>
      <c r="E8" s="187"/>
      <c r="F8" s="188"/>
      <c r="G8" s="188"/>
      <c r="H8" s="188"/>
      <c r="I8" s="221"/>
      <c r="J8" s="220"/>
      <c r="K8" s="204"/>
      <c r="L8" s="204"/>
    </row>
    <row r="9" s="21" customFormat="true" ht="5.45" hidden="false" customHeight="true" outlineLevel="0" collapsed="false">
      <c r="A9" s="134"/>
      <c r="B9" s="218"/>
      <c r="C9" s="222" t="s">
        <v>309</v>
      </c>
      <c r="D9" s="222" t="s">
        <v>310</v>
      </c>
      <c r="E9" s="222" t="s">
        <v>311</v>
      </c>
      <c r="F9" s="222" t="s">
        <v>312</v>
      </c>
      <c r="G9" s="222" t="s">
        <v>313</v>
      </c>
      <c r="H9" s="222" t="s">
        <v>314</v>
      </c>
      <c r="I9" s="222" t="s">
        <v>561</v>
      </c>
      <c r="J9" s="220"/>
      <c r="K9" s="204"/>
      <c r="L9" s="204"/>
    </row>
    <row r="10" s="21" customFormat="true" ht="15" hidden="false" customHeight="true" outlineLevel="0" collapsed="false">
      <c r="A10" s="134"/>
      <c r="B10" s="218"/>
      <c r="C10" s="222"/>
      <c r="D10" s="222"/>
      <c r="E10" s="222"/>
      <c r="F10" s="222"/>
      <c r="G10" s="222"/>
      <c r="H10" s="222"/>
      <c r="I10" s="222"/>
      <c r="J10" s="220"/>
      <c r="K10" s="204"/>
      <c r="L10" s="204"/>
    </row>
    <row r="11" s="21" customFormat="true" ht="15" hidden="false" customHeight="true" outlineLevel="0" collapsed="false">
      <c r="A11" s="134"/>
      <c r="B11" s="218"/>
      <c r="C11" s="222"/>
      <c r="D11" s="222"/>
      <c r="E11" s="222"/>
      <c r="F11" s="222"/>
      <c r="G11" s="222"/>
      <c r="H11" s="222"/>
      <c r="I11" s="222"/>
      <c r="J11" s="220"/>
      <c r="K11" s="204"/>
      <c r="L11" s="204"/>
    </row>
    <row r="12" s="21" customFormat="true" ht="5.45" hidden="false" customHeight="true" outlineLevel="0" collapsed="false">
      <c r="A12" s="134"/>
      <c r="B12" s="218"/>
      <c r="C12" s="222"/>
      <c r="D12" s="222"/>
      <c r="E12" s="222"/>
      <c r="F12" s="222"/>
      <c r="G12" s="222"/>
      <c r="H12" s="222"/>
      <c r="I12" s="222"/>
      <c r="J12" s="220"/>
      <c r="K12" s="204"/>
      <c r="L12" s="204"/>
    </row>
    <row r="13" customFormat="false" ht="60" hidden="false" customHeight="true" outlineLevel="0" collapsed="false">
      <c r="A13" s="194" t="s">
        <v>562</v>
      </c>
      <c r="B13" s="195" t="n">
        <v>617116</v>
      </c>
      <c r="C13" s="195" t="n">
        <v>146659</v>
      </c>
      <c r="D13" s="195" t="n">
        <v>126250</v>
      </c>
      <c r="E13" s="195" t="n">
        <v>131286</v>
      </c>
      <c r="F13" s="195" t="n">
        <v>80997</v>
      </c>
      <c r="G13" s="195" t="n">
        <v>65120</v>
      </c>
      <c r="H13" s="195" t="n">
        <v>46847</v>
      </c>
      <c r="I13" s="195" t="n">
        <v>19957</v>
      </c>
      <c r="J13" s="195" t="n">
        <v>449438</v>
      </c>
      <c r="K13" s="28"/>
      <c r="L13" s="28"/>
    </row>
    <row r="14" customFormat="false" ht="63.95" hidden="false" customHeight="true" outlineLevel="0" collapsed="false">
      <c r="A14" s="194" t="s">
        <v>563</v>
      </c>
      <c r="B14" s="195" t="n">
        <v>37699</v>
      </c>
      <c r="C14" s="195" t="n">
        <v>31434</v>
      </c>
      <c r="D14" s="195" t="n">
        <v>3975</v>
      </c>
      <c r="E14" s="195" t="n">
        <v>1497</v>
      </c>
      <c r="F14" s="195" t="n">
        <v>492</v>
      </c>
      <c r="G14" s="195" t="n">
        <v>220</v>
      </c>
      <c r="H14" s="195" t="n">
        <v>65</v>
      </c>
      <c r="I14" s="195" t="n">
        <v>16</v>
      </c>
      <c r="J14" s="195" t="n">
        <v>22478</v>
      </c>
      <c r="K14" s="28"/>
      <c r="L14" s="28"/>
    </row>
    <row r="15" customFormat="false" ht="48.95" hidden="false" customHeight="true" outlineLevel="0" collapsed="false">
      <c r="A15" s="194" t="s">
        <v>564</v>
      </c>
      <c r="B15" s="195" t="n">
        <v>3941</v>
      </c>
      <c r="C15" s="195" t="n">
        <v>3413</v>
      </c>
      <c r="D15" s="195" t="n">
        <v>375</v>
      </c>
      <c r="E15" s="195" t="n">
        <v>99</v>
      </c>
      <c r="F15" s="195" t="n">
        <v>42</v>
      </c>
      <c r="G15" s="195" t="n">
        <v>9</v>
      </c>
      <c r="H15" s="195" t="n">
        <v>3</v>
      </c>
      <c r="I15" s="195" t="s">
        <v>324</v>
      </c>
      <c r="J15" s="195" t="n">
        <v>2412</v>
      </c>
      <c r="K15" s="28"/>
      <c r="L15" s="28"/>
    </row>
    <row r="16" customFormat="false" ht="48.95" hidden="false" customHeight="true" outlineLevel="0" collapsed="false">
      <c r="A16" s="194" t="s">
        <v>565</v>
      </c>
      <c r="B16" s="195" t="n">
        <v>72211</v>
      </c>
      <c r="C16" s="195" t="n">
        <v>19728</v>
      </c>
      <c r="D16" s="195" t="n">
        <v>15587</v>
      </c>
      <c r="E16" s="195" t="n">
        <v>13818</v>
      </c>
      <c r="F16" s="195" t="n">
        <v>7506</v>
      </c>
      <c r="G16" s="195" t="n">
        <v>6880</v>
      </c>
      <c r="H16" s="195" t="n">
        <v>5848</v>
      </c>
      <c r="I16" s="195" t="n">
        <v>2844</v>
      </c>
      <c r="J16" s="195" t="n">
        <v>51731</v>
      </c>
      <c r="K16" s="28"/>
      <c r="L16" s="28"/>
    </row>
    <row r="17" customFormat="false" ht="48.95" hidden="false" customHeight="true" outlineLevel="0" collapsed="false">
      <c r="A17" s="194" t="s">
        <v>566</v>
      </c>
      <c r="B17" s="195" t="n">
        <v>51601</v>
      </c>
      <c r="C17" s="195" t="n">
        <v>6707</v>
      </c>
      <c r="D17" s="195" t="n">
        <v>6710</v>
      </c>
      <c r="E17" s="195" t="n">
        <v>8565</v>
      </c>
      <c r="F17" s="195" t="n">
        <v>8158</v>
      </c>
      <c r="G17" s="195" t="n">
        <v>8846</v>
      </c>
      <c r="H17" s="195" t="n">
        <v>8181</v>
      </c>
      <c r="I17" s="195" t="n">
        <v>4434</v>
      </c>
      <c r="J17" s="195" t="n">
        <v>31516</v>
      </c>
      <c r="K17" s="28"/>
      <c r="L17" s="28"/>
    </row>
    <row r="18" customFormat="false" ht="63.95" hidden="false" customHeight="true" outlineLevel="0" collapsed="false">
      <c r="A18" s="194" t="s">
        <v>567</v>
      </c>
      <c r="B18" s="195" t="n">
        <v>17648</v>
      </c>
      <c r="C18" s="195" t="n">
        <v>2599</v>
      </c>
      <c r="D18" s="195" t="n">
        <v>2631</v>
      </c>
      <c r="E18" s="195" t="n">
        <v>3690</v>
      </c>
      <c r="F18" s="195" t="n">
        <v>2936</v>
      </c>
      <c r="G18" s="195" t="n">
        <v>3011</v>
      </c>
      <c r="H18" s="195" t="n">
        <v>2181</v>
      </c>
      <c r="I18" s="195" t="n">
        <v>600</v>
      </c>
      <c r="J18" s="195" t="n">
        <v>11884</v>
      </c>
      <c r="K18" s="28"/>
      <c r="L18" s="28"/>
    </row>
    <row r="19" customFormat="false" ht="63.95" hidden="false" customHeight="true" outlineLevel="0" collapsed="false">
      <c r="A19" s="194" t="s">
        <v>568</v>
      </c>
      <c r="B19" s="195" t="n">
        <v>39961</v>
      </c>
      <c r="C19" s="195" t="n">
        <v>3078</v>
      </c>
      <c r="D19" s="195" t="n">
        <v>6455</v>
      </c>
      <c r="E19" s="195" t="n">
        <v>10428</v>
      </c>
      <c r="F19" s="195" t="n">
        <v>8004</v>
      </c>
      <c r="G19" s="195" t="n">
        <v>6105</v>
      </c>
      <c r="H19" s="195" t="n">
        <v>4423</v>
      </c>
      <c r="I19" s="195" t="n">
        <v>1468</v>
      </c>
      <c r="J19" s="195" t="n">
        <v>28989</v>
      </c>
      <c r="K19" s="28"/>
      <c r="L19" s="28"/>
    </row>
    <row r="20" customFormat="false" ht="48.95" hidden="false" customHeight="true" outlineLevel="0" collapsed="false">
      <c r="A20" s="194" t="s">
        <v>569</v>
      </c>
      <c r="B20" s="195" t="n">
        <v>264965</v>
      </c>
      <c r="C20" s="195" t="n">
        <v>55081</v>
      </c>
      <c r="D20" s="195" t="n">
        <v>63351</v>
      </c>
      <c r="E20" s="195" t="n">
        <v>61285</v>
      </c>
      <c r="F20" s="195" t="n">
        <v>33823</v>
      </c>
      <c r="G20" s="195" t="n">
        <v>26742</v>
      </c>
      <c r="H20" s="195" t="n">
        <v>16987</v>
      </c>
      <c r="I20" s="195" t="n">
        <v>7696</v>
      </c>
      <c r="J20" s="195" t="n">
        <v>207618</v>
      </c>
      <c r="K20" s="28"/>
      <c r="L20" s="28"/>
    </row>
    <row r="21" customFormat="false" ht="29.1" hidden="false" customHeight="true" outlineLevel="0" collapsed="false">
      <c r="A21" s="194" t="s">
        <v>570</v>
      </c>
      <c r="B21" s="195" t="n">
        <v>90652</v>
      </c>
      <c r="C21" s="195" t="n">
        <v>18748</v>
      </c>
      <c r="D21" s="195" t="n">
        <v>25598</v>
      </c>
      <c r="E21" s="195" t="n">
        <v>25869</v>
      </c>
      <c r="F21" s="195" t="n">
        <v>10450</v>
      </c>
      <c r="G21" s="195" t="n">
        <v>6185</v>
      </c>
      <c r="H21" s="195" t="n">
        <v>3105</v>
      </c>
      <c r="I21" s="195" t="n">
        <v>697</v>
      </c>
      <c r="J21" s="195" t="n">
        <v>80152</v>
      </c>
      <c r="K21" s="28"/>
      <c r="L21" s="28"/>
    </row>
    <row r="22" customFormat="false" ht="29.1" hidden="false" customHeight="true" outlineLevel="0" collapsed="false">
      <c r="A22" s="194" t="s">
        <v>571</v>
      </c>
      <c r="B22" s="195" t="n">
        <v>11629</v>
      </c>
      <c r="C22" s="195" t="n">
        <v>726</v>
      </c>
      <c r="D22" s="195" t="n">
        <v>1335</v>
      </c>
      <c r="E22" s="195" t="n">
        <v>2406</v>
      </c>
      <c r="F22" s="195" t="n">
        <v>2392</v>
      </c>
      <c r="G22" s="195" t="n">
        <v>2803</v>
      </c>
      <c r="H22" s="195" t="n">
        <v>1544</v>
      </c>
      <c r="I22" s="195" t="n">
        <v>423</v>
      </c>
      <c r="J22" s="195" t="n">
        <v>7926</v>
      </c>
      <c r="K22" s="28"/>
      <c r="L22" s="28"/>
    </row>
    <row r="23" customFormat="false" ht="29.1" hidden="false" customHeight="true" outlineLevel="0" collapsed="false">
      <c r="A23" s="194" t="s">
        <v>572</v>
      </c>
      <c r="B23" s="195" t="n">
        <v>33821</v>
      </c>
      <c r="C23" s="195" t="n">
        <v>12380</v>
      </c>
      <c r="D23" s="195" t="n">
        <v>10095</v>
      </c>
      <c r="E23" s="195" t="n">
        <v>5440</v>
      </c>
      <c r="F23" s="195" t="n">
        <v>2249</v>
      </c>
      <c r="G23" s="195" t="n">
        <v>2157</v>
      </c>
      <c r="H23" s="195" t="n">
        <v>1059</v>
      </c>
      <c r="I23" s="195" t="n">
        <v>441</v>
      </c>
      <c r="J23" s="195" t="n">
        <v>29890</v>
      </c>
      <c r="K23" s="28"/>
      <c r="L23" s="28"/>
    </row>
    <row r="24" customFormat="false" ht="63.95" hidden="false" customHeight="true" outlineLevel="0" collapsed="false">
      <c r="A24" s="194" t="s">
        <v>573</v>
      </c>
      <c r="B24" s="195" t="n">
        <v>90420</v>
      </c>
      <c r="C24" s="195" t="n">
        <v>20442</v>
      </c>
      <c r="D24" s="195" t="n">
        <v>21315</v>
      </c>
      <c r="E24" s="195" t="n">
        <v>18454</v>
      </c>
      <c r="F24" s="195" t="n">
        <v>10392</v>
      </c>
      <c r="G24" s="195" t="n">
        <v>8204</v>
      </c>
      <c r="H24" s="195" t="n">
        <v>6703</v>
      </c>
      <c r="I24" s="195" t="n">
        <v>4910</v>
      </c>
      <c r="J24" s="195" t="n">
        <v>64283</v>
      </c>
      <c r="K24" s="28"/>
      <c r="L24" s="28"/>
    </row>
    <row r="25" customFormat="false" ht="63.95" hidden="false" customHeight="true" outlineLevel="0" collapsed="false">
      <c r="A25" s="194" t="s">
        <v>574</v>
      </c>
      <c r="B25" s="195" t="n">
        <v>38443</v>
      </c>
      <c r="C25" s="195" t="n">
        <v>2785</v>
      </c>
      <c r="D25" s="195" t="n">
        <v>5008</v>
      </c>
      <c r="E25" s="195" t="n">
        <v>9116</v>
      </c>
      <c r="F25" s="195" t="n">
        <v>8340</v>
      </c>
      <c r="G25" s="195" t="n">
        <v>7393</v>
      </c>
      <c r="H25" s="195" t="n">
        <v>4576</v>
      </c>
      <c r="I25" s="195" t="n">
        <v>1225</v>
      </c>
      <c r="J25" s="195" t="n">
        <v>25367</v>
      </c>
      <c r="K25" s="28"/>
      <c r="L25" s="28"/>
    </row>
    <row r="26" customFormat="false" ht="78.95" hidden="false" customHeight="true" outlineLevel="0" collapsed="false">
      <c r="A26" s="194" t="s">
        <v>575</v>
      </c>
      <c r="B26" s="195" t="n">
        <v>99761</v>
      </c>
      <c r="C26" s="195" t="n">
        <v>17714</v>
      </c>
      <c r="D26" s="195" t="n">
        <v>19496</v>
      </c>
      <c r="E26" s="195" t="n">
        <v>25458</v>
      </c>
      <c r="F26" s="195" t="n">
        <v>16575</v>
      </c>
      <c r="G26" s="195" t="n">
        <v>10765</v>
      </c>
      <c r="H26" s="195" t="n">
        <v>7506</v>
      </c>
      <c r="I26" s="195" t="n">
        <v>2247</v>
      </c>
      <c r="J26" s="195" t="n">
        <v>68293</v>
      </c>
      <c r="K26" s="28"/>
      <c r="L26" s="28"/>
    </row>
    <row r="27" customFormat="false" ht="63.95" hidden="false" customHeight="true" outlineLevel="0" collapsed="false">
      <c r="A27" s="194" t="s">
        <v>576</v>
      </c>
      <c r="B27" s="195" t="n">
        <v>29329</v>
      </c>
      <c r="C27" s="195" t="n">
        <v>6905</v>
      </c>
      <c r="D27" s="195" t="n">
        <v>7670</v>
      </c>
      <c r="E27" s="195" t="n">
        <v>6446</v>
      </c>
      <c r="F27" s="195" t="n">
        <v>3461</v>
      </c>
      <c r="G27" s="195" t="n">
        <v>2542</v>
      </c>
      <c r="H27" s="195" t="n">
        <v>1653</v>
      </c>
      <c r="I27" s="195" t="n">
        <v>652</v>
      </c>
      <c r="J27" s="195" t="n">
        <v>24517</v>
      </c>
      <c r="K27" s="28"/>
      <c r="L27" s="28"/>
    </row>
    <row r="28" customFormat="false" ht="63.95" hidden="false" customHeight="true" outlineLevel="0" collapsed="false">
      <c r="A28" s="194" t="s">
        <v>577</v>
      </c>
      <c r="B28" s="195" t="n">
        <v>451664</v>
      </c>
      <c r="C28" s="195" t="n">
        <v>85377</v>
      </c>
      <c r="D28" s="195" t="n">
        <v>99603</v>
      </c>
      <c r="E28" s="195" t="n">
        <v>107307</v>
      </c>
      <c r="F28" s="195" t="n">
        <v>64799</v>
      </c>
      <c r="G28" s="195" t="n">
        <v>49165</v>
      </c>
      <c r="H28" s="195" t="n">
        <v>32750</v>
      </c>
      <c r="I28" s="195" t="n">
        <v>12663</v>
      </c>
      <c r="J28" s="195" t="n">
        <v>341301</v>
      </c>
      <c r="K28" s="28"/>
      <c r="L28" s="28"/>
    </row>
    <row r="29" customFormat="false" ht="29.1" hidden="false" customHeight="true" outlineLevel="0" collapsed="false">
      <c r="A29" s="194" t="s">
        <v>578</v>
      </c>
      <c r="B29" s="195" t="n">
        <v>123812</v>
      </c>
      <c r="C29" s="195" t="n">
        <v>26435</v>
      </c>
      <c r="D29" s="195" t="n">
        <v>22297</v>
      </c>
      <c r="E29" s="195" t="n">
        <v>22383</v>
      </c>
      <c r="F29" s="195" t="n">
        <v>15664</v>
      </c>
      <c r="G29" s="195" t="n">
        <v>15726</v>
      </c>
      <c r="H29" s="195" t="n">
        <v>14029</v>
      </c>
      <c r="I29" s="195" t="n">
        <v>7278</v>
      </c>
      <c r="J29" s="195" t="n">
        <v>83247</v>
      </c>
      <c r="K29" s="28"/>
      <c r="L29" s="28"/>
    </row>
    <row r="30" customFormat="false" ht="99.95" hidden="false" customHeight="true" outlineLevel="0" collapsed="false">
      <c r="A30" s="224"/>
      <c r="J30" s="129" t="s">
        <v>121</v>
      </c>
    </row>
    <row r="31" customFormat="false" ht="15" hidden="false" customHeight="false" outlineLevel="0" collapsed="false">
      <c r="A31" s="194"/>
    </row>
    <row r="32" customFormat="false" ht="15" hidden="false" customHeight="false" outlineLevel="0" collapsed="false">
      <c r="A32" s="194"/>
    </row>
    <row r="33" customFormat="false" ht="15" hidden="false" customHeight="false" outlineLevel="0" collapsed="false">
      <c r="A33" s="194"/>
    </row>
    <row r="34" customFormat="false" ht="15" hidden="false" customHeight="false" outlineLevel="0" collapsed="false">
      <c r="A34" s="194"/>
    </row>
    <row r="35" customFormat="false" ht="15" hidden="false" customHeight="false" outlineLevel="0" collapsed="false">
      <c r="A35" s="194"/>
    </row>
    <row r="36" customFormat="false" ht="15" hidden="false" customHeight="false" outlineLevel="0" collapsed="false">
      <c r="A36" s="194"/>
    </row>
    <row r="37" customFormat="false" ht="15" hidden="false" customHeight="false" outlineLevel="0" collapsed="false">
      <c r="A37" s="194"/>
    </row>
    <row r="38" customFormat="false" ht="15" hidden="false" customHeight="false" outlineLevel="0" collapsed="false">
      <c r="A38" s="194"/>
    </row>
    <row r="39" customFormat="false" ht="15" hidden="false" customHeight="false" outlineLevel="0" collapsed="false">
      <c r="A39" s="194"/>
    </row>
    <row r="40" customFormat="false" ht="15" hidden="false" customHeight="false" outlineLevel="0" collapsed="false">
      <c r="A40" s="194"/>
    </row>
    <row r="41" customFormat="false" ht="15" hidden="false" customHeight="false" outlineLevel="0" collapsed="false">
      <c r="A41" s="194"/>
    </row>
    <row r="42" customFormat="false" ht="15" hidden="false" customHeight="false" outlineLevel="0" collapsed="false">
      <c r="A42" s="194"/>
    </row>
    <row r="43" customFormat="false" ht="15" hidden="false" customHeight="false" outlineLevel="0" collapsed="false">
      <c r="A43" s="194"/>
    </row>
    <row r="44" customFormat="false" ht="15" hidden="false" customHeight="false" outlineLevel="0" collapsed="false">
      <c r="A44" s="194"/>
    </row>
    <row r="45" customFormat="false" ht="15" hidden="false" customHeight="false" outlineLevel="0" collapsed="false">
      <c r="A45" s="194"/>
    </row>
    <row r="46" customFormat="false" ht="15" hidden="false" customHeight="false" outlineLevel="0" collapsed="false">
      <c r="A46" s="194"/>
    </row>
    <row r="47" customFormat="false" ht="15" hidden="false" customHeight="false" outlineLevel="0" collapsed="false">
      <c r="A47" s="194"/>
    </row>
    <row r="48" customFormat="false" ht="15" hidden="false" customHeight="false" outlineLevel="0" collapsed="false">
      <c r="A48" s="194"/>
    </row>
    <row r="49" customFormat="false" ht="15" hidden="false" customHeight="false" outlineLevel="0" collapsed="false">
      <c r="A49" s="194"/>
    </row>
    <row r="50" customFormat="false" ht="15" hidden="false" customHeight="false" outlineLevel="0" collapsed="false">
      <c r="A50" s="194"/>
    </row>
    <row r="51" customFormat="false" ht="15" hidden="false" customHeight="false" outlineLevel="0" collapsed="false">
      <c r="A51" s="194"/>
    </row>
    <row r="52" customFormat="false" ht="15" hidden="false" customHeight="false" outlineLevel="0" collapsed="false">
      <c r="A52" s="194"/>
    </row>
    <row r="53" customFormat="false" ht="15" hidden="false" customHeight="false" outlineLevel="0" collapsed="false">
      <c r="A53" s="194"/>
    </row>
    <row r="54" customFormat="false" ht="15" hidden="false" customHeight="false" outlineLevel="0" collapsed="false">
      <c r="A54" s="194"/>
    </row>
    <row r="55" customFormat="false" ht="15" hidden="false" customHeight="false" outlineLevel="0" collapsed="false">
      <c r="A55" s="194"/>
    </row>
    <row r="56" customFormat="false" ht="15" hidden="false" customHeight="false" outlineLevel="0" collapsed="false">
      <c r="A56" s="194"/>
    </row>
    <row r="57" customFormat="false" ht="15" hidden="false" customHeight="false" outlineLevel="0" collapsed="false">
      <c r="A57" s="194"/>
    </row>
    <row r="58" customFormat="false" ht="15" hidden="false" customHeight="false" outlineLevel="0" collapsed="false">
      <c r="A58" s="194"/>
    </row>
    <row r="59" customFormat="false" ht="15" hidden="false" customHeight="false" outlineLevel="0" collapsed="false">
      <c r="A59" s="194"/>
    </row>
    <row r="60" customFormat="false" ht="15" hidden="false" customHeight="false" outlineLevel="0" collapsed="false">
      <c r="A60" s="194"/>
    </row>
    <row r="61" customFormat="false" ht="15" hidden="false" customHeight="false" outlineLevel="0" collapsed="false">
      <c r="A61" s="194"/>
    </row>
    <row r="62" customFormat="false" ht="15" hidden="false" customHeight="false" outlineLevel="0" collapsed="false">
      <c r="A62" s="194"/>
    </row>
    <row r="63" customFormat="false" ht="15" hidden="false" customHeight="false" outlineLevel="0" collapsed="false">
      <c r="A63" s="194"/>
    </row>
    <row r="64" customFormat="false" ht="15" hidden="false" customHeight="false" outlineLevel="0" collapsed="false">
      <c r="A64" s="194"/>
    </row>
    <row r="65" customFormat="false" ht="15" hidden="false" customHeight="false" outlineLevel="0" collapsed="false">
      <c r="A65" s="194"/>
    </row>
    <row r="66" customFormat="false" ht="15" hidden="false" customHeight="false" outlineLevel="0" collapsed="false">
      <c r="A66" s="194"/>
    </row>
    <row r="67" customFormat="false" ht="15" hidden="false" customHeight="false" outlineLevel="0" collapsed="false">
      <c r="A67" s="194"/>
    </row>
    <row r="68" customFormat="false" ht="15" hidden="false" customHeight="false" outlineLevel="0" collapsed="false">
      <c r="A68" s="194"/>
    </row>
    <row r="69" customFormat="false" ht="15" hidden="false" customHeight="false" outlineLevel="0" collapsed="false">
      <c r="A69" s="194"/>
    </row>
    <row r="70" customFormat="false" ht="15" hidden="false" customHeight="false" outlineLevel="0" collapsed="false">
      <c r="A70" s="194"/>
    </row>
    <row r="71" customFormat="false" ht="15" hidden="false" customHeight="false" outlineLevel="0" collapsed="false">
      <c r="A71" s="194"/>
    </row>
    <row r="72" customFormat="false" ht="15" hidden="false" customHeight="false" outlineLevel="0" collapsed="false">
      <c r="A72" s="194"/>
    </row>
    <row r="73" customFormat="false" ht="15" hidden="false" customHeight="false" outlineLevel="0" collapsed="false">
      <c r="A73" s="194"/>
    </row>
    <row r="74" customFormat="false" ht="15" hidden="false" customHeight="false" outlineLevel="0" collapsed="false">
      <c r="A74" s="194"/>
    </row>
    <row r="75" customFormat="false" ht="15" hidden="false" customHeight="false" outlineLevel="0" collapsed="false">
      <c r="A75" s="194"/>
    </row>
    <row r="76" customFormat="false" ht="15" hidden="false" customHeight="false" outlineLevel="0" collapsed="false">
      <c r="A76" s="194"/>
    </row>
    <row r="77" customFormat="false" ht="15" hidden="false" customHeight="false" outlineLevel="0" collapsed="false">
      <c r="A77" s="194"/>
    </row>
    <row r="78" customFormat="false" ht="15" hidden="false" customHeight="false" outlineLevel="0" collapsed="false">
      <c r="A78" s="194"/>
    </row>
    <row r="79" customFormat="false" ht="15" hidden="false" customHeight="false" outlineLevel="0" collapsed="false">
      <c r="A79" s="194"/>
    </row>
    <row r="80" customFormat="false" ht="15" hidden="false" customHeight="false" outlineLevel="0" collapsed="false">
      <c r="A80" s="194"/>
    </row>
    <row r="81" customFormat="false" ht="15" hidden="false" customHeight="false" outlineLevel="0" collapsed="false">
      <c r="A81" s="194"/>
    </row>
    <row r="82" customFormat="false" ht="15" hidden="false" customHeight="false" outlineLevel="0" collapsed="false">
      <c r="A82" s="194"/>
    </row>
    <row r="83" customFormat="false" ht="15" hidden="false" customHeight="false" outlineLevel="0" collapsed="false">
      <c r="A83" s="194"/>
    </row>
    <row r="84" customFormat="false" ht="15" hidden="false" customHeight="false" outlineLevel="0" collapsed="false">
      <c r="A84" s="194"/>
    </row>
    <row r="85" customFormat="false" ht="15" hidden="false" customHeight="false" outlineLevel="0" collapsed="false">
      <c r="A85" s="194"/>
    </row>
    <row r="86" customFormat="false" ht="15" hidden="false" customHeight="false" outlineLevel="0" collapsed="false">
      <c r="A86" s="194"/>
    </row>
    <row r="87" customFormat="false" ht="15" hidden="false" customHeight="false" outlineLevel="0" collapsed="false">
      <c r="A87" s="194"/>
    </row>
    <row r="88" customFormat="false" ht="15" hidden="false" customHeight="false" outlineLevel="0" collapsed="false">
      <c r="A88" s="194"/>
    </row>
    <row r="89" customFormat="false" ht="15" hidden="false" customHeight="false" outlineLevel="0" collapsed="false">
      <c r="A89" s="194"/>
    </row>
    <row r="90" customFormat="false" ht="15" hidden="false" customHeight="false" outlineLevel="0" collapsed="false">
      <c r="A90" s="194"/>
    </row>
    <row r="91" customFormat="false" ht="15" hidden="false" customHeight="false" outlineLevel="0" collapsed="false">
      <c r="A91" s="194"/>
    </row>
    <row r="92" customFormat="false" ht="15" hidden="false" customHeight="false" outlineLevel="0" collapsed="false">
      <c r="A92" s="194"/>
    </row>
    <row r="93" customFormat="false" ht="15" hidden="false" customHeight="false" outlineLevel="0" collapsed="false">
      <c r="A93" s="194"/>
    </row>
    <row r="94" customFormat="false" ht="15" hidden="false" customHeight="false" outlineLevel="0" collapsed="false">
      <c r="A94" s="194"/>
    </row>
    <row r="95" customFormat="false" ht="15" hidden="false" customHeight="false" outlineLevel="0" collapsed="false">
      <c r="A95" s="194"/>
    </row>
    <row r="96" customFormat="false" ht="15" hidden="false" customHeight="false" outlineLevel="0" collapsed="false">
      <c r="A96" s="194"/>
    </row>
    <row r="97" customFormat="false" ht="15" hidden="false" customHeight="false" outlineLevel="0" collapsed="false">
      <c r="A97" s="194"/>
    </row>
    <row r="98" customFormat="false" ht="15" hidden="false" customHeight="false" outlineLevel="0" collapsed="false">
      <c r="A98" s="194"/>
    </row>
    <row r="99" customFormat="false" ht="15" hidden="false" customHeight="false" outlineLevel="0" collapsed="false">
      <c r="A99" s="194"/>
    </row>
    <row r="100" customFormat="false" ht="15" hidden="false" customHeight="false" outlineLevel="0" collapsed="false">
      <c r="A100" s="194"/>
    </row>
    <row r="101" customFormat="false" ht="15" hidden="false" customHeight="false" outlineLevel="0" collapsed="false">
      <c r="A101" s="194"/>
    </row>
    <row r="102" customFormat="false" ht="15" hidden="false" customHeight="false" outlineLevel="0" collapsed="false">
      <c r="A102" s="194"/>
    </row>
    <row r="103" customFormat="false" ht="15" hidden="false" customHeight="false" outlineLevel="0" collapsed="false">
      <c r="A103" s="194"/>
    </row>
    <row r="104" customFormat="false" ht="15" hidden="false" customHeight="false" outlineLevel="0" collapsed="false">
      <c r="A104" s="194"/>
    </row>
    <row r="105" customFormat="false" ht="15" hidden="false" customHeight="false" outlineLevel="0" collapsed="false">
      <c r="A105" s="194"/>
    </row>
    <row r="106" customFormat="false" ht="15" hidden="false" customHeight="false" outlineLevel="0" collapsed="false">
      <c r="A106" s="194"/>
    </row>
    <row r="107" customFormat="false" ht="15" hidden="false" customHeight="false" outlineLevel="0" collapsed="false">
      <c r="A107" s="194"/>
    </row>
    <row r="108" customFormat="false" ht="15" hidden="false" customHeight="false" outlineLevel="0" collapsed="false">
      <c r="A108" s="194"/>
    </row>
    <row r="109" customFormat="false" ht="15" hidden="false" customHeight="false" outlineLevel="0" collapsed="false">
      <c r="A109" s="194"/>
    </row>
    <row r="110" customFormat="false" ht="15" hidden="false" customHeight="false" outlineLevel="0" collapsed="false">
      <c r="A110" s="194"/>
    </row>
    <row r="111" customFormat="false" ht="15" hidden="false" customHeight="false" outlineLevel="0" collapsed="false">
      <c r="A111" s="194"/>
    </row>
    <row r="112" customFormat="false" ht="15" hidden="false" customHeight="false" outlineLevel="0" collapsed="false">
      <c r="A112" s="194"/>
    </row>
    <row r="113" customFormat="false" ht="15" hidden="false" customHeight="false" outlineLevel="0" collapsed="false">
      <c r="A113" s="194"/>
    </row>
    <row r="114" customFormat="false" ht="15" hidden="false" customHeight="false" outlineLevel="0" collapsed="false">
      <c r="A114" s="194"/>
    </row>
    <row r="115" customFormat="false" ht="15" hidden="false" customHeight="false" outlineLevel="0" collapsed="false">
      <c r="A115" s="194"/>
    </row>
    <row r="116" customFormat="false" ht="15" hidden="false" customHeight="false" outlineLevel="0" collapsed="false">
      <c r="A116" s="194"/>
    </row>
    <row r="117" customFormat="false" ht="15" hidden="false" customHeight="false" outlineLevel="0" collapsed="false">
      <c r="A117" s="194"/>
    </row>
    <row r="118" customFormat="false" ht="15" hidden="false" customHeight="false" outlineLevel="0" collapsed="false">
      <c r="A118" s="194"/>
    </row>
    <row r="119" customFormat="false" ht="15" hidden="false" customHeight="false" outlineLevel="0" collapsed="false">
      <c r="A119" s="194"/>
    </row>
    <row r="120" customFormat="false" ht="15" hidden="false" customHeight="false" outlineLevel="0" collapsed="false">
      <c r="A120" s="194"/>
    </row>
    <row r="121" customFormat="false" ht="15" hidden="false" customHeight="false" outlineLevel="0" collapsed="false">
      <c r="A121" s="194"/>
    </row>
    <row r="122" customFormat="false" ht="15" hidden="false" customHeight="false" outlineLevel="0" collapsed="false">
      <c r="A122" s="194"/>
    </row>
    <row r="123" customFormat="false" ht="15" hidden="false" customHeight="false" outlineLevel="0" collapsed="false">
      <c r="A123" s="194"/>
    </row>
    <row r="124" customFormat="false" ht="15" hidden="false" customHeight="false" outlineLevel="0" collapsed="false">
      <c r="A124" s="194"/>
    </row>
    <row r="125" customFormat="false" ht="15" hidden="false" customHeight="false" outlineLevel="0" collapsed="false">
      <c r="A125" s="194"/>
    </row>
    <row r="126" customFormat="false" ht="15" hidden="false" customHeight="false" outlineLevel="0" collapsed="false">
      <c r="A126" s="194"/>
    </row>
    <row r="127" customFormat="false" ht="15" hidden="false" customHeight="false" outlineLevel="0" collapsed="false">
      <c r="A127" s="194"/>
    </row>
    <row r="128" customFormat="false" ht="15" hidden="false" customHeight="false" outlineLevel="0" collapsed="false">
      <c r="A128" s="194"/>
    </row>
    <row r="129" customFormat="false" ht="15" hidden="false" customHeight="false" outlineLevel="0" collapsed="false">
      <c r="A129" s="194"/>
    </row>
    <row r="130" customFormat="false" ht="15" hidden="false" customHeight="false" outlineLevel="0" collapsed="false">
      <c r="A130" s="194"/>
    </row>
    <row r="131" customFormat="false" ht="15" hidden="false" customHeight="false" outlineLevel="0" collapsed="false">
      <c r="A131" s="194"/>
    </row>
    <row r="132" customFormat="false" ht="15" hidden="false" customHeight="false" outlineLevel="0" collapsed="false">
      <c r="A132" s="194"/>
    </row>
    <row r="133" customFormat="false" ht="15" hidden="false" customHeight="false" outlineLevel="0" collapsed="false">
      <c r="A133" s="194"/>
    </row>
    <row r="134" customFormat="false" ht="15" hidden="false" customHeight="false" outlineLevel="0" collapsed="false">
      <c r="A134" s="194"/>
    </row>
    <row r="135" customFormat="false" ht="15" hidden="false" customHeight="false" outlineLevel="0" collapsed="false">
      <c r="A135" s="194"/>
    </row>
    <row r="136" customFormat="false" ht="15" hidden="false" customHeight="false" outlineLevel="0" collapsed="false">
      <c r="A136" s="194"/>
    </row>
    <row r="137" customFormat="false" ht="15" hidden="false" customHeight="false" outlineLevel="0" collapsed="false">
      <c r="A137" s="194"/>
    </row>
    <row r="138" customFormat="false" ht="15" hidden="false" customHeight="false" outlineLevel="0" collapsed="false">
      <c r="A138" s="194"/>
    </row>
    <row r="139" customFormat="false" ht="15" hidden="false" customHeight="false" outlineLevel="0" collapsed="false">
      <c r="A139" s="194"/>
    </row>
    <row r="140" customFormat="false" ht="15" hidden="false" customHeight="false" outlineLevel="0" collapsed="false">
      <c r="A140" s="194"/>
    </row>
    <row r="141" customFormat="false" ht="15" hidden="false" customHeight="false" outlineLevel="0" collapsed="false">
      <c r="A141" s="194"/>
    </row>
    <row r="142" customFormat="false" ht="15" hidden="false" customHeight="false" outlineLevel="0" collapsed="false">
      <c r="A142" s="194"/>
    </row>
    <row r="143" customFormat="false" ht="15" hidden="false" customHeight="false" outlineLevel="0" collapsed="false">
      <c r="A143" s="194"/>
    </row>
    <row r="144" customFormat="false" ht="15" hidden="false" customHeight="false" outlineLevel="0" collapsed="false">
      <c r="A144" s="194"/>
    </row>
    <row r="145" customFormat="false" ht="15" hidden="false" customHeight="false" outlineLevel="0" collapsed="false">
      <c r="A145" s="194"/>
    </row>
    <row r="146" customFormat="false" ht="15" hidden="false" customHeight="false" outlineLevel="0" collapsed="false">
      <c r="A146" s="194"/>
    </row>
    <row r="147" customFormat="false" ht="15" hidden="false" customHeight="false" outlineLevel="0" collapsed="false">
      <c r="A147" s="194"/>
    </row>
    <row r="148" customFormat="false" ht="15" hidden="false" customHeight="false" outlineLevel="0" collapsed="false">
      <c r="A148" s="194"/>
    </row>
    <row r="149" customFormat="false" ht="15" hidden="false" customHeight="false" outlineLevel="0" collapsed="false">
      <c r="A149" s="194"/>
    </row>
    <row r="150" customFormat="false" ht="15" hidden="false" customHeight="false" outlineLevel="0" collapsed="false">
      <c r="A150" s="194"/>
    </row>
    <row r="151" customFormat="false" ht="15" hidden="false" customHeight="false" outlineLevel="0" collapsed="false">
      <c r="A151" s="194"/>
    </row>
    <row r="152" customFormat="false" ht="15" hidden="false" customHeight="false" outlineLevel="0" collapsed="false">
      <c r="A152" s="194"/>
    </row>
    <row r="153" customFormat="false" ht="15" hidden="false" customHeight="false" outlineLevel="0" collapsed="false">
      <c r="A153" s="194"/>
    </row>
    <row r="154" customFormat="false" ht="15" hidden="false" customHeight="false" outlineLevel="0" collapsed="false">
      <c r="A154" s="194"/>
    </row>
    <row r="155" customFormat="false" ht="15" hidden="false" customHeight="false" outlineLevel="0" collapsed="false">
      <c r="A155" s="194"/>
    </row>
    <row r="156" customFormat="false" ht="15" hidden="false" customHeight="false" outlineLevel="0" collapsed="false">
      <c r="A156" s="194"/>
    </row>
    <row r="157" customFormat="false" ht="15" hidden="false" customHeight="false" outlineLevel="0" collapsed="false">
      <c r="A157" s="194"/>
    </row>
    <row r="158" customFormat="false" ht="15" hidden="false" customHeight="false" outlineLevel="0" collapsed="false">
      <c r="A158" s="194"/>
    </row>
    <row r="159" customFormat="false" ht="15" hidden="false" customHeight="false" outlineLevel="0" collapsed="false">
      <c r="A159" s="194"/>
    </row>
    <row r="160" customFormat="false" ht="15" hidden="false" customHeight="false" outlineLevel="0" collapsed="false">
      <c r="A160" s="194"/>
    </row>
    <row r="161" customFormat="false" ht="15" hidden="false" customHeight="false" outlineLevel="0" collapsed="false">
      <c r="A161" s="194"/>
    </row>
    <row r="162" customFormat="false" ht="15" hidden="false" customHeight="false" outlineLevel="0" collapsed="false">
      <c r="A162" s="194"/>
    </row>
    <row r="163" customFormat="false" ht="15" hidden="false" customHeight="false" outlineLevel="0" collapsed="false">
      <c r="A163" s="194"/>
    </row>
    <row r="164" customFormat="false" ht="15" hidden="false" customHeight="false" outlineLevel="0" collapsed="false">
      <c r="A164" s="194"/>
    </row>
    <row r="165" customFormat="false" ht="15" hidden="false" customHeight="false" outlineLevel="0" collapsed="false">
      <c r="A165" s="194"/>
    </row>
    <row r="166" customFormat="false" ht="15" hidden="false" customHeight="false" outlineLevel="0" collapsed="false">
      <c r="A166" s="194"/>
    </row>
    <row r="167" customFormat="false" ht="15" hidden="false" customHeight="false" outlineLevel="0" collapsed="false">
      <c r="A167" s="194"/>
    </row>
    <row r="168" customFormat="false" ht="15" hidden="false" customHeight="false" outlineLevel="0" collapsed="false">
      <c r="A168" s="194"/>
    </row>
    <row r="169" customFormat="false" ht="15" hidden="false" customHeight="false" outlineLevel="0" collapsed="false">
      <c r="A169" s="194"/>
    </row>
    <row r="170" customFormat="false" ht="15" hidden="false" customHeight="false" outlineLevel="0" collapsed="false">
      <c r="A170" s="194"/>
    </row>
    <row r="171" customFormat="false" ht="15" hidden="false" customHeight="false" outlineLevel="0" collapsed="false">
      <c r="A171" s="194"/>
    </row>
    <row r="172" customFormat="false" ht="15" hidden="false" customHeight="false" outlineLevel="0" collapsed="false">
      <c r="A172" s="194"/>
    </row>
    <row r="173" customFormat="false" ht="15" hidden="false" customHeight="false" outlineLevel="0" collapsed="false">
      <c r="A173" s="194"/>
    </row>
    <row r="174" customFormat="false" ht="15" hidden="false" customHeight="false" outlineLevel="0" collapsed="false">
      <c r="A174" s="194"/>
    </row>
    <row r="175" customFormat="false" ht="15" hidden="false" customHeight="false" outlineLevel="0" collapsed="false">
      <c r="A175" s="194"/>
    </row>
    <row r="176" customFormat="false" ht="15" hidden="false" customHeight="false" outlineLevel="0" collapsed="false">
      <c r="A176" s="194"/>
    </row>
    <row r="177" customFormat="false" ht="15" hidden="false" customHeight="false" outlineLevel="0" collapsed="false">
      <c r="A177" s="194"/>
    </row>
    <row r="178" customFormat="false" ht="15" hidden="false" customHeight="false" outlineLevel="0" collapsed="false">
      <c r="A178" s="194"/>
    </row>
    <row r="179" customFormat="false" ht="15" hidden="false" customHeight="false" outlineLevel="0" collapsed="false">
      <c r="A179" s="194"/>
    </row>
    <row r="180" customFormat="false" ht="15" hidden="false" customHeight="false" outlineLevel="0" collapsed="false">
      <c r="A180" s="194"/>
    </row>
    <row r="181" customFormat="false" ht="15" hidden="false" customHeight="false" outlineLevel="0" collapsed="false">
      <c r="A181" s="194"/>
    </row>
    <row r="182" customFormat="false" ht="15" hidden="false" customHeight="false" outlineLevel="0" collapsed="false">
      <c r="A182" s="194"/>
    </row>
    <row r="183" customFormat="false" ht="15" hidden="false" customHeight="false" outlineLevel="0" collapsed="false">
      <c r="A183" s="194"/>
    </row>
    <row r="184" customFormat="false" ht="15" hidden="false" customHeight="false" outlineLevel="0" collapsed="false">
      <c r="A184" s="194"/>
    </row>
    <row r="185" customFormat="false" ht="15" hidden="false" customHeight="false" outlineLevel="0" collapsed="false">
      <c r="A185" s="194"/>
    </row>
    <row r="186" customFormat="false" ht="15" hidden="false" customHeight="false" outlineLevel="0" collapsed="false">
      <c r="A186" s="194"/>
    </row>
    <row r="187" customFormat="false" ht="15" hidden="false" customHeight="false" outlineLevel="0" collapsed="false">
      <c r="A187" s="194"/>
    </row>
    <row r="188" customFormat="false" ht="15" hidden="false" customHeight="false" outlineLevel="0" collapsed="false">
      <c r="A188" s="194"/>
    </row>
    <row r="189" customFormat="false" ht="15" hidden="false" customHeight="false" outlineLevel="0" collapsed="false">
      <c r="A189" s="194"/>
    </row>
    <row r="190" customFormat="false" ht="15" hidden="false" customHeight="false" outlineLevel="0" collapsed="false">
      <c r="A190" s="194"/>
    </row>
    <row r="191" customFormat="false" ht="15" hidden="false" customHeight="false" outlineLevel="0" collapsed="false">
      <c r="A191" s="194"/>
    </row>
    <row r="192" customFormat="false" ht="15" hidden="false" customHeight="false" outlineLevel="0" collapsed="false">
      <c r="A192" s="194"/>
    </row>
    <row r="193" customFormat="false" ht="15" hidden="false" customHeight="false" outlineLevel="0" collapsed="false">
      <c r="A193" s="194"/>
    </row>
    <row r="194" customFormat="false" ht="15" hidden="false" customHeight="false" outlineLevel="0" collapsed="false">
      <c r="A194" s="194"/>
    </row>
    <row r="195" customFormat="false" ht="15" hidden="false" customHeight="false" outlineLevel="0" collapsed="false">
      <c r="A195" s="194"/>
    </row>
    <row r="196" customFormat="false" ht="15" hidden="false" customHeight="false" outlineLevel="0" collapsed="false">
      <c r="A196" s="194"/>
    </row>
    <row r="197" customFormat="false" ht="15" hidden="false" customHeight="false" outlineLevel="0" collapsed="false">
      <c r="A197" s="194"/>
    </row>
    <row r="198" customFormat="false" ht="15" hidden="false" customHeight="false" outlineLevel="0" collapsed="false">
      <c r="A198" s="194"/>
    </row>
    <row r="199" customFormat="false" ht="15" hidden="false" customHeight="false" outlineLevel="0" collapsed="false">
      <c r="A199" s="194"/>
    </row>
    <row r="200" customFormat="false" ht="15" hidden="false" customHeight="false" outlineLevel="0" collapsed="false">
      <c r="A200" s="194"/>
    </row>
    <row r="201" customFormat="false" ht="15" hidden="false" customHeight="false" outlineLevel="0" collapsed="false">
      <c r="A201" s="194"/>
    </row>
    <row r="202" customFormat="false" ht="15" hidden="false" customHeight="false" outlineLevel="0" collapsed="false">
      <c r="A202" s="194"/>
    </row>
    <row r="203" customFormat="false" ht="15" hidden="false" customHeight="false" outlineLevel="0" collapsed="false">
      <c r="A203" s="194"/>
    </row>
    <row r="204" customFormat="false" ht="15" hidden="false" customHeight="false" outlineLevel="0" collapsed="false">
      <c r="A204" s="194"/>
    </row>
    <row r="205" customFormat="false" ht="15" hidden="false" customHeight="false" outlineLevel="0" collapsed="false">
      <c r="A205" s="194"/>
    </row>
    <row r="206" customFormat="false" ht="15" hidden="false" customHeight="false" outlineLevel="0" collapsed="false">
      <c r="A206" s="194"/>
    </row>
    <row r="207" customFormat="false" ht="15" hidden="false" customHeight="false" outlineLevel="0" collapsed="false">
      <c r="A207" s="194"/>
    </row>
    <row r="208" customFormat="false" ht="15" hidden="false" customHeight="false" outlineLevel="0" collapsed="false">
      <c r="A208" s="194"/>
    </row>
    <row r="209" customFormat="false" ht="15" hidden="false" customHeight="false" outlineLevel="0" collapsed="false">
      <c r="A209" s="194"/>
    </row>
    <row r="210" customFormat="false" ht="15" hidden="false" customHeight="false" outlineLevel="0" collapsed="false">
      <c r="A210" s="194"/>
    </row>
    <row r="211" customFormat="false" ht="15" hidden="false" customHeight="false" outlineLevel="0" collapsed="false">
      <c r="A211" s="194"/>
    </row>
    <row r="212" customFormat="false" ht="15" hidden="false" customHeight="false" outlineLevel="0" collapsed="false">
      <c r="A212" s="194"/>
    </row>
    <row r="213" customFormat="false" ht="15" hidden="false" customHeight="false" outlineLevel="0" collapsed="false">
      <c r="A213" s="194"/>
    </row>
    <row r="214" customFormat="false" ht="15" hidden="false" customHeight="false" outlineLevel="0" collapsed="false">
      <c r="A214" s="194"/>
    </row>
    <row r="215" customFormat="false" ht="15" hidden="false" customHeight="false" outlineLevel="0" collapsed="false">
      <c r="A215" s="194"/>
    </row>
    <row r="216" customFormat="false" ht="15" hidden="false" customHeight="false" outlineLevel="0" collapsed="false">
      <c r="A216" s="194"/>
    </row>
    <row r="217" customFormat="false" ht="15" hidden="false" customHeight="false" outlineLevel="0" collapsed="false">
      <c r="A217" s="194"/>
    </row>
    <row r="218" customFormat="false" ht="15" hidden="false" customHeight="false" outlineLevel="0" collapsed="false">
      <c r="A218" s="194"/>
    </row>
    <row r="219" customFormat="false" ht="15" hidden="false" customHeight="false" outlineLevel="0" collapsed="false">
      <c r="A219" s="194"/>
    </row>
    <row r="220" customFormat="false" ht="15" hidden="false" customHeight="false" outlineLevel="0" collapsed="false">
      <c r="A220" s="194"/>
    </row>
    <row r="221" customFormat="false" ht="15" hidden="false" customHeight="false" outlineLevel="0" collapsed="false">
      <c r="A221" s="194"/>
    </row>
    <row r="222" customFormat="false" ht="15" hidden="false" customHeight="false" outlineLevel="0" collapsed="false">
      <c r="A222" s="194"/>
    </row>
    <row r="223" customFormat="false" ht="15" hidden="false" customHeight="false" outlineLevel="0" collapsed="false">
      <c r="A223" s="194"/>
    </row>
    <row r="224" customFormat="false" ht="15" hidden="false" customHeight="false" outlineLevel="0" collapsed="false">
      <c r="A224" s="194"/>
    </row>
    <row r="225" customFormat="false" ht="15" hidden="false" customHeight="false" outlineLevel="0" collapsed="false">
      <c r="A225" s="194"/>
    </row>
    <row r="226" customFormat="false" ht="15" hidden="false" customHeight="false" outlineLevel="0" collapsed="false">
      <c r="A226" s="194"/>
    </row>
    <row r="227" customFormat="false" ht="15" hidden="false" customHeight="false" outlineLevel="0" collapsed="false">
      <c r="A227" s="194"/>
    </row>
    <row r="228" customFormat="false" ht="15" hidden="false" customHeight="false" outlineLevel="0" collapsed="false">
      <c r="A228" s="194"/>
    </row>
    <row r="229" customFormat="false" ht="15" hidden="false" customHeight="false" outlineLevel="0" collapsed="false">
      <c r="A229" s="194"/>
    </row>
    <row r="230" customFormat="false" ht="15" hidden="false" customHeight="false" outlineLevel="0" collapsed="false">
      <c r="A230" s="194"/>
    </row>
    <row r="231" customFormat="false" ht="15" hidden="false" customHeight="false" outlineLevel="0" collapsed="false">
      <c r="A231" s="194"/>
    </row>
    <row r="232" customFormat="false" ht="15" hidden="false" customHeight="false" outlineLevel="0" collapsed="false">
      <c r="A232" s="194"/>
    </row>
    <row r="233" customFormat="false" ht="15" hidden="false" customHeight="false" outlineLevel="0" collapsed="false">
      <c r="A233" s="194"/>
    </row>
    <row r="234" customFormat="false" ht="15" hidden="false" customHeight="false" outlineLevel="0" collapsed="false">
      <c r="A234" s="194"/>
    </row>
    <row r="235" customFormat="false" ht="15" hidden="false" customHeight="false" outlineLevel="0" collapsed="false">
      <c r="A235" s="194"/>
    </row>
    <row r="236" customFormat="false" ht="15" hidden="false" customHeight="false" outlineLevel="0" collapsed="false">
      <c r="A236" s="194"/>
    </row>
    <row r="237" customFormat="false" ht="15" hidden="false" customHeight="false" outlineLevel="0" collapsed="false">
      <c r="A237" s="194"/>
    </row>
    <row r="238" customFormat="false" ht="15" hidden="false" customHeight="false" outlineLevel="0" collapsed="false">
      <c r="A238" s="194"/>
    </row>
    <row r="239" customFormat="false" ht="15" hidden="false" customHeight="false" outlineLevel="0" collapsed="false">
      <c r="A239" s="194"/>
    </row>
    <row r="240" customFormat="false" ht="15" hidden="false" customHeight="false" outlineLevel="0" collapsed="false">
      <c r="A240" s="194"/>
    </row>
    <row r="241" customFormat="false" ht="15" hidden="false" customHeight="false" outlineLevel="0" collapsed="false">
      <c r="A241" s="194"/>
    </row>
    <row r="242" customFormat="false" ht="15" hidden="false" customHeight="false" outlineLevel="0" collapsed="false">
      <c r="A242" s="194"/>
    </row>
    <row r="243" customFormat="false" ht="15" hidden="false" customHeight="false" outlineLevel="0" collapsed="false">
      <c r="A243" s="194"/>
    </row>
    <row r="244" customFormat="false" ht="15" hidden="false" customHeight="false" outlineLevel="0" collapsed="false">
      <c r="A244" s="194"/>
    </row>
    <row r="245" customFormat="false" ht="15" hidden="false" customHeight="false" outlineLevel="0" collapsed="false">
      <c r="A245" s="194"/>
    </row>
    <row r="246" customFormat="false" ht="15" hidden="false" customHeight="false" outlineLevel="0" collapsed="false">
      <c r="A246" s="194"/>
    </row>
    <row r="247" customFormat="false" ht="15" hidden="false" customHeight="false" outlineLevel="0" collapsed="false">
      <c r="A247" s="194"/>
    </row>
    <row r="248" customFormat="false" ht="15" hidden="false" customHeight="false" outlineLevel="0" collapsed="false">
      <c r="A248" s="194"/>
    </row>
    <row r="249" customFormat="false" ht="15" hidden="false" customHeight="false" outlineLevel="0" collapsed="false">
      <c r="A249" s="194"/>
    </row>
    <row r="250" customFormat="false" ht="15" hidden="false" customHeight="false" outlineLevel="0" collapsed="false">
      <c r="A250" s="194"/>
    </row>
    <row r="251" customFormat="false" ht="15" hidden="false" customHeight="false" outlineLevel="0" collapsed="false">
      <c r="A251" s="194"/>
    </row>
    <row r="252" customFormat="false" ht="15" hidden="false" customHeight="false" outlineLevel="0" collapsed="false">
      <c r="A252" s="194"/>
    </row>
    <row r="253" customFormat="false" ht="15" hidden="false" customHeight="false" outlineLevel="0" collapsed="false">
      <c r="A253" s="194"/>
    </row>
    <row r="254" customFormat="false" ht="15" hidden="false" customHeight="false" outlineLevel="0" collapsed="false">
      <c r="A254" s="194"/>
    </row>
    <row r="255" customFormat="false" ht="15" hidden="false" customHeight="false" outlineLevel="0" collapsed="false">
      <c r="A255" s="194"/>
    </row>
    <row r="256" customFormat="false" ht="15" hidden="false" customHeight="false" outlineLevel="0" collapsed="false">
      <c r="A256" s="194"/>
    </row>
    <row r="257" customFormat="false" ht="15" hidden="false" customHeight="false" outlineLevel="0" collapsed="false">
      <c r="A257" s="194"/>
    </row>
    <row r="258" customFormat="false" ht="15" hidden="false" customHeight="false" outlineLevel="0" collapsed="false">
      <c r="A258" s="194"/>
    </row>
    <row r="259" customFormat="false" ht="15" hidden="false" customHeight="false" outlineLevel="0" collapsed="false">
      <c r="A259" s="194"/>
    </row>
    <row r="260" customFormat="false" ht="15" hidden="false" customHeight="false" outlineLevel="0" collapsed="false">
      <c r="A260" s="194"/>
    </row>
    <row r="261" customFormat="false" ht="15" hidden="false" customHeight="false" outlineLevel="0" collapsed="false">
      <c r="A261" s="194"/>
    </row>
    <row r="262" customFormat="false" ht="15" hidden="false" customHeight="false" outlineLevel="0" collapsed="false">
      <c r="A262" s="194"/>
    </row>
    <row r="263" customFormat="false" ht="15" hidden="false" customHeight="false" outlineLevel="0" collapsed="false">
      <c r="A263" s="194"/>
    </row>
    <row r="264" customFormat="false" ht="15" hidden="false" customHeight="false" outlineLevel="0" collapsed="false">
      <c r="A264" s="194"/>
    </row>
    <row r="265" customFormat="false" ht="15" hidden="false" customHeight="false" outlineLevel="0" collapsed="false">
      <c r="A265" s="194"/>
    </row>
    <row r="266" customFormat="false" ht="15" hidden="false" customHeight="false" outlineLevel="0" collapsed="false">
      <c r="A266" s="194"/>
    </row>
    <row r="267" customFormat="false" ht="15" hidden="false" customHeight="false" outlineLevel="0" collapsed="false">
      <c r="A267" s="194"/>
    </row>
    <row r="268" customFormat="false" ht="15" hidden="false" customHeight="false" outlineLevel="0" collapsed="false">
      <c r="A268" s="194"/>
    </row>
    <row r="269" customFormat="false" ht="15" hidden="false" customHeight="false" outlineLevel="0" collapsed="false">
      <c r="A269" s="194"/>
    </row>
    <row r="270" customFormat="false" ht="15" hidden="false" customHeight="false" outlineLevel="0" collapsed="false">
      <c r="A270" s="194"/>
    </row>
    <row r="271" customFormat="false" ht="15" hidden="false" customHeight="false" outlineLevel="0" collapsed="false">
      <c r="A271" s="194"/>
    </row>
    <row r="272" customFormat="false" ht="15" hidden="false" customHeight="false" outlineLevel="0" collapsed="false">
      <c r="A272" s="194"/>
    </row>
    <row r="273" customFormat="false" ht="15" hidden="false" customHeight="false" outlineLevel="0" collapsed="false">
      <c r="A273" s="194"/>
    </row>
    <row r="274" customFormat="false" ht="15" hidden="false" customHeight="false" outlineLevel="0" collapsed="false">
      <c r="A274" s="194"/>
    </row>
    <row r="275" customFormat="false" ht="15" hidden="false" customHeight="false" outlineLevel="0" collapsed="false">
      <c r="A275" s="194"/>
    </row>
    <row r="276" customFormat="false" ht="15" hidden="false" customHeight="false" outlineLevel="0" collapsed="false">
      <c r="A276" s="194"/>
    </row>
    <row r="277" customFormat="false" ht="15" hidden="false" customHeight="false" outlineLevel="0" collapsed="false">
      <c r="A277" s="194"/>
    </row>
    <row r="278" customFormat="false" ht="15" hidden="false" customHeight="false" outlineLevel="0" collapsed="false">
      <c r="A278" s="194"/>
    </row>
    <row r="279" customFormat="false" ht="15" hidden="false" customHeight="false" outlineLevel="0" collapsed="false">
      <c r="A279" s="194"/>
    </row>
    <row r="280" customFormat="false" ht="15" hidden="false" customHeight="false" outlineLevel="0" collapsed="false">
      <c r="A280" s="194"/>
    </row>
    <row r="281" customFormat="false" ht="15" hidden="false" customHeight="false" outlineLevel="0" collapsed="false">
      <c r="A281" s="194"/>
    </row>
    <row r="282" customFormat="false" ht="15" hidden="false" customHeight="false" outlineLevel="0" collapsed="false">
      <c r="A282" s="194"/>
    </row>
    <row r="283" customFormat="false" ht="15" hidden="false" customHeight="false" outlineLevel="0" collapsed="false">
      <c r="A283" s="194"/>
    </row>
    <row r="284" customFormat="false" ht="15" hidden="false" customHeight="false" outlineLevel="0" collapsed="false">
      <c r="A284" s="194"/>
    </row>
    <row r="285" customFormat="false" ht="15" hidden="false" customHeight="false" outlineLevel="0" collapsed="false">
      <c r="A285" s="194"/>
    </row>
    <row r="286" customFormat="false" ht="15" hidden="false" customHeight="false" outlineLevel="0" collapsed="false">
      <c r="A286" s="194"/>
    </row>
    <row r="287" customFormat="false" ht="15" hidden="false" customHeight="false" outlineLevel="0" collapsed="false">
      <c r="A287" s="194"/>
    </row>
    <row r="288" customFormat="false" ht="15" hidden="false" customHeight="false" outlineLevel="0" collapsed="false">
      <c r="A288" s="194"/>
    </row>
    <row r="289" customFormat="false" ht="15" hidden="false" customHeight="false" outlineLevel="0" collapsed="false">
      <c r="A289" s="194"/>
    </row>
    <row r="290" customFormat="false" ht="15" hidden="false" customHeight="false" outlineLevel="0" collapsed="false">
      <c r="A290" s="194"/>
    </row>
    <row r="291" customFormat="false" ht="15" hidden="false" customHeight="false" outlineLevel="0" collapsed="false">
      <c r="A291" s="194"/>
    </row>
    <row r="292" customFormat="false" ht="15" hidden="false" customHeight="false" outlineLevel="0" collapsed="false">
      <c r="A292" s="194"/>
    </row>
    <row r="293" customFormat="false" ht="15" hidden="false" customHeight="false" outlineLevel="0" collapsed="false">
      <c r="A293" s="194"/>
    </row>
    <row r="294" customFormat="false" ht="15" hidden="false" customHeight="false" outlineLevel="0" collapsed="false">
      <c r="A294" s="194"/>
    </row>
    <row r="295" customFormat="false" ht="15" hidden="false" customHeight="false" outlineLevel="0" collapsed="false">
      <c r="A295" s="194"/>
    </row>
    <row r="296" customFormat="false" ht="15" hidden="false" customHeight="false" outlineLevel="0" collapsed="false">
      <c r="A296" s="194"/>
    </row>
    <row r="297" customFormat="false" ht="15" hidden="false" customHeight="false" outlineLevel="0" collapsed="false">
      <c r="A297" s="194"/>
    </row>
    <row r="298" customFormat="false" ht="15" hidden="false" customHeight="false" outlineLevel="0" collapsed="false">
      <c r="A298" s="194"/>
    </row>
    <row r="299" customFormat="false" ht="15" hidden="false" customHeight="false" outlineLevel="0" collapsed="false">
      <c r="A299" s="194"/>
    </row>
    <row r="300" customFormat="false" ht="15" hidden="false" customHeight="false" outlineLevel="0" collapsed="false">
      <c r="A300" s="194"/>
    </row>
    <row r="301" customFormat="false" ht="15" hidden="false" customHeight="false" outlineLevel="0" collapsed="false">
      <c r="A301" s="194"/>
    </row>
    <row r="302" customFormat="false" ht="15" hidden="false" customHeight="false" outlineLevel="0" collapsed="false">
      <c r="A302" s="194"/>
    </row>
    <row r="303" customFormat="false" ht="15" hidden="false" customHeight="false" outlineLevel="0" collapsed="false">
      <c r="A303" s="194"/>
    </row>
    <row r="304" customFormat="false" ht="15" hidden="false" customHeight="false" outlineLevel="0" collapsed="false">
      <c r="A304" s="194"/>
    </row>
    <row r="305" customFormat="false" ht="15" hidden="false" customHeight="false" outlineLevel="0" collapsed="false">
      <c r="A305" s="194"/>
    </row>
    <row r="306" customFormat="false" ht="15" hidden="false" customHeight="false" outlineLevel="0" collapsed="false">
      <c r="A306" s="194"/>
    </row>
    <row r="307" customFormat="false" ht="15" hidden="false" customHeight="false" outlineLevel="0" collapsed="false">
      <c r="A307" s="194"/>
    </row>
    <row r="308" customFormat="false" ht="15" hidden="false" customHeight="false" outlineLevel="0" collapsed="false">
      <c r="A308" s="194"/>
    </row>
    <row r="309" customFormat="false" ht="15" hidden="false" customHeight="false" outlineLevel="0" collapsed="false">
      <c r="A309" s="194"/>
    </row>
    <row r="310" customFormat="false" ht="15" hidden="false" customHeight="false" outlineLevel="0" collapsed="false">
      <c r="A310" s="194"/>
    </row>
    <row r="311" customFormat="false" ht="15" hidden="false" customHeight="false" outlineLevel="0" collapsed="false">
      <c r="A311" s="194"/>
    </row>
    <row r="312" customFormat="false" ht="15" hidden="false" customHeight="false" outlineLevel="0" collapsed="false">
      <c r="A312" s="194"/>
    </row>
    <row r="313" customFormat="false" ht="15" hidden="false" customHeight="false" outlineLevel="0" collapsed="false">
      <c r="A313" s="194"/>
    </row>
    <row r="314" customFormat="false" ht="15" hidden="false" customHeight="false" outlineLevel="0" collapsed="false">
      <c r="A314" s="194"/>
    </row>
    <row r="315" customFormat="false" ht="15" hidden="false" customHeight="false" outlineLevel="0" collapsed="false">
      <c r="A315" s="194"/>
    </row>
    <row r="316" customFormat="false" ht="15" hidden="false" customHeight="false" outlineLevel="0" collapsed="false">
      <c r="A316" s="194"/>
    </row>
    <row r="317" customFormat="false" ht="15" hidden="false" customHeight="false" outlineLevel="0" collapsed="false">
      <c r="A317" s="194"/>
    </row>
    <row r="318" customFormat="false" ht="15" hidden="false" customHeight="false" outlineLevel="0" collapsed="false">
      <c r="A318" s="194"/>
    </row>
    <row r="319" customFormat="false" ht="15" hidden="false" customHeight="false" outlineLevel="0" collapsed="false">
      <c r="A319" s="194"/>
    </row>
    <row r="320" customFormat="false" ht="15" hidden="false" customHeight="false" outlineLevel="0" collapsed="false">
      <c r="A320" s="194"/>
    </row>
    <row r="321" customFormat="false" ht="15" hidden="false" customHeight="false" outlineLevel="0" collapsed="false">
      <c r="A321" s="194"/>
    </row>
    <row r="322" customFormat="false" ht="15" hidden="false" customHeight="false" outlineLevel="0" collapsed="false">
      <c r="A322" s="194"/>
    </row>
    <row r="323" customFormat="false" ht="15" hidden="false" customHeight="false" outlineLevel="0" collapsed="false">
      <c r="A323" s="194"/>
    </row>
    <row r="324" customFormat="false" ht="15" hidden="false" customHeight="false" outlineLevel="0" collapsed="false">
      <c r="A324" s="194"/>
    </row>
    <row r="325" customFormat="false" ht="15" hidden="false" customHeight="false" outlineLevel="0" collapsed="false">
      <c r="A325" s="194"/>
    </row>
    <row r="326" customFormat="false" ht="15" hidden="false" customHeight="false" outlineLevel="0" collapsed="false">
      <c r="A326" s="194"/>
    </row>
    <row r="327" customFormat="false" ht="15" hidden="false" customHeight="false" outlineLevel="0" collapsed="false">
      <c r="A327" s="194"/>
    </row>
    <row r="328" customFormat="false" ht="15" hidden="false" customHeight="false" outlineLevel="0" collapsed="false">
      <c r="A328" s="194"/>
    </row>
    <row r="329" customFormat="false" ht="15" hidden="false" customHeight="false" outlineLevel="0" collapsed="false">
      <c r="A329" s="194"/>
    </row>
    <row r="330" customFormat="false" ht="15" hidden="false" customHeight="false" outlineLevel="0" collapsed="false">
      <c r="A330" s="194"/>
    </row>
    <row r="331" customFormat="false" ht="15" hidden="false" customHeight="false" outlineLevel="0" collapsed="false">
      <c r="A331" s="194"/>
    </row>
    <row r="332" customFormat="false" ht="15" hidden="false" customHeight="false" outlineLevel="0" collapsed="false">
      <c r="A332" s="194"/>
    </row>
    <row r="333" customFormat="false" ht="15" hidden="false" customHeight="false" outlineLevel="0" collapsed="false">
      <c r="A333" s="194"/>
    </row>
    <row r="334" customFormat="false" ht="15" hidden="false" customHeight="false" outlineLevel="0" collapsed="false">
      <c r="A334" s="194"/>
    </row>
    <row r="335" customFormat="false" ht="15" hidden="false" customHeight="false" outlineLevel="0" collapsed="false">
      <c r="A335" s="194"/>
    </row>
    <row r="336" customFormat="false" ht="15" hidden="false" customHeight="false" outlineLevel="0" collapsed="false">
      <c r="A336" s="194"/>
    </row>
    <row r="337" customFormat="false" ht="15" hidden="false" customHeight="false" outlineLevel="0" collapsed="false">
      <c r="A337" s="194"/>
    </row>
    <row r="338" customFormat="false" ht="15" hidden="false" customHeight="false" outlineLevel="0" collapsed="false">
      <c r="A338" s="194"/>
    </row>
    <row r="339" customFormat="false" ht="15" hidden="false" customHeight="false" outlineLevel="0" collapsed="false">
      <c r="A339" s="194"/>
    </row>
    <row r="340" customFormat="false" ht="15" hidden="false" customHeight="false" outlineLevel="0" collapsed="false">
      <c r="A340" s="194"/>
    </row>
    <row r="341" customFormat="false" ht="15" hidden="false" customHeight="false" outlineLevel="0" collapsed="false">
      <c r="A341" s="194"/>
    </row>
    <row r="342" customFormat="false" ht="15" hidden="false" customHeight="false" outlineLevel="0" collapsed="false">
      <c r="A342" s="194"/>
    </row>
    <row r="343" customFormat="false" ht="15" hidden="false" customHeight="false" outlineLevel="0" collapsed="false">
      <c r="A343" s="194"/>
    </row>
    <row r="344" customFormat="false" ht="15" hidden="false" customHeight="false" outlineLevel="0" collapsed="false">
      <c r="A344" s="194"/>
    </row>
    <row r="345" customFormat="false" ht="15" hidden="false" customHeight="false" outlineLevel="0" collapsed="false">
      <c r="A345" s="194"/>
    </row>
    <row r="346" customFormat="false" ht="15" hidden="false" customHeight="false" outlineLevel="0" collapsed="false">
      <c r="A346" s="194"/>
    </row>
    <row r="347" customFormat="false" ht="15" hidden="false" customHeight="false" outlineLevel="0" collapsed="false">
      <c r="A347" s="194"/>
    </row>
    <row r="348" customFormat="false" ht="15" hidden="false" customHeight="false" outlineLevel="0" collapsed="false">
      <c r="A348" s="194"/>
    </row>
    <row r="349" customFormat="false" ht="15" hidden="false" customHeight="false" outlineLevel="0" collapsed="false">
      <c r="A349" s="194"/>
    </row>
    <row r="350" customFormat="false" ht="15" hidden="false" customHeight="false" outlineLevel="0" collapsed="false">
      <c r="A350" s="194"/>
    </row>
    <row r="351" customFormat="false" ht="15" hidden="false" customHeight="false" outlineLevel="0" collapsed="false">
      <c r="A351" s="194"/>
    </row>
    <row r="352" customFormat="false" ht="15" hidden="false" customHeight="false" outlineLevel="0" collapsed="false">
      <c r="A352" s="194"/>
    </row>
    <row r="353" customFormat="false" ht="15" hidden="false" customHeight="false" outlineLevel="0" collapsed="false">
      <c r="A353" s="194"/>
    </row>
    <row r="354" customFormat="false" ht="15" hidden="false" customHeight="false" outlineLevel="0" collapsed="false">
      <c r="A354" s="194"/>
    </row>
    <row r="355" customFormat="false" ht="15" hidden="false" customHeight="false" outlineLevel="0" collapsed="false">
      <c r="A355" s="194"/>
    </row>
    <row r="356" customFormat="false" ht="15" hidden="false" customHeight="false" outlineLevel="0" collapsed="false">
      <c r="A356" s="194"/>
    </row>
    <row r="357" customFormat="false" ht="15" hidden="false" customHeight="false" outlineLevel="0" collapsed="false">
      <c r="A357" s="194"/>
    </row>
    <row r="358" customFormat="false" ht="15" hidden="false" customHeight="false" outlineLevel="0" collapsed="false">
      <c r="A358" s="194"/>
    </row>
    <row r="359" customFormat="false" ht="15" hidden="false" customHeight="false" outlineLevel="0" collapsed="false">
      <c r="A359" s="194"/>
    </row>
    <row r="360" customFormat="false" ht="15" hidden="false" customHeight="false" outlineLevel="0" collapsed="false">
      <c r="A360" s="194"/>
    </row>
    <row r="361" customFormat="false" ht="15" hidden="false" customHeight="false" outlineLevel="0" collapsed="false">
      <c r="A361" s="194"/>
    </row>
    <row r="362" customFormat="false" ht="15" hidden="false" customHeight="false" outlineLevel="0" collapsed="false">
      <c r="A362" s="194"/>
    </row>
    <row r="363" customFormat="false" ht="15" hidden="false" customHeight="false" outlineLevel="0" collapsed="false">
      <c r="A363" s="194"/>
    </row>
    <row r="364" customFormat="false" ht="15" hidden="false" customHeight="false" outlineLevel="0" collapsed="false">
      <c r="A364" s="194"/>
    </row>
    <row r="365" customFormat="false" ht="15" hidden="false" customHeight="false" outlineLevel="0" collapsed="false">
      <c r="A365" s="194"/>
    </row>
    <row r="366" customFormat="false" ht="15" hidden="false" customHeight="false" outlineLevel="0" collapsed="false">
      <c r="A366" s="194"/>
    </row>
    <row r="367" customFormat="false" ht="15" hidden="false" customHeight="false" outlineLevel="0" collapsed="false">
      <c r="A367" s="194"/>
    </row>
    <row r="368" customFormat="false" ht="15" hidden="false" customHeight="false" outlineLevel="0" collapsed="false">
      <c r="A368" s="194"/>
    </row>
    <row r="369" customFormat="false" ht="15" hidden="false" customHeight="false" outlineLevel="0" collapsed="false">
      <c r="A369" s="194"/>
    </row>
    <row r="370" customFormat="false" ht="15" hidden="false" customHeight="false" outlineLevel="0" collapsed="false">
      <c r="A370" s="194"/>
    </row>
    <row r="371" customFormat="false" ht="15" hidden="false" customHeight="false" outlineLevel="0" collapsed="false">
      <c r="A371" s="194"/>
    </row>
    <row r="372" customFormat="false" ht="15" hidden="false" customHeight="false" outlineLevel="0" collapsed="false">
      <c r="A372" s="194"/>
    </row>
    <row r="373" customFormat="false" ht="15" hidden="false" customHeight="false" outlineLevel="0" collapsed="false">
      <c r="A373" s="194"/>
    </row>
    <row r="374" customFormat="false" ht="15" hidden="false" customHeight="false" outlineLevel="0" collapsed="false">
      <c r="A374" s="194"/>
    </row>
    <row r="375" customFormat="false" ht="15" hidden="false" customHeight="false" outlineLevel="0" collapsed="false">
      <c r="A375" s="194"/>
    </row>
    <row r="376" customFormat="false" ht="15" hidden="false" customHeight="false" outlineLevel="0" collapsed="false">
      <c r="A376" s="194"/>
    </row>
    <row r="377" customFormat="false" ht="15" hidden="false" customHeight="false" outlineLevel="0" collapsed="false">
      <c r="A377" s="194"/>
    </row>
    <row r="378" customFormat="false" ht="15" hidden="false" customHeight="false" outlineLevel="0" collapsed="false">
      <c r="A378" s="194"/>
    </row>
    <row r="379" customFormat="false" ht="15" hidden="false" customHeight="false" outlineLevel="0" collapsed="false">
      <c r="A379" s="194"/>
    </row>
    <row r="380" customFormat="false" ht="15" hidden="false" customHeight="false" outlineLevel="0" collapsed="false">
      <c r="A380" s="194"/>
    </row>
    <row r="381" customFormat="false" ht="15" hidden="false" customHeight="false" outlineLevel="0" collapsed="false">
      <c r="A381" s="194"/>
    </row>
    <row r="382" customFormat="false" ht="15" hidden="false" customHeight="false" outlineLevel="0" collapsed="false">
      <c r="A382" s="194"/>
    </row>
    <row r="383" customFormat="false" ht="15" hidden="false" customHeight="false" outlineLevel="0" collapsed="false">
      <c r="A383" s="194"/>
    </row>
    <row r="384" customFormat="false" ht="15" hidden="false" customHeight="false" outlineLevel="0" collapsed="false">
      <c r="A384" s="194"/>
    </row>
    <row r="385" customFormat="false" ht="15" hidden="false" customHeight="false" outlineLevel="0" collapsed="false">
      <c r="A385" s="194"/>
    </row>
    <row r="386" customFormat="false" ht="15" hidden="false" customHeight="false" outlineLevel="0" collapsed="false">
      <c r="A386" s="194"/>
    </row>
    <row r="387" customFormat="false" ht="15" hidden="false" customHeight="false" outlineLevel="0" collapsed="false">
      <c r="A387" s="194"/>
    </row>
    <row r="388" customFormat="false" ht="15" hidden="false" customHeight="false" outlineLevel="0" collapsed="false">
      <c r="A388" s="194"/>
    </row>
    <row r="389" customFormat="false" ht="15" hidden="false" customHeight="false" outlineLevel="0" collapsed="false">
      <c r="A389" s="194"/>
    </row>
    <row r="390" customFormat="false" ht="15" hidden="false" customHeight="false" outlineLevel="0" collapsed="false">
      <c r="A390" s="194"/>
    </row>
    <row r="391" customFormat="false" ht="15" hidden="false" customHeight="false" outlineLevel="0" collapsed="false">
      <c r="A391" s="194"/>
    </row>
    <row r="392" customFormat="false" ht="15" hidden="false" customHeight="false" outlineLevel="0" collapsed="false">
      <c r="A392" s="194"/>
    </row>
    <row r="393" customFormat="false" ht="15" hidden="false" customHeight="false" outlineLevel="0" collapsed="false">
      <c r="A393" s="194"/>
    </row>
    <row r="394" customFormat="false" ht="15" hidden="false" customHeight="false" outlineLevel="0" collapsed="false">
      <c r="A394" s="194"/>
    </row>
    <row r="395" customFormat="false" ht="15" hidden="false" customHeight="false" outlineLevel="0" collapsed="false">
      <c r="A395" s="194"/>
    </row>
    <row r="396" customFormat="false" ht="15" hidden="false" customHeight="false" outlineLevel="0" collapsed="false">
      <c r="A396" s="194"/>
    </row>
    <row r="397" customFormat="false" ht="15" hidden="false" customHeight="false" outlineLevel="0" collapsed="false">
      <c r="A397" s="194"/>
    </row>
    <row r="398" customFormat="false" ht="15" hidden="false" customHeight="false" outlineLevel="0" collapsed="false">
      <c r="A398" s="194"/>
    </row>
    <row r="399" customFormat="false" ht="15" hidden="false" customHeight="false" outlineLevel="0" collapsed="false">
      <c r="A399" s="194"/>
    </row>
    <row r="400" customFormat="false" ht="15" hidden="false" customHeight="false" outlineLevel="0" collapsed="false">
      <c r="A400" s="194"/>
    </row>
    <row r="401" customFormat="false" ht="15" hidden="false" customHeight="false" outlineLevel="0" collapsed="false">
      <c r="A401" s="194"/>
    </row>
    <row r="402" customFormat="false" ht="15" hidden="false" customHeight="false" outlineLevel="0" collapsed="false">
      <c r="A402" s="194"/>
    </row>
    <row r="403" customFormat="false" ht="15" hidden="false" customHeight="false" outlineLevel="0" collapsed="false">
      <c r="A403" s="194"/>
    </row>
    <row r="404" customFormat="false" ht="15" hidden="false" customHeight="false" outlineLevel="0" collapsed="false">
      <c r="A404" s="194"/>
    </row>
    <row r="405" customFormat="false" ht="15" hidden="false" customHeight="false" outlineLevel="0" collapsed="false">
      <c r="A405" s="194"/>
    </row>
    <row r="406" customFormat="false" ht="15" hidden="false" customHeight="false" outlineLevel="0" collapsed="false">
      <c r="A406" s="194"/>
    </row>
    <row r="407" customFormat="false" ht="15" hidden="false" customHeight="false" outlineLevel="0" collapsed="false">
      <c r="A407" s="194"/>
    </row>
    <row r="408" customFormat="false" ht="15" hidden="false" customHeight="false" outlineLevel="0" collapsed="false">
      <c r="A408" s="194"/>
    </row>
    <row r="409" customFormat="false" ht="15" hidden="false" customHeight="false" outlineLevel="0" collapsed="false">
      <c r="A409" s="194"/>
    </row>
    <row r="410" customFormat="false" ht="15" hidden="false" customHeight="false" outlineLevel="0" collapsed="false">
      <c r="A410" s="194"/>
    </row>
    <row r="411" customFormat="false" ht="15" hidden="false" customHeight="false" outlineLevel="0" collapsed="false">
      <c r="A411" s="194"/>
    </row>
    <row r="412" customFormat="false" ht="15" hidden="false" customHeight="false" outlineLevel="0" collapsed="false">
      <c r="A412" s="194"/>
    </row>
    <row r="413" customFormat="false" ht="15" hidden="false" customHeight="false" outlineLevel="0" collapsed="false">
      <c r="A413" s="194"/>
    </row>
    <row r="414" customFormat="false" ht="15" hidden="false" customHeight="false" outlineLevel="0" collapsed="false">
      <c r="A414" s="194"/>
    </row>
    <row r="415" customFormat="false" ht="15" hidden="false" customHeight="false" outlineLevel="0" collapsed="false">
      <c r="A415" s="194"/>
    </row>
    <row r="416" customFormat="false" ht="15" hidden="false" customHeight="false" outlineLevel="0" collapsed="false">
      <c r="A416" s="194"/>
    </row>
    <row r="417" customFormat="false" ht="15" hidden="false" customHeight="false" outlineLevel="0" collapsed="false">
      <c r="A417" s="194"/>
    </row>
    <row r="418" customFormat="false" ht="15" hidden="false" customHeight="false" outlineLevel="0" collapsed="false">
      <c r="A418" s="194"/>
    </row>
    <row r="419" customFormat="false" ht="15" hidden="false" customHeight="false" outlineLevel="0" collapsed="false">
      <c r="A419" s="194"/>
    </row>
    <row r="420" customFormat="false" ht="15" hidden="false" customHeight="false" outlineLevel="0" collapsed="false">
      <c r="A420" s="194"/>
    </row>
    <row r="421" customFormat="false" ht="15" hidden="false" customHeight="false" outlineLevel="0" collapsed="false">
      <c r="A421" s="194"/>
    </row>
    <row r="422" customFormat="false" ht="15" hidden="false" customHeight="false" outlineLevel="0" collapsed="false">
      <c r="A422" s="194"/>
    </row>
    <row r="423" customFormat="false" ht="15" hidden="false" customHeight="false" outlineLevel="0" collapsed="false">
      <c r="A423" s="194"/>
    </row>
    <row r="424" customFormat="false" ht="15" hidden="false" customHeight="false" outlineLevel="0" collapsed="false">
      <c r="A424" s="194"/>
    </row>
    <row r="425" customFormat="false" ht="15" hidden="false" customHeight="false" outlineLevel="0" collapsed="false">
      <c r="A425" s="194"/>
    </row>
    <row r="426" customFormat="false" ht="15" hidden="false" customHeight="false" outlineLevel="0" collapsed="false">
      <c r="A426" s="194"/>
    </row>
    <row r="427" customFormat="false" ht="15" hidden="false" customHeight="false" outlineLevel="0" collapsed="false">
      <c r="A427" s="194"/>
    </row>
    <row r="428" customFormat="false" ht="15" hidden="false" customHeight="false" outlineLevel="0" collapsed="false">
      <c r="A428" s="194"/>
    </row>
    <row r="429" customFormat="false" ht="15" hidden="false" customHeight="false" outlineLevel="0" collapsed="false">
      <c r="A429" s="194"/>
    </row>
    <row r="430" customFormat="false" ht="15" hidden="false" customHeight="false" outlineLevel="0" collapsed="false">
      <c r="A430" s="194"/>
    </row>
    <row r="431" customFormat="false" ht="15" hidden="false" customHeight="false" outlineLevel="0" collapsed="false">
      <c r="A431" s="194"/>
    </row>
    <row r="432" customFormat="false" ht="15" hidden="false" customHeight="false" outlineLevel="0" collapsed="false">
      <c r="A432" s="194"/>
    </row>
    <row r="433" customFormat="false" ht="15" hidden="false" customHeight="false" outlineLevel="0" collapsed="false">
      <c r="A433" s="194"/>
    </row>
    <row r="434" customFormat="false" ht="15" hidden="false" customHeight="false" outlineLevel="0" collapsed="false">
      <c r="A434" s="194"/>
    </row>
    <row r="435" customFormat="false" ht="15" hidden="false" customHeight="false" outlineLevel="0" collapsed="false">
      <c r="A435" s="194"/>
    </row>
    <row r="436" customFormat="false" ht="15" hidden="false" customHeight="false" outlineLevel="0" collapsed="false">
      <c r="A436" s="194"/>
    </row>
    <row r="437" customFormat="false" ht="15" hidden="false" customHeight="false" outlineLevel="0" collapsed="false">
      <c r="A437" s="194"/>
    </row>
    <row r="438" customFormat="false" ht="15" hidden="false" customHeight="false" outlineLevel="0" collapsed="false">
      <c r="A438" s="194"/>
    </row>
    <row r="439" customFormat="false" ht="15" hidden="false" customHeight="false" outlineLevel="0" collapsed="false">
      <c r="A439" s="194"/>
    </row>
    <row r="440" customFormat="false" ht="15" hidden="false" customHeight="false" outlineLevel="0" collapsed="false">
      <c r="A440" s="194"/>
    </row>
    <row r="441" customFormat="false" ht="15" hidden="false" customHeight="false" outlineLevel="0" collapsed="false">
      <c r="A441" s="194"/>
    </row>
    <row r="442" customFormat="false" ht="15" hidden="false" customHeight="false" outlineLevel="0" collapsed="false">
      <c r="A442" s="194"/>
    </row>
    <row r="443" customFormat="false" ht="15" hidden="false" customHeight="false" outlineLevel="0" collapsed="false">
      <c r="A443" s="194"/>
    </row>
    <row r="444" customFormat="false" ht="15" hidden="false" customHeight="false" outlineLevel="0" collapsed="false">
      <c r="A444" s="194"/>
    </row>
    <row r="445" customFormat="false" ht="15" hidden="false" customHeight="false" outlineLevel="0" collapsed="false">
      <c r="A445" s="194"/>
    </row>
    <row r="446" customFormat="false" ht="15" hidden="false" customHeight="false" outlineLevel="0" collapsed="false">
      <c r="A446" s="194"/>
    </row>
    <row r="447" customFormat="false" ht="15" hidden="false" customHeight="false" outlineLevel="0" collapsed="false">
      <c r="A447" s="194"/>
    </row>
    <row r="448" customFormat="false" ht="15" hidden="false" customHeight="false" outlineLevel="0" collapsed="false">
      <c r="A448" s="194"/>
    </row>
    <row r="449" customFormat="false" ht="15" hidden="false" customHeight="false" outlineLevel="0" collapsed="false">
      <c r="A449" s="194"/>
    </row>
    <row r="450" customFormat="false" ht="15" hidden="false" customHeight="false" outlineLevel="0" collapsed="false">
      <c r="A450" s="194"/>
    </row>
    <row r="451" customFormat="false" ht="15" hidden="false" customHeight="false" outlineLevel="0" collapsed="false">
      <c r="A451" s="194"/>
    </row>
    <row r="452" customFormat="false" ht="15" hidden="false" customHeight="false" outlineLevel="0" collapsed="false">
      <c r="A452" s="194"/>
    </row>
    <row r="453" customFormat="false" ht="15" hidden="false" customHeight="false" outlineLevel="0" collapsed="false">
      <c r="A453" s="194"/>
    </row>
    <row r="454" customFormat="false" ht="15" hidden="false" customHeight="false" outlineLevel="0" collapsed="false">
      <c r="A454" s="194"/>
    </row>
    <row r="455" customFormat="false" ht="15" hidden="false" customHeight="false" outlineLevel="0" collapsed="false">
      <c r="A455" s="194"/>
    </row>
    <row r="456" customFormat="false" ht="15" hidden="false" customHeight="false" outlineLevel="0" collapsed="false">
      <c r="A456" s="194"/>
    </row>
    <row r="457" customFormat="false" ht="15" hidden="false" customHeight="false" outlineLevel="0" collapsed="false">
      <c r="A457" s="194"/>
    </row>
    <row r="458" customFormat="false" ht="15" hidden="false" customHeight="false" outlineLevel="0" collapsed="false">
      <c r="A458" s="194"/>
    </row>
    <row r="459" customFormat="false" ht="15" hidden="false" customHeight="false" outlineLevel="0" collapsed="false">
      <c r="A459" s="194"/>
    </row>
    <row r="460" customFormat="false" ht="15" hidden="false" customHeight="false" outlineLevel="0" collapsed="false">
      <c r="A460" s="194"/>
    </row>
    <row r="461" customFormat="false" ht="15" hidden="false" customHeight="false" outlineLevel="0" collapsed="false">
      <c r="A461" s="194"/>
    </row>
    <row r="462" customFormat="false" ht="15" hidden="false" customHeight="false" outlineLevel="0" collapsed="false">
      <c r="A462" s="194"/>
    </row>
    <row r="463" customFormat="false" ht="15" hidden="false" customHeight="false" outlineLevel="0" collapsed="false">
      <c r="A463" s="194"/>
    </row>
    <row r="464" customFormat="false" ht="15" hidden="false" customHeight="false" outlineLevel="0" collapsed="false">
      <c r="A464" s="194"/>
    </row>
    <row r="465" customFormat="false" ht="15" hidden="false" customHeight="false" outlineLevel="0" collapsed="false">
      <c r="A465" s="194"/>
    </row>
    <row r="466" customFormat="false" ht="15" hidden="false" customHeight="false" outlineLevel="0" collapsed="false">
      <c r="A466" s="194"/>
    </row>
    <row r="467" customFormat="false" ht="15" hidden="false" customHeight="false" outlineLevel="0" collapsed="false">
      <c r="A467" s="194"/>
    </row>
    <row r="468" customFormat="false" ht="15" hidden="false" customHeight="false" outlineLevel="0" collapsed="false">
      <c r="A468" s="194"/>
    </row>
    <row r="469" customFormat="false" ht="15" hidden="false" customHeight="false" outlineLevel="0" collapsed="false">
      <c r="A469" s="194"/>
    </row>
    <row r="470" customFormat="false" ht="15" hidden="false" customHeight="false" outlineLevel="0" collapsed="false">
      <c r="A470" s="194"/>
    </row>
    <row r="471" customFormat="false" ht="15" hidden="false" customHeight="false" outlineLevel="0" collapsed="false">
      <c r="A471" s="194"/>
    </row>
    <row r="472" customFormat="false" ht="15" hidden="false" customHeight="false" outlineLevel="0" collapsed="false">
      <c r="A472" s="194"/>
    </row>
    <row r="473" customFormat="false" ht="15" hidden="false" customHeight="false" outlineLevel="0" collapsed="false">
      <c r="A473" s="194"/>
    </row>
    <row r="474" customFormat="false" ht="15" hidden="false" customHeight="false" outlineLevel="0" collapsed="false">
      <c r="A474" s="194"/>
    </row>
    <row r="475" customFormat="false" ht="15" hidden="false" customHeight="false" outlineLevel="0" collapsed="false">
      <c r="A475" s="194"/>
    </row>
    <row r="476" customFormat="false" ht="15" hidden="false" customHeight="false" outlineLevel="0" collapsed="false">
      <c r="A476" s="194"/>
    </row>
    <row r="477" customFormat="false" ht="15" hidden="false" customHeight="false" outlineLevel="0" collapsed="false">
      <c r="A477" s="194"/>
    </row>
    <row r="478" customFormat="false" ht="15" hidden="false" customHeight="false" outlineLevel="0" collapsed="false">
      <c r="A478" s="194"/>
    </row>
    <row r="479" customFormat="false" ht="15" hidden="false" customHeight="false" outlineLevel="0" collapsed="false">
      <c r="A479" s="194"/>
    </row>
    <row r="480" customFormat="false" ht="15" hidden="false" customHeight="false" outlineLevel="0" collapsed="false">
      <c r="A480" s="194"/>
    </row>
    <row r="481" customFormat="false" ht="15" hidden="false" customHeight="false" outlineLevel="0" collapsed="false">
      <c r="A481" s="194"/>
    </row>
    <row r="482" customFormat="false" ht="15" hidden="false" customHeight="false" outlineLevel="0" collapsed="false">
      <c r="A482" s="194"/>
    </row>
    <row r="483" customFormat="false" ht="15" hidden="false" customHeight="false" outlineLevel="0" collapsed="false">
      <c r="A483" s="194"/>
    </row>
    <row r="484" customFormat="false" ht="15" hidden="false" customHeight="false" outlineLevel="0" collapsed="false">
      <c r="A484" s="194"/>
    </row>
    <row r="485" customFormat="false" ht="15" hidden="false" customHeight="false" outlineLevel="0" collapsed="false">
      <c r="A485" s="194"/>
    </row>
    <row r="486" customFormat="false" ht="15" hidden="false" customHeight="false" outlineLevel="0" collapsed="false">
      <c r="A486" s="194"/>
    </row>
    <row r="487" customFormat="false" ht="15" hidden="false" customHeight="false" outlineLevel="0" collapsed="false">
      <c r="A487" s="194"/>
    </row>
    <row r="488" customFormat="false" ht="15" hidden="false" customHeight="false" outlineLevel="0" collapsed="false">
      <c r="A488" s="194"/>
    </row>
    <row r="489" customFormat="false" ht="15" hidden="false" customHeight="false" outlineLevel="0" collapsed="false">
      <c r="A489" s="194"/>
    </row>
    <row r="490" customFormat="false" ht="15" hidden="false" customHeight="false" outlineLevel="0" collapsed="false">
      <c r="A490" s="194"/>
    </row>
    <row r="491" customFormat="false" ht="15" hidden="false" customHeight="false" outlineLevel="0" collapsed="false">
      <c r="A491" s="194"/>
    </row>
    <row r="492" customFormat="false" ht="15" hidden="false" customHeight="false" outlineLevel="0" collapsed="false">
      <c r="A492" s="194"/>
    </row>
    <row r="493" customFormat="false" ht="15" hidden="false" customHeight="false" outlineLevel="0" collapsed="false">
      <c r="A493" s="194"/>
    </row>
    <row r="494" customFormat="false" ht="15" hidden="false" customHeight="false" outlineLevel="0" collapsed="false">
      <c r="A494" s="194"/>
    </row>
    <row r="495" customFormat="false" ht="15" hidden="false" customHeight="false" outlineLevel="0" collapsed="false">
      <c r="A495" s="194"/>
    </row>
    <row r="496" customFormat="false" ht="15" hidden="false" customHeight="false" outlineLevel="0" collapsed="false">
      <c r="A496" s="194"/>
    </row>
    <row r="497" customFormat="false" ht="15" hidden="false" customHeight="false" outlineLevel="0" collapsed="false">
      <c r="A497" s="194"/>
    </row>
    <row r="498" customFormat="false" ht="15" hidden="false" customHeight="false" outlineLevel="0" collapsed="false">
      <c r="A498" s="194"/>
    </row>
    <row r="499" customFormat="false" ht="15" hidden="false" customHeight="false" outlineLevel="0" collapsed="false">
      <c r="A499" s="194"/>
    </row>
    <row r="500" customFormat="false" ht="15" hidden="false" customHeight="false" outlineLevel="0" collapsed="false">
      <c r="A500" s="194"/>
    </row>
    <row r="501" customFormat="false" ht="15" hidden="false" customHeight="false" outlineLevel="0" collapsed="false">
      <c r="A501" s="194"/>
    </row>
    <row r="502" customFormat="false" ht="15" hidden="false" customHeight="false" outlineLevel="0" collapsed="false">
      <c r="A502" s="194"/>
    </row>
    <row r="503" customFormat="false" ht="15" hidden="false" customHeight="false" outlineLevel="0" collapsed="false">
      <c r="A503" s="194"/>
    </row>
    <row r="504" customFormat="false" ht="15" hidden="false" customHeight="false" outlineLevel="0" collapsed="false">
      <c r="A504" s="194"/>
    </row>
    <row r="505" customFormat="false" ht="15" hidden="false" customHeight="false" outlineLevel="0" collapsed="false">
      <c r="A505" s="194"/>
    </row>
    <row r="506" customFormat="false" ht="15" hidden="false" customHeight="false" outlineLevel="0" collapsed="false">
      <c r="A506" s="194"/>
    </row>
    <row r="507" customFormat="false" ht="15" hidden="false" customHeight="false" outlineLevel="0" collapsed="false">
      <c r="A507" s="194"/>
    </row>
    <row r="508" customFormat="false" ht="15" hidden="false" customHeight="false" outlineLevel="0" collapsed="false">
      <c r="A508" s="194"/>
    </row>
    <row r="509" customFormat="false" ht="15" hidden="false" customHeight="false" outlineLevel="0" collapsed="false">
      <c r="A509" s="194"/>
    </row>
    <row r="510" customFormat="false" ht="15" hidden="false" customHeight="false" outlineLevel="0" collapsed="false">
      <c r="A510" s="194"/>
    </row>
    <row r="511" customFormat="false" ht="15" hidden="false" customHeight="false" outlineLevel="0" collapsed="false">
      <c r="A511" s="194"/>
    </row>
    <row r="512" customFormat="false" ht="15" hidden="false" customHeight="false" outlineLevel="0" collapsed="false">
      <c r="A512" s="194"/>
    </row>
    <row r="513" customFormat="false" ht="15" hidden="false" customHeight="false" outlineLevel="0" collapsed="false">
      <c r="A513" s="194"/>
    </row>
    <row r="514" customFormat="false" ht="15" hidden="false" customHeight="false" outlineLevel="0" collapsed="false">
      <c r="A514" s="194"/>
    </row>
    <row r="515" customFormat="false" ht="15" hidden="false" customHeight="false" outlineLevel="0" collapsed="false">
      <c r="A515" s="194"/>
    </row>
    <row r="516" customFormat="false" ht="15" hidden="false" customHeight="false" outlineLevel="0" collapsed="false">
      <c r="A516" s="194"/>
    </row>
    <row r="517" customFormat="false" ht="15" hidden="false" customHeight="false" outlineLevel="0" collapsed="false">
      <c r="A517" s="194"/>
    </row>
    <row r="518" customFormat="false" ht="15" hidden="false" customHeight="false" outlineLevel="0" collapsed="false">
      <c r="A518" s="194"/>
    </row>
    <row r="519" customFormat="false" ht="15" hidden="false" customHeight="false" outlineLevel="0" collapsed="false">
      <c r="A519" s="194"/>
    </row>
    <row r="520" customFormat="false" ht="15" hidden="false" customHeight="false" outlineLevel="0" collapsed="false">
      <c r="A520" s="194"/>
    </row>
    <row r="521" customFormat="false" ht="15" hidden="false" customHeight="false" outlineLevel="0" collapsed="false">
      <c r="A521" s="194"/>
    </row>
    <row r="522" customFormat="false" ht="15" hidden="false" customHeight="false" outlineLevel="0" collapsed="false">
      <c r="A522" s="194"/>
    </row>
    <row r="523" customFormat="false" ht="15" hidden="false" customHeight="false" outlineLevel="0" collapsed="false">
      <c r="A523" s="194"/>
    </row>
    <row r="524" customFormat="false" ht="15" hidden="false" customHeight="false" outlineLevel="0" collapsed="false">
      <c r="A524" s="194"/>
    </row>
    <row r="525" customFormat="false" ht="15" hidden="false" customHeight="false" outlineLevel="0" collapsed="false">
      <c r="A525" s="194"/>
    </row>
    <row r="526" customFormat="false" ht="15" hidden="false" customHeight="false" outlineLevel="0" collapsed="false">
      <c r="A526" s="194"/>
    </row>
    <row r="527" customFormat="false" ht="15" hidden="false" customHeight="false" outlineLevel="0" collapsed="false">
      <c r="A527" s="194"/>
    </row>
    <row r="528" customFormat="false" ht="15" hidden="false" customHeight="false" outlineLevel="0" collapsed="false">
      <c r="A528" s="194"/>
    </row>
    <row r="529" customFormat="false" ht="15" hidden="false" customHeight="false" outlineLevel="0" collapsed="false">
      <c r="A529" s="194"/>
    </row>
    <row r="530" customFormat="false" ht="15" hidden="false" customHeight="false" outlineLevel="0" collapsed="false">
      <c r="A530" s="194"/>
    </row>
    <row r="531" customFormat="false" ht="15" hidden="false" customHeight="false" outlineLevel="0" collapsed="false">
      <c r="A531" s="194"/>
    </row>
    <row r="532" customFormat="false" ht="15" hidden="false" customHeight="false" outlineLevel="0" collapsed="false">
      <c r="A532" s="194"/>
    </row>
    <row r="533" customFormat="false" ht="15" hidden="false" customHeight="false" outlineLevel="0" collapsed="false">
      <c r="A533" s="194"/>
    </row>
    <row r="534" customFormat="false" ht="15" hidden="false" customHeight="false" outlineLevel="0" collapsed="false">
      <c r="A534" s="194"/>
    </row>
    <row r="535" customFormat="false" ht="15" hidden="false" customHeight="false" outlineLevel="0" collapsed="false">
      <c r="A535" s="194"/>
    </row>
    <row r="536" customFormat="false" ht="15" hidden="false" customHeight="false" outlineLevel="0" collapsed="false">
      <c r="A536" s="194"/>
    </row>
    <row r="537" customFormat="false" ht="15" hidden="false" customHeight="false" outlineLevel="0" collapsed="false">
      <c r="A537" s="194"/>
    </row>
    <row r="538" customFormat="false" ht="15" hidden="false" customHeight="false" outlineLevel="0" collapsed="false">
      <c r="A538" s="194"/>
    </row>
    <row r="539" customFormat="false" ht="15" hidden="false" customHeight="false" outlineLevel="0" collapsed="false">
      <c r="A539" s="194"/>
    </row>
    <row r="540" customFormat="false" ht="15" hidden="false" customHeight="false" outlineLevel="0" collapsed="false">
      <c r="A540" s="194"/>
    </row>
    <row r="541" customFormat="false" ht="15" hidden="false" customHeight="false" outlineLevel="0" collapsed="false">
      <c r="A541" s="194"/>
    </row>
    <row r="542" customFormat="false" ht="15" hidden="false" customHeight="false" outlineLevel="0" collapsed="false">
      <c r="A542" s="194"/>
    </row>
    <row r="543" customFormat="false" ht="15" hidden="false" customHeight="false" outlineLevel="0" collapsed="false">
      <c r="A543" s="194"/>
    </row>
    <row r="544" customFormat="false" ht="15" hidden="false" customHeight="false" outlineLevel="0" collapsed="false">
      <c r="A544" s="194"/>
    </row>
    <row r="545" customFormat="false" ht="15" hidden="false" customHeight="false" outlineLevel="0" collapsed="false">
      <c r="A545" s="194"/>
    </row>
    <row r="546" customFormat="false" ht="15" hidden="false" customHeight="false" outlineLevel="0" collapsed="false">
      <c r="A546" s="194"/>
    </row>
    <row r="547" customFormat="false" ht="15" hidden="false" customHeight="false" outlineLevel="0" collapsed="false">
      <c r="A547" s="194"/>
    </row>
    <row r="548" customFormat="false" ht="15" hidden="false" customHeight="false" outlineLevel="0" collapsed="false">
      <c r="A548" s="194"/>
    </row>
    <row r="549" customFormat="false" ht="15" hidden="false" customHeight="false" outlineLevel="0" collapsed="false">
      <c r="A549" s="194"/>
    </row>
    <row r="550" customFormat="false" ht="15" hidden="false" customHeight="false" outlineLevel="0" collapsed="false">
      <c r="A550" s="194"/>
    </row>
    <row r="551" customFormat="false" ht="15" hidden="false" customHeight="false" outlineLevel="0" collapsed="false">
      <c r="A551" s="194"/>
    </row>
    <row r="552" customFormat="false" ht="15" hidden="false" customHeight="false" outlineLevel="0" collapsed="false">
      <c r="A552" s="194"/>
    </row>
    <row r="553" customFormat="false" ht="15" hidden="false" customHeight="false" outlineLevel="0" collapsed="false">
      <c r="A553" s="194"/>
    </row>
    <row r="554" customFormat="false" ht="15" hidden="false" customHeight="false" outlineLevel="0" collapsed="false">
      <c r="A554" s="194"/>
    </row>
    <row r="555" customFormat="false" ht="15" hidden="false" customHeight="false" outlineLevel="0" collapsed="false">
      <c r="A555" s="194"/>
    </row>
    <row r="556" customFormat="false" ht="15" hidden="false" customHeight="false" outlineLevel="0" collapsed="false">
      <c r="A556" s="194"/>
    </row>
    <row r="557" customFormat="false" ht="15" hidden="false" customHeight="false" outlineLevel="0" collapsed="false">
      <c r="A557" s="194"/>
    </row>
    <row r="558" customFormat="false" ht="15" hidden="false" customHeight="false" outlineLevel="0" collapsed="false">
      <c r="A558" s="194"/>
    </row>
    <row r="559" customFormat="false" ht="15" hidden="false" customHeight="false" outlineLevel="0" collapsed="false">
      <c r="A559" s="194"/>
    </row>
    <row r="560" customFormat="false" ht="15" hidden="false" customHeight="false" outlineLevel="0" collapsed="false">
      <c r="A560" s="194"/>
    </row>
    <row r="561" customFormat="false" ht="15" hidden="false" customHeight="false" outlineLevel="0" collapsed="false">
      <c r="A561" s="194"/>
    </row>
    <row r="562" customFormat="false" ht="15" hidden="false" customHeight="false" outlineLevel="0" collapsed="false">
      <c r="A562" s="194"/>
    </row>
    <row r="563" customFormat="false" ht="15" hidden="false" customHeight="false" outlineLevel="0" collapsed="false">
      <c r="A563" s="194"/>
    </row>
    <row r="564" customFormat="false" ht="15" hidden="false" customHeight="false" outlineLevel="0" collapsed="false">
      <c r="A564" s="194"/>
    </row>
    <row r="565" customFormat="false" ht="15" hidden="false" customHeight="false" outlineLevel="0" collapsed="false">
      <c r="A565" s="194"/>
    </row>
    <row r="566" customFormat="false" ht="15" hidden="false" customHeight="false" outlineLevel="0" collapsed="false">
      <c r="A566" s="194"/>
    </row>
    <row r="567" customFormat="false" ht="15" hidden="false" customHeight="false" outlineLevel="0" collapsed="false">
      <c r="A567" s="194"/>
    </row>
    <row r="568" customFormat="false" ht="15" hidden="false" customHeight="false" outlineLevel="0" collapsed="false">
      <c r="A568" s="194"/>
    </row>
    <row r="569" customFormat="false" ht="15" hidden="false" customHeight="false" outlineLevel="0" collapsed="false">
      <c r="A569" s="194"/>
    </row>
    <row r="570" customFormat="false" ht="15" hidden="false" customHeight="false" outlineLevel="0" collapsed="false">
      <c r="A570" s="194"/>
    </row>
    <row r="571" customFormat="false" ht="15" hidden="false" customHeight="false" outlineLevel="0" collapsed="false">
      <c r="A571" s="194"/>
    </row>
    <row r="572" customFormat="false" ht="15" hidden="false" customHeight="false" outlineLevel="0" collapsed="false">
      <c r="A572" s="194"/>
    </row>
    <row r="573" customFormat="false" ht="15" hidden="false" customHeight="false" outlineLevel="0" collapsed="false">
      <c r="A573" s="194"/>
    </row>
    <row r="574" customFormat="false" ht="15" hidden="false" customHeight="false" outlineLevel="0" collapsed="false">
      <c r="A574" s="194"/>
    </row>
    <row r="575" customFormat="false" ht="15" hidden="false" customHeight="false" outlineLevel="0" collapsed="false">
      <c r="A575" s="194"/>
    </row>
    <row r="576" customFormat="false" ht="15" hidden="false" customHeight="false" outlineLevel="0" collapsed="false">
      <c r="A576" s="194"/>
    </row>
    <row r="577" customFormat="false" ht="15" hidden="false" customHeight="false" outlineLevel="0" collapsed="false">
      <c r="A577" s="194"/>
    </row>
    <row r="578" customFormat="false" ht="15" hidden="false" customHeight="false" outlineLevel="0" collapsed="false">
      <c r="A578" s="194"/>
    </row>
    <row r="579" customFormat="false" ht="15" hidden="false" customHeight="false" outlineLevel="0" collapsed="false">
      <c r="A579" s="194"/>
    </row>
    <row r="580" customFormat="false" ht="15" hidden="false" customHeight="false" outlineLevel="0" collapsed="false">
      <c r="A580" s="194"/>
    </row>
    <row r="581" customFormat="false" ht="15" hidden="false" customHeight="false" outlineLevel="0" collapsed="false">
      <c r="A581" s="194"/>
    </row>
    <row r="582" customFormat="false" ht="15" hidden="false" customHeight="false" outlineLevel="0" collapsed="false">
      <c r="A582" s="194"/>
    </row>
    <row r="583" customFormat="false" ht="15" hidden="false" customHeight="false" outlineLevel="0" collapsed="false">
      <c r="A583" s="194"/>
    </row>
    <row r="584" customFormat="false" ht="15" hidden="false" customHeight="false" outlineLevel="0" collapsed="false">
      <c r="A584" s="194"/>
    </row>
    <row r="585" customFormat="false" ht="15" hidden="false" customHeight="false" outlineLevel="0" collapsed="false">
      <c r="A585" s="194"/>
    </row>
    <row r="586" customFormat="false" ht="15" hidden="false" customHeight="false" outlineLevel="0" collapsed="false">
      <c r="A586" s="194"/>
    </row>
    <row r="587" customFormat="false" ht="15" hidden="false" customHeight="false" outlineLevel="0" collapsed="false">
      <c r="A587" s="194"/>
    </row>
    <row r="588" customFormat="false" ht="15" hidden="false" customHeight="false" outlineLevel="0" collapsed="false">
      <c r="A588" s="194"/>
    </row>
    <row r="589" customFormat="false" ht="15" hidden="false" customHeight="false" outlineLevel="0" collapsed="false">
      <c r="A589" s="194"/>
    </row>
    <row r="590" customFormat="false" ht="15" hidden="false" customHeight="false" outlineLevel="0" collapsed="false">
      <c r="A590" s="194"/>
    </row>
    <row r="591" customFormat="false" ht="15" hidden="false" customHeight="false" outlineLevel="0" collapsed="false">
      <c r="A591" s="194"/>
    </row>
    <row r="592" customFormat="false" ht="15" hidden="false" customHeight="false" outlineLevel="0" collapsed="false">
      <c r="A592" s="194"/>
    </row>
    <row r="593" customFormat="false" ht="15" hidden="false" customHeight="false" outlineLevel="0" collapsed="false">
      <c r="A593" s="194"/>
    </row>
    <row r="594" customFormat="false" ht="15" hidden="false" customHeight="false" outlineLevel="0" collapsed="false">
      <c r="A594" s="194"/>
    </row>
    <row r="595" customFormat="false" ht="15" hidden="false" customHeight="false" outlineLevel="0" collapsed="false">
      <c r="A595" s="194"/>
    </row>
    <row r="596" customFormat="false" ht="15" hidden="false" customHeight="false" outlineLevel="0" collapsed="false">
      <c r="A596" s="194"/>
    </row>
    <row r="597" customFormat="false" ht="15" hidden="false" customHeight="false" outlineLevel="0" collapsed="false">
      <c r="A597" s="194"/>
    </row>
    <row r="598" customFormat="false" ht="15" hidden="false" customHeight="false" outlineLevel="0" collapsed="false">
      <c r="A598" s="194"/>
    </row>
    <row r="599" customFormat="false" ht="15" hidden="false" customHeight="false" outlineLevel="0" collapsed="false">
      <c r="A599" s="194"/>
    </row>
    <row r="600" customFormat="false" ht="15" hidden="false" customHeight="false" outlineLevel="0" collapsed="false">
      <c r="A600" s="194"/>
    </row>
    <row r="601" customFormat="false" ht="15" hidden="false" customHeight="false" outlineLevel="0" collapsed="false">
      <c r="A601" s="194"/>
    </row>
    <row r="602" customFormat="false" ht="15" hidden="false" customHeight="false" outlineLevel="0" collapsed="false">
      <c r="A602" s="194"/>
    </row>
    <row r="603" customFormat="false" ht="15" hidden="false" customHeight="false" outlineLevel="0" collapsed="false">
      <c r="A603" s="194"/>
    </row>
    <row r="604" customFormat="false" ht="15" hidden="false" customHeight="false" outlineLevel="0" collapsed="false">
      <c r="A604" s="194"/>
    </row>
    <row r="605" customFormat="false" ht="15" hidden="false" customHeight="false" outlineLevel="0" collapsed="false">
      <c r="A605" s="194"/>
    </row>
    <row r="606" customFormat="false" ht="15" hidden="false" customHeight="false" outlineLevel="0" collapsed="false">
      <c r="A606" s="194"/>
    </row>
    <row r="607" customFormat="false" ht="15" hidden="false" customHeight="false" outlineLevel="0" collapsed="false">
      <c r="A607" s="194"/>
    </row>
    <row r="608" customFormat="false" ht="15" hidden="false" customHeight="false" outlineLevel="0" collapsed="false">
      <c r="A608" s="194"/>
    </row>
    <row r="609" customFormat="false" ht="15" hidden="false" customHeight="false" outlineLevel="0" collapsed="false">
      <c r="A609" s="194"/>
    </row>
    <row r="610" customFormat="false" ht="15" hidden="false" customHeight="false" outlineLevel="0" collapsed="false">
      <c r="A610" s="194"/>
    </row>
    <row r="611" customFormat="false" ht="15" hidden="false" customHeight="false" outlineLevel="0" collapsed="false">
      <c r="A611" s="194"/>
    </row>
    <row r="612" customFormat="false" ht="15" hidden="false" customHeight="false" outlineLevel="0" collapsed="false">
      <c r="A612" s="194"/>
    </row>
    <row r="613" customFormat="false" ht="15" hidden="false" customHeight="false" outlineLevel="0" collapsed="false">
      <c r="A613" s="194"/>
    </row>
    <row r="614" customFormat="false" ht="15" hidden="false" customHeight="false" outlineLevel="0" collapsed="false">
      <c r="A614" s="194"/>
    </row>
    <row r="615" customFormat="false" ht="15" hidden="false" customHeight="false" outlineLevel="0" collapsed="false">
      <c r="A615" s="194"/>
    </row>
    <row r="616" customFormat="false" ht="15" hidden="false" customHeight="false" outlineLevel="0" collapsed="false">
      <c r="A616" s="194"/>
    </row>
    <row r="617" customFormat="false" ht="15" hidden="false" customHeight="false" outlineLevel="0" collapsed="false">
      <c r="A617" s="194"/>
    </row>
    <row r="618" customFormat="false" ht="15" hidden="false" customHeight="false" outlineLevel="0" collapsed="false">
      <c r="A618" s="194"/>
    </row>
    <row r="619" customFormat="false" ht="15" hidden="false" customHeight="false" outlineLevel="0" collapsed="false">
      <c r="A619" s="194"/>
    </row>
    <row r="620" customFormat="false" ht="15" hidden="false" customHeight="false" outlineLevel="0" collapsed="false">
      <c r="A620" s="194"/>
    </row>
    <row r="621" customFormat="false" ht="15" hidden="false" customHeight="false" outlineLevel="0" collapsed="false">
      <c r="A621" s="194"/>
    </row>
    <row r="622" customFormat="false" ht="15" hidden="false" customHeight="false" outlineLevel="0" collapsed="false">
      <c r="A622" s="194"/>
    </row>
    <row r="623" customFormat="false" ht="15" hidden="false" customHeight="false" outlineLevel="0" collapsed="false">
      <c r="A623" s="194"/>
    </row>
    <row r="624" customFormat="false" ht="15" hidden="false" customHeight="false" outlineLevel="0" collapsed="false">
      <c r="A624" s="194"/>
    </row>
    <row r="625" customFormat="false" ht="15" hidden="false" customHeight="false" outlineLevel="0" collapsed="false">
      <c r="A625" s="194"/>
    </row>
    <row r="626" customFormat="false" ht="15" hidden="false" customHeight="false" outlineLevel="0" collapsed="false">
      <c r="A626" s="194"/>
    </row>
    <row r="627" customFormat="false" ht="15" hidden="false" customHeight="false" outlineLevel="0" collapsed="false">
      <c r="A627" s="194"/>
    </row>
    <row r="628" customFormat="false" ht="15" hidden="false" customHeight="false" outlineLevel="0" collapsed="false">
      <c r="A628" s="194"/>
    </row>
    <row r="629" customFormat="false" ht="15" hidden="false" customHeight="false" outlineLevel="0" collapsed="false">
      <c r="A629" s="194"/>
    </row>
    <row r="630" customFormat="false" ht="15" hidden="false" customHeight="false" outlineLevel="0" collapsed="false">
      <c r="A630" s="194"/>
    </row>
    <row r="631" customFormat="false" ht="15" hidden="false" customHeight="false" outlineLevel="0" collapsed="false">
      <c r="A631" s="194"/>
    </row>
    <row r="632" customFormat="false" ht="15" hidden="false" customHeight="false" outlineLevel="0" collapsed="false">
      <c r="A632" s="194"/>
    </row>
    <row r="633" customFormat="false" ht="15" hidden="false" customHeight="false" outlineLevel="0" collapsed="false">
      <c r="A633" s="194"/>
    </row>
    <row r="634" customFormat="false" ht="15" hidden="false" customHeight="false" outlineLevel="0" collapsed="false">
      <c r="A634" s="194"/>
    </row>
    <row r="635" customFormat="false" ht="15" hidden="false" customHeight="false" outlineLevel="0" collapsed="false">
      <c r="A635" s="194"/>
    </row>
    <row r="636" customFormat="false" ht="15" hidden="false" customHeight="false" outlineLevel="0" collapsed="false">
      <c r="A636" s="194"/>
    </row>
    <row r="637" customFormat="false" ht="15" hidden="false" customHeight="false" outlineLevel="0" collapsed="false">
      <c r="A637" s="194"/>
    </row>
    <row r="638" customFormat="false" ht="15" hidden="false" customHeight="false" outlineLevel="0" collapsed="false">
      <c r="A638" s="194"/>
    </row>
    <row r="639" customFormat="false" ht="15" hidden="false" customHeight="false" outlineLevel="0" collapsed="false">
      <c r="A639" s="194"/>
    </row>
    <row r="640" customFormat="false" ht="15" hidden="false" customHeight="false" outlineLevel="0" collapsed="false">
      <c r="A640" s="194"/>
    </row>
    <row r="641" customFormat="false" ht="15" hidden="false" customHeight="false" outlineLevel="0" collapsed="false">
      <c r="A641" s="194"/>
    </row>
    <row r="642" customFormat="false" ht="15" hidden="false" customHeight="false" outlineLevel="0" collapsed="false">
      <c r="A642" s="194"/>
    </row>
    <row r="643" customFormat="false" ht="15" hidden="false" customHeight="false" outlineLevel="0" collapsed="false">
      <c r="A643" s="194"/>
    </row>
    <row r="644" customFormat="false" ht="15" hidden="false" customHeight="false" outlineLevel="0" collapsed="false">
      <c r="A644" s="194"/>
    </row>
    <row r="645" customFormat="false" ht="15" hidden="false" customHeight="false" outlineLevel="0" collapsed="false">
      <c r="A645" s="194"/>
    </row>
    <row r="646" customFormat="false" ht="15" hidden="false" customHeight="false" outlineLevel="0" collapsed="false">
      <c r="A646" s="194"/>
    </row>
    <row r="647" customFormat="false" ht="15" hidden="false" customHeight="false" outlineLevel="0" collapsed="false">
      <c r="A647" s="194"/>
    </row>
    <row r="648" customFormat="false" ht="15" hidden="false" customHeight="false" outlineLevel="0" collapsed="false">
      <c r="A648" s="194"/>
    </row>
    <row r="649" customFormat="false" ht="15" hidden="false" customHeight="false" outlineLevel="0" collapsed="false">
      <c r="A649" s="194"/>
    </row>
    <row r="650" customFormat="false" ht="15" hidden="false" customHeight="false" outlineLevel="0" collapsed="false">
      <c r="A650" s="194"/>
    </row>
    <row r="651" customFormat="false" ht="15" hidden="false" customHeight="false" outlineLevel="0" collapsed="false">
      <c r="A651" s="194"/>
    </row>
    <row r="652" customFormat="false" ht="15" hidden="false" customHeight="false" outlineLevel="0" collapsed="false">
      <c r="A652" s="194"/>
    </row>
    <row r="653" customFormat="false" ht="15" hidden="false" customHeight="false" outlineLevel="0" collapsed="false">
      <c r="A653" s="194"/>
    </row>
    <row r="654" customFormat="false" ht="15" hidden="false" customHeight="false" outlineLevel="0" collapsed="false">
      <c r="A654" s="194"/>
    </row>
    <row r="655" customFormat="false" ht="15" hidden="false" customHeight="false" outlineLevel="0" collapsed="false">
      <c r="A655" s="194"/>
    </row>
    <row r="656" customFormat="false" ht="15" hidden="false" customHeight="false" outlineLevel="0" collapsed="false">
      <c r="A656" s="194"/>
    </row>
    <row r="657" customFormat="false" ht="15" hidden="false" customHeight="false" outlineLevel="0" collapsed="false">
      <c r="A657" s="194"/>
    </row>
    <row r="658" customFormat="false" ht="15" hidden="false" customHeight="false" outlineLevel="0" collapsed="false">
      <c r="A658" s="194"/>
    </row>
    <row r="659" customFormat="false" ht="15" hidden="false" customHeight="false" outlineLevel="0" collapsed="false">
      <c r="A659" s="194"/>
    </row>
    <row r="660" customFormat="false" ht="15" hidden="false" customHeight="false" outlineLevel="0" collapsed="false">
      <c r="A660" s="194"/>
    </row>
    <row r="661" customFormat="false" ht="15" hidden="false" customHeight="false" outlineLevel="0" collapsed="false">
      <c r="A661" s="194"/>
    </row>
    <row r="662" customFormat="false" ht="15" hidden="false" customHeight="false" outlineLevel="0" collapsed="false">
      <c r="A662" s="194"/>
    </row>
    <row r="663" customFormat="false" ht="15" hidden="false" customHeight="false" outlineLevel="0" collapsed="false">
      <c r="A663" s="194"/>
    </row>
    <row r="664" customFormat="false" ht="15" hidden="false" customHeight="false" outlineLevel="0" collapsed="false">
      <c r="A664" s="194"/>
    </row>
    <row r="665" customFormat="false" ht="15" hidden="false" customHeight="false" outlineLevel="0" collapsed="false">
      <c r="A665" s="194"/>
    </row>
    <row r="666" customFormat="false" ht="15" hidden="false" customHeight="false" outlineLevel="0" collapsed="false">
      <c r="A666" s="194"/>
    </row>
    <row r="667" customFormat="false" ht="15" hidden="false" customHeight="false" outlineLevel="0" collapsed="false">
      <c r="A667" s="194"/>
    </row>
    <row r="668" customFormat="false" ht="15" hidden="false" customHeight="false" outlineLevel="0" collapsed="false">
      <c r="A668" s="194"/>
    </row>
    <row r="669" customFormat="false" ht="15" hidden="false" customHeight="false" outlineLevel="0" collapsed="false">
      <c r="A669" s="194"/>
    </row>
    <row r="670" customFormat="false" ht="15" hidden="false" customHeight="false" outlineLevel="0" collapsed="false">
      <c r="A670" s="194"/>
    </row>
    <row r="671" customFormat="false" ht="15" hidden="false" customHeight="false" outlineLevel="0" collapsed="false">
      <c r="A671" s="194"/>
    </row>
    <row r="672" customFormat="false" ht="15" hidden="false" customHeight="false" outlineLevel="0" collapsed="false">
      <c r="A672" s="194"/>
    </row>
    <row r="673" customFormat="false" ht="15" hidden="false" customHeight="false" outlineLevel="0" collapsed="false">
      <c r="A673" s="194"/>
    </row>
    <row r="674" customFormat="false" ht="15" hidden="false" customHeight="false" outlineLevel="0" collapsed="false">
      <c r="A674" s="194"/>
    </row>
    <row r="675" customFormat="false" ht="15" hidden="false" customHeight="false" outlineLevel="0" collapsed="false">
      <c r="A675" s="194"/>
    </row>
    <row r="676" customFormat="false" ht="15" hidden="false" customHeight="false" outlineLevel="0" collapsed="false">
      <c r="A676" s="194"/>
    </row>
    <row r="677" customFormat="false" ht="15" hidden="false" customHeight="false" outlineLevel="0" collapsed="false">
      <c r="A677" s="194"/>
    </row>
    <row r="678" customFormat="false" ht="15" hidden="false" customHeight="false" outlineLevel="0" collapsed="false">
      <c r="A678" s="194"/>
    </row>
    <row r="679" customFormat="false" ht="15" hidden="false" customHeight="false" outlineLevel="0" collapsed="false">
      <c r="A679" s="194"/>
    </row>
    <row r="680" customFormat="false" ht="15" hidden="false" customHeight="false" outlineLevel="0" collapsed="false">
      <c r="A680" s="194"/>
    </row>
    <row r="681" customFormat="false" ht="15" hidden="false" customHeight="false" outlineLevel="0" collapsed="false">
      <c r="A681" s="194"/>
    </row>
    <row r="682" customFormat="false" ht="15" hidden="false" customHeight="false" outlineLevel="0" collapsed="false">
      <c r="A682" s="194"/>
    </row>
    <row r="683" customFormat="false" ht="15" hidden="false" customHeight="false" outlineLevel="0" collapsed="false">
      <c r="A683" s="194"/>
    </row>
    <row r="684" customFormat="false" ht="15" hidden="false" customHeight="false" outlineLevel="0" collapsed="false">
      <c r="A684" s="194"/>
    </row>
    <row r="685" customFormat="false" ht="15" hidden="false" customHeight="false" outlineLevel="0" collapsed="false">
      <c r="A685" s="194"/>
    </row>
    <row r="686" customFormat="false" ht="15" hidden="false" customHeight="false" outlineLevel="0" collapsed="false">
      <c r="A686" s="194"/>
    </row>
    <row r="687" customFormat="false" ht="15" hidden="false" customHeight="false" outlineLevel="0" collapsed="false">
      <c r="A687" s="194"/>
    </row>
    <row r="688" customFormat="false" ht="15" hidden="false" customHeight="false" outlineLevel="0" collapsed="false">
      <c r="A688" s="194"/>
    </row>
    <row r="689" customFormat="false" ht="15" hidden="false" customHeight="false" outlineLevel="0" collapsed="false">
      <c r="A689" s="194"/>
    </row>
    <row r="690" customFormat="false" ht="15" hidden="false" customHeight="false" outlineLevel="0" collapsed="false">
      <c r="A690" s="194"/>
    </row>
    <row r="691" customFormat="false" ht="15" hidden="false" customHeight="false" outlineLevel="0" collapsed="false">
      <c r="A691" s="194"/>
    </row>
    <row r="692" customFormat="false" ht="15" hidden="false" customHeight="false" outlineLevel="0" collapsed="false">
      <c r="A692" s="194"/>
    </row>
    <row r="693" customFormat="false" ht="15" hidden="false" customHeight="false" outlineLevel="0" collapsed="false">
      <c r="A693" s="194"/>
    </row>
    <row r="694" customFormat="false" ht="15" hidden="false" customHeight="false" outlineLevel="0" collapsed="false">
      <c r="A694" s="194"/>
    </row>
    <row r="695" customFormat="false" ht="15" hidden="false" customHeight="false" outlineLevel="0" collapsed="false">
      <c r="A695" s="194"/>
    </row>
    <row r="696" customFormat="false" ht="15" hidden="false" customHeight="false" outlineLevel="0" collapsed="false">
      <c r="A696" s="194"/>
    </row>
    <row r="697" customFormat="false" ht="15" hidden="false" customHeight="false" outlineLevel="0" collapsed="false">
      <c r="A697" s="194"/>
    </row>
    <row r="698" customFormat="false" ht="15" hidden="false" customHeight="false" outlineLevel="0" collapsed="false">
      <c r="A698" s="194"/>
    </row>
    <row r="699" customFormat="false" ht="15" hidden="false" customHeight="false" outlineLevel="0" collapsed="false">
      <c r="A699" s="194"/>
    </row>
    <row r="700" customFormat="false" ht="15" hidden="false" customHeight="false" outlineLevel="0" collapsed="false">
      <c r="A700" s="194"/>
    </row>
    <row r="701" customFormat="false" ht="15" hidden="false" customHeight="false" outlineLevel="0" collapsed="false">
      <c r="A701" s="194"/>
    </row>
    <row r="702" customFormat="false" ht="15" hidden="false" customHeight="false" outlineLevel="0" collapsed="false">
      <c r="A702" s="194"/>
    </row>
    <row r="703" customFormat="false" ht="15" hidden="false" customHeight="false" outlineLevel="0" collapsed="false">
      <c r="A703" s="194"/>
    </row>
    <row r="704" customFormat="false" ht="15" hidden="false" customHeight="false" outlineLevel="0" collapsed="false">
      <c r="A704" s="194"/>
    </row>
    <row r="705" customFormat="false" ht="15" hidden="false" customHeight="false" outlineLevel="0" collapsed="false">
      <c r="A705" s="194"/>
    </row>
    <row r="706" customFormat="false" ht="15" hidden="false" customHeight="false" outlineLevel="0" collapsed="false">
      <c r="A706" s="194"/>
    </row>
    <row r="707" customFormat="false" ht="15" hidden="false" customHeight="false" outlineLevel="0" collapsed="false">
      <c r="A707" s="194"/>
    </row>
    <row r="708" customFormat="false" ht="15" hidden="false" customHeight="false" outlineLevel="0" collapsed="false">
      <c r="A708" s="194"/>
    </row>
    <row r="709" customFormat="false" ht="15" hidden="false" customHeight="false" outlineLevel="0" collapsed="false">
      <c r="A709" s="194"/>
    </row>
    <row r="710" customFormat="false" ht="15" hidden="false" customHeight="false" outlineLevel="0" collapsed="false">
      <c r="A710" s="194"/>
    </row>
    <row r="711" customFormat="false" ht="15" hidden="false" customHeight="false" outlineLevel="0" collapsed="false">
      <c r="A711" s="194"/>
    </row>
    <row r="712" customFormat="false" ht="15" hidden="false" customHeight="false" outlineLevel="0" collapsed="false">
      <c r="A712" s="194"/>
    </row>
    <row r="713" customFormat="false" ht="15" hidden="false" customHeight="false" outlineLevel="0" collapsed="false">
      <c r="A713" s="194"/>
    </row>
    <row r="714" customFormat="false" ht="15" hidden="false" customHeight="false" outlineLevel="0" collapsed="false">
      <c r="A714" s="194"/>
    </row>
    <row r="715" customFormat="false" ht="15" hidden="false" customHeight="false" outlineLevel="0" collapsed="false">
      <c r="A715" s="194"/>
    </row>
    <row r="716" customFormat="false" ht="15" hidden="false" customHeight="false" outlineLevel="0" collapsed="false">
      <c r="A716" s="194"/>
    </row>
    <row r="717" customFormat="false" ht="15" hidden="false" customHeight="false" outlineLevel="0" collapsed="false">
      <c r="A717" s="194"/>
    </row>
    <row r="718" customFormat="false" ht="15" hidden="false" customHeight="false" outlineLevel="0" collapsed="false">
      <c r="A718" s="194"/>
    </row>
    <row r="719" customFormat="false" ht="15" hidden="false" customHeight="false" outlineLevel="0" collapsed="false">
      <c r="A719" s="194"/>
    </row>
    <row r="720" customFormat="false" ht="15" hidden="false" customHeight="false" outlineLevel="0" collapsed="false">
      <c r="A720" s="194"/>
    </row>
    <row r="721" customFormat="false" ht="15" hidden="false" customHeight="false" outlineLevel="0" collapsed="false">
      <c r="A721" s="194"/>
    </row>
    <row r="722" customFormat="false" ht="15" hidden="false" customHeight="false" outlineLevel="0" collapsed="false">
      <c r="A722" s="194"/>
    </row>
    <row r="723" customFormat="false" ht="15" hidden="false" customHeight="false" outlineLevel="0" collapsed="false">
      <c r="A723" s="194"/>
    </row>
    <row r="724" customFormat="false" ht="15" hidden="false" customHeight="false" outlineLevel="0" collapsed="false">
      <c r="A724" s="194"/>
    </row>
    <row r="725" customFormat="false" ht="15" hidden="false" customHeight="false" outlineLevel="0" collapsed="false">
      <c r="A725" s="194"/>
    </row>
    <row r="726" customFormat="false" ht="15" hidden="false" customHeight="false" outlineLevel="0" collapsed="false">
      <c r="A726" s="194"/>
    </row>
    <row r="727" customFormat="false" ht="15" hidden="false" customHeight="false" outlineLevel="0" collapsed="false">
      <c r="A727" s="194"/>
    </row>
    <row r="728" customFormat="false" ht="15" hidden="false" customHeight="false" outlineLevel="0" collapsed="false">
      <c r="A728" s="194"/>
    </row>
    <row r="729" customFormat="false" ht="15" hidden="false" customHeight="false" outlineLevel="0" collapsed="false">
      <c r="A729" s="194"/>
    </row>
    <row r="730" customFormat="false" ht="15" hidden="false" customHeight="false" outlineLevel="0" collapsed="false">
      <c r="A730" s="194"/>
    </row>
    <row r="731" customFormat="false" ht="15" hidden="false" customHeight="false" outlineLevel="0" collapsed="false">
      <c r="A731" s="194"/>
    </row>
    <row r="732" customFormat="false" ht="15" hidden="false" customHeight="false" outlineLevel="0" collapsed="false">
      <c r="A732" s="194"/>
    </row>
    <row r="733" customFormat="false" ht="15" hidden="false" customHeight="false" outlineLevel="0" collapsed="false">
      <c r="A733" s="194"/>
    </row>
    <row r="734" customFormat="false" ht="15" hidden="false" customHeight="false" outlineLevel="0" collapsed="false">
      <c r="A734" s="194"/>
    </row>
    <row r="735" customFormat="false" ht="15" hidden="false" customHeight="false" outlineLevel="0" collapsed="false">
      <c r="A735" s="194"/>
    </row>
    <row r="736" customFormat="false" ht="15" hidden="false" customHeight="false" outlineLevel="0" collapsed="false">
      <c r="A736" s="194"/>
    </row>
    <row r="737" customFormat="false" ht="15" hidden="false" customHeight="false" outlineLevel="0" collapsed="false">
      <c r="A737" s="194"/>
    </row>
    <row r="738" customFormat="false" ht="15" hidden="false" customHeight="false" outlineLevel="0" collapsed="false">
      <c r="A738" s="194"/>
    </row>
    <row r="739" customFormat="false" ht="15" hidden="false" customHeight="false" outlineLevel="0" collapsed="false">
      <c r="A739" s="194"/>
    </row>
    <row r="740" customFormat="false" ht="15" hidden="false" customHeight="false" outlineLevel="0" collapsed="false">
      <c r="A740" s="194"/>
    </row>
    <row r="741" customFormat="false" ht="15" hidden="false" customHeight="false" outlineLevel="0" collapsed="false">
      <c r="A741" s="194"/>
    </row>
    <row r="742" customFormat="false" ht="15" hidden="false" customHeight="false" outlineLevel="0" collapsed="false">
      <c r="A742" s="194"/>
    </row>
    <row r="743" customFormat="false" ht="15" hidden="false" customHeight="false" outlineLevel="0" collapsed="false">
      <c r="A743" s="194"/>
    </row>
    <row r="744" customFormat="false" ht="15" hidden="false" customHeight="false" outlineLevel="0" collapsed="false">
      <c r="A744" s="194"/>
    </row>
    <row r="745" customFormat="false" ht="15" hidden="false" customHeight="false" outlineLevel="0" collapsed="false">
      <c r="A745" s="194"/>
    </row>
    <row r="746" customFormat="false" ht="15" hidden="false" customHeight="false" outlineLevel="0" collapsed="false">
      <c r="A746" s="194"/>
    </row>
    <row r="747" customFormat="false" ht="15" hidden="false" customHeight="false" outlineLevel="0" collapsed="false">
      <c r="A747" s="194"/>
    </row>
    <row r="748" customFormat="false" ht="15" hidden="false" customHeight="false" outlineLevel="0" collapsed="false">
      <c r="A748" s="194"/>
    </row>
    <row r="749" customFormat="false" ht="15" hidden="false" customHeight="false" outlineLevel="0" collapsed="false">
      <c r="A749" s="194"/>
    </row>
    <row r="750" customFormat="false" ht="15" hidden="false" customHeight="false" outlineLevel="0" collapsed="false">
      <c r="A750" s="194"/>
    </row>
    <row r="751" customFormat="false" ht="15" hidden="false" customHeight="false" outlineLevel="0" collapsed="false">
      <c r="A751" s="194"/>
    </row>
    <row r="752" customFormat="false" ht="15" hidden="false" customHeight="false" outlineLevel="0" collapsed="false">
      <c r="A752" s="194"/>
    </row>
    <row r="753" customFormat="false" ht="15" hidden="false" customHeight="false" outlineLevel="0" collapsed="false">
      <c r="A753" s="194"/>
    </row>
    <row r="754" customFormat="false" ht="15" hidden="false" customHeight="false" outlineLevel="0" collapsed="false">
      <c r="A754" s="194"/>
    </row>
    <row r="755" customFormat="false" ht="15" hidden="false" customHeight="false" outlineLevel="0" collapsed="false">
      <c r="A755" s="194"/>
    </row>
    <row r="756" customFormat="false" ht="15" hidden="false" customHeight="false" outlineLevel="0" collapsed="false">
      <c r="A756" s="194"/>
    </row>
    <row r="757" customFormat="false" ht="15" hidden="false" customHeight="false" outlineLevel="0" collapsed="false">
      <c r="A757" s="194"/>
    </row>
    <row r="758" customFormat="false" ht="15" hidden="false" customHeight="false" outlineLevel="0" collapsed="false">
      <c r="A758" s="194"/>
    </row>
    <row r="759" customFormat="false" ht="15" hidden="false" customHeight="false" outlineLevel="0" collapsed="false">
      <c r="A759" s="194"/>
    </row>
    <row r="760" customFormat="false" ht="15" hidden="false" customHeight="false" outlineLevel="0" collapsed="false">
      <c r="A760" s="194"/>
    </row>
    <row r="761" customFormat="false" ht="15" hidden="false" customHeight="false" outlineLevel="0" collapsed="false">
      <c r="A761" s="194"/>
    </row>
    <row r="762" customFormat="false" ht="15" hidden="false" customHeight="false" outlineLevel="0" collapsed="false">
      <c r="A762" s="194"/>
    </row>
    <row r="763" customFormat="false" ht="15" hidden="false" customHeight="false" outlineLevel="0" collapsed="false">
      <c r="A763" s="194"/>
    </row>
    <row r="764" customFormat="false" ht="15" hidden="false" customHeight="false" outlineLevel="0" collapsed="false">
      <c r="A764" s="194"/>
    </row>
    <row r="765" customFormat="false" ht="15" hidden="false" customHeight="false" outlineLevel="0" collapsed="false">
      <c r="A765" s="194"/>
    </row>
    <row r="766" customFormat="false" ht="15" hidden="false" customHeight="false" outlineLevel="0" collapsed="false">
      <c r="A766" s="194"/>
    </row>
    <row r="767" customFormat="false" ht="15" hidden="false" customHeight="false" outlineLevel="0" collapsed="false">
      <c r="A767" s="194"/>
    </row>
    <row r="768" customFormat="false" ht="15" hidden="false" customHeight="false" outlineLevel="0" collapsed="false">
      <c r="A768" s="194"/>
    </row>
    <row r="769" customFormat="false" ht="15" hidden="false" customHeight="false" outlineLevel="0" collapsed="false">
      <c r="A769" s="194"/>
    </row>
    <row r="770" customFormat="false" ht="15" hidden="false" customHeight="false" outlineLevel="0" collapsed="false">
      <c r="A770" s="194"/>
    </row>
    <row r="771" customFormat="false" ht="15" hidden="false" customHeight="false" outlineLevel="0" collapsed="false">
      <c r="A771" s="194"/>
    </row>
    <row r="772" customFormat="false" ht="15" hidden="false" customHeight="false" outlineLevel="0" collapsed="false">
      <c r="A772" s="194"/>
    </row>
    <row r="773" customFormat="false" ht="15" hidden="false" customHeight="false" outlineLevel="0" collapsed="false">
      <c r="A773" s="194"/>
    </row>
    <row r="774" customFormat="false" ht="15" hidden="false" customHeight="false" outlineLevel="0" collapsed="false">
      <c r="A774" s="194"/>
    </row>
    <row r="775" customFormat="false" ht="15" hidden="false" customHeight="false" outlineLevel="0" collapsed="false">
      <c r="A775" s="194"/>
    </row>
    <row r="776" customFormat="false" ht="15" hidden="false" customHeight="false" outlineLevel="0" collapsed="false">
      <c r="A776" s="194"/>
    </row>
    <row r="777" customFormat="false" ht="15" hidden="false" customHeight="false" outlineLevel="0" collapsed="false">
      <c r="A777" s="194"/>
    </row>
    <row r="778" customFormat="false" ht="15" hidden="false" customHeight="false" outlineLevel="0" collapsed="false">
      <c r="A778" s="194"/>
    </row>
    <row r="779" customFormat="false" ht="15" hidden="false" customHeight="false" outlineLevel="0" collapsed="false">
      <c r="A779" s="194"/>
    </row>
    <row r="780" customFormat="false" ht="15" hidden="false" customHeight="false" outlineLevel="0" collapsed="false">
      <c r="A780" s="194"/>
    </row>
    <row r="781" customFormat="false" ht="15" hidden="false" customHeight="false" outlineLevel="0" collapsed="false">
      <c r="A781" s="194"/>
    </row>
    <row r="782" customFormat="false" ht="15" hidden="false" customHeight="false" outlineLevel="0" collapsed="false">
      <c r="A782" s="194"/>
    </row>
    <row r="783" customFormat="false" ht="15" hidden="false" customHeight="false" outlineLevel="0" collapsed="false">
      <c r="A783" s="194"/>
    </row>
    <row r="784" customFormat="false" ht="15" hidden="false" customHeight="false" outlineLevel="0" collapsed="false">
      <c r="A784" s="194"/>
    </row>
    <row r="785" customFormat="false" ht="15" hidden="false" customHeight="false" outlineLevel="0" collapsed="false">
      <c r="A785" s="194"/>
    </row>
    <row r="786" customFormat="false" ht="15" hidden="false" customHeight="false" outlineLevel="0" collapsed="false">
      <c r="A786" s="194"/>
    </row>
    <row r="787" customFormat="false" ht="15" hidden="false" customHeight="false" outlineLevel="0" collapsed="false">
      <c r="A787" s="194"/>
    </row>
    <row r="788" customFormat="false" ht="15" hidden="false" customHeight="false" outlineLevel="0" collapsed="false">
      <c r="A788" s="194"/>
    </row>
    <row r="789" customFormat="false" ht="15" hidden="false" customHeight="false" outlineLevel="0" collapsed="false">
      <c r="A789" s="194"/>
    </row>
    <row r="790" customFormat="false" ht="15" hidden="false" customHeight="false" outlineLevel="0" collapsed="false">
      <c r="A790" s="194"/>
    </row>
    <row r="791" customFormat="false" ht="15" hidden="false" customHeight="false" outlineLevel="0" collapsed="false">
      <c r="A791" s="194"/>
    </row>
    <row r="792" customFormat="false" ht="15" hidden="false" customHeight="false" outlineLevel="0" collapsed="false">
      <c r="A792" s="194"/>
    </row>
    <row r="793" customFormat="false" ht="15" hidden="false" customHeight="false" outlineLevel="0" collapsed="false">
      <c r="A793" s="194"/>
    </row>
    <row r="794" customFormat="false" ht="15" hidden="false" customHeight="false" outlineLevel="0" collapsed="false">
      <c r="A794" s="194"/>
    </row>
    <row r="795" customFormat="false" ht="15" hidden="false" customHeight="false" outlineLevel="0" collapsed="false">
      <c r="A795" s="194"/>
    </row>
    <row r="796" customFormat="false" ht="15" hidden="false" customHeight="false" outlineLevel="0" collapsed="false">
      <c r="A796" s="194"/>
    </row>
    <row r="797" customFormat="false" ht="15" hidden="false" customHeight="false" outlineLevel="0" collapsed="false">
      <c r="A797" s="194"/>
    </row>
    <row r="798" customFormat="false" ht="15" hidden="false" customHeight="false" outlineLevel="0" collapsed="false">
      <c r="A798" s="194"/>
    </row>
    <row r="799" customFormat="false" ht="15" hidden="false" customHeight="false" outlineLevel="0" collapsed="false">
      <c r="A799" s="194"/>
    </row>
    <row r="800" customFormat="false" ht="15" hidden="false" customHeight="false" outlineLevel="0" collapsed="false">
      <c r="A800" s="194"/>
    </row>
    <row r="801" customFormat="false" ht="15" hidden="false" customHeight="false" outlineLevel="0" collapsed="false">
      <c r="A801" s="194"/>
    </row>
    <row r="802" customFormat="false" ht="15" hidden="false" customHeight="false" outlineLevel="0" collapsed="false">
      <c r="A802" s="194"/>
    </row>
    <row r="803" customFormat="false" ht="15" hidden="false" customHeight="false" outlineLevel="0" collapsed="false">
      <c r="A803" s="194"/>
    </row>
    <row r="804" customFormat="false" ht="15" hidden="false" customHeight="false" outlineLevel="0" collapsed="false">
      <c r="A804" s="194"/>
    </row>
    <row r="805" customFormat="false" ht="15" hidden="false" customHeight="false" outlineLevel="0" collapsed="false">
      <c r="A805" s="194"/>
    </row>
    <row r="806" customFormat="false" ht="15" hidden="false" customHeight="false" outlineLevel="0" collapsed="false">
      <c r="A806" s="194"/>
    </row>
    <row r="807" customFormat="false" ht="15" hidden="false" customHeight="false" outlineLevel="0" collapsed="false">
      <c r="A807" s="194"/>
    </row>
    <row r="808" customFormat="false" ht="15" hidden="false" customHeight="false" outlineLevel="0" collapsed="false">
      <c r="A808" s="194"/>
    </row>
    <row r="809" customFormat="false" ht="15" hidden="false" customHeight="false" outlineLevel="0" collapsed="false">
      <c r="A809" s="194"/>
    </row>
    <row r="810" customFormat="false" ht="15" hidden="false" customHeight="false" outlineLevel="0" collapsed="false">
      <c r="A810" s="194"/>
    </row>
    <row r="811" customFormat="false" ht="15" hidden="false" customHeight="false" outlineLevel="0" collapsed="false">
      <c r="A811" s="194"/>
    </row>
    <row r="812" customFormat="false" ht="15" hidden="false" customHeight="false" outlineLevel="0" collapsed="false">
      <c r="A812" s="194"/>
    </row>
    <row r="813" customFormat="false" ht="15" hidden="false" customHeight="false" outlineLevel="0" collapsed="false">
      <c r="A813" s="194"/>
    </row>
    <row r="814" customFormat="false" ht="15" hidden="false" customHeight="false" outlineLevel="0" collapsed="false">
      <c r="A814" s="194"/>
    </row>
    <row r="815" customFormat="false" ht="15" hidden="false" customHeight="false" outlineLevel="0" collapsed="false">
      <c r="A815" s="194"/>
    </row>
    <row r="816" customFormat="false" ht="15" hidden="false" customHeight="false" outlineLevel="0" collapsed="false">
      <c r="A816" s="194"/>
    </row>
    <row r="817" customFormat="false" ht="15" hidden="false" customHeight="false" outlineLevel="0" collapsed="false">
      <c r="A817" s="194"/>
    </row>
    <row r="818" customFormat="false" ht="15" hidden="false" customHeight="false" outlineLevel="0" collapsed="false">
      <c r="A818" s="194"/>
    </row>
    <row r="819" customFormat="false" ht="15" hidden="false" customHeight="false" outlineLevel="0" collapsed="false">
      <c r="A819" s="194"/>
    </row>
    <row r="820" customFormat="false" ht="15" hidden="false" customHeight="false" outlineLevel="0" collapsed="false">
      <c r="A820" s="194"/>
    </row>
    <row r="821" customFormat="false" ht="15" hidden="false" customHeight="false" outlineLevel="0" collapsed="false">
      <c r="A821" s="194"/>
    </row>
    <row r="822" customFormat="false" ht="15" hidden="false" customHeight="false" outlineLevel="0" collapsed="false">
      <c r="A822" s="194"/>
    </row>
    <row r="823" customFormat="false" ht="15" hidden="false" customHeight="false" outlineLevel="0" collapsed="false">
      <c r="A823" s="194"/>
    </row>
    <row r="824" customFormat="false" ht="15" hidden="false" customHeight="false" outlineLevel="0" collapsed="false">
      <c r="A824" s="194"/>
    </row>
    <row r="825" customFormat="false" ht="15" hidden="false" customHeight="false" outlineLevel="0" collapsed="false">
      <c r="A825" s="194"/>
    </row>
    <row r="826" customFormat="false" ht="15" hidden="false" customHeight="false" outlineLevel="0" collapsed="false">
      <c r="A826" s="194"/>
    </row>
    <row r="827" customFormat="false" ht="15" hidden="false" customHeight="false" outlineLevel="0" collapsed="false">
      <c r="A827" s="194"/>
    </row>
    <row r="828" customFormat="false" ht="15" hidden="false" customHeight="false" outlineLevel="0" collapsed="false">
      <c r="A828" s="194"/>
    </row>
    <row r="829" customFormat="false" ht="15" hidden="false" customHeight="false" outlineLevel="0" collapsed="false">
      <c r="A829" s="194"/>
    </row>
    <row r="830" customFormat="false" ht="15" hidden="false" customHeight="false" outlineLevel="0" collapsed="false">
      <c r="A830" s="194"/>
    </row>
    <row r="831" customFormat="false" ht="15" hidden="false" customHeight="false" outlineLevel="0" collapsed="false">
      <c r="A831" s="194"/>
    </row>
    <row r="832" customFormat="false" ht="15" hidden="false" customHeight="false" outlineLevel="0" collapsed="false">
      <c r="A832" s="194"/>
    </row>
    <row r="833" customFormat="false" ht="15" hidden="false" customHeight="false" outlineLevel="0" collapsed="false">
      <c r="A833" s="194"/>
    </row>
    <row r="834" customFormat="false" ht="15" hidden="false" customHeight="false" outlineLevel="0" collapsed="false">
      <c r="A834" s="194"/>
    </row>
    <row r="835" customFormat="false" ht="15" hidden="false" customHeight="false" outlineLevel="0" collapsed="false">
      <c r="A835" s="194"/>
    </row>
    <row r="836" customFormat="false" ht="15" hidden="false" customHeight="false" outlineLevel="0" collapsed="false">
      <c r="A836" s="194"/>
    </row>
    <row r="837" customFormat="false" ht="15" hidden="false" customHeight="false" outlineLevel="0" collapsed="false">
      <c r="A837" s="194"/>
    </row>
    <row r="838" customFormat="false" ht="15" hidden="false" customHeight="false" outlineLevel="0" collapsed="false">
      <c r="A838" s="194"/>
    </row>
    <row r="839" customFormat="false" ht="15" hidden="false" customHeight="false" outlineLevel="0" collapsed="false">
      <c r="A839" s="194"/>
    </row>
    <row r="840" customFormat="false" ht="15" hidden="false" customHeight="false" outlineLevel="0" collapsed="false">
      <c r="A840" s="194"/>
    </row>
    <row r="841" customFormat="false" ht="15" hidden="false" customHeight="false" outlineLevel="0" collapsed="false">
      <c r="A841" s="194"/>
    </row>
    <row r="842" customFormat="false" ht="15" hidden="false" customHeight="false" outlineLevel="0" collapsed="false">
      <c r="A842" s="194"/>
    </row>
    <row r="843" customFormat="false" ht="15" hidden="false" customHeight="false" outlineLevel="0" collapsed="false">
      <c r="A843" s="194"/>
    </row>
    <row r="844" customFormat="false" ht="15" hidden="false" customHeight="false" outlineLevel="0" collapsed="false">
      <c r="A844" s="194"/>
    </row>
    <row r="845" customFormat="false" ht="15" hidden="false" customHeight="false" outlineLevel="0" collapsed="false">
      <c r="A845" s="194"/>
    </row>
    <row r="846" customFormat="false" ht="15" hidden="false" customHeight="false" outlineLevel="0" collapsed="false">
      <c r="A846" s="194"/>
    </row>
    <row r="847" customFormat="false" ht="15" hidden="false" customHeight="false" outlineLevel="0" collapsed="false">
      <c r="A847" s="194"/>
    </row>
    <row r="848" customFormat="false" ht="15" hidden="false" customHeight="false" outlineLevel="0" collapsed="false">
      <c r="A848" s="194"/>
    </row>
    <row r="849" customFormat="false" ht="15" hidden="false" customHeight="false" outlineLevel="0" collapsed="false">
      <c r="A849" s="194"/>
    </row>
    <row r="850" customFormat="false" ht="15" hidden="false" customHeight="false" outlineLevel="0" collapsed="false">
      <c r="A850" s="194"/>
    </row>
    <row r="851" customFormat="false" ht="15" hidden="false" customHeight="false" outlineLevel="0" collapsed="false">
      <c r="A851" s="194"/>
    </row>
    <row r="852" customFormat="false" ht="15" hidden="false" customHeight="false" outlineLevel="0" collapsed="false">
      <c r="A852" s="194"/>
    </row>
    <row r="853" customFormat="false" ht="15" hidden="false" customHeight="false" outlineLevel="0" collapsed="false">
      <c r="A853" s="194"/>
    </row>
    <row r="854" customFormat="false" ht="15" hidden="false" customHeight="false" outlineLevel="0" collapsed="false">
      <c r="A854" s="194"/>
    </row>
    <row r="855" customFormat="false" ht="15" hidden="false" customHeight="false" outlineLevel="0" collapsed="false">
      <c r="A855" s="194"/>
    </row>
    <row r="856" customFormat="false" ht="15" hidden="false" customHeight="false" outlineLevel="0" collapsed="false">
      <c r="A856" s="194"/>
    </row>
    <row r="857" customFormat="false" ht="15" hidden="false" customHeight="false" outlineLevel="0" collapsed="false">
      <c r="A857" s="194"/>
    </row>
    <row r="858" customFormat="false" ht="15" hidden="false" customHeight="false" outlineLevel="0" collapsed="false">
      <c r="A858" s="194"/>
    </row>
    <row r="859" customFormat="false" ht="15" hidden="false" customHeight="false" outlineLevel="0" collapsed="false">
      <c r="A859" s="194"/>
    </row>
    <row r="860" customFormat="false" ht="15" hidden="false" customHeight="false" outlineLevel="0" collapsed="false">
      <c r="A860" s="194"/>
    </row>
    <row r="861" customFormat="false" ht="15" hidden="false" customHeight="false" outlineLevel="0" collapsed="false">
      <c r="A861" s="194"/>
    </row>
    <row r="862" customFormat="false" ht="15" hidden="false" customHeight="false" outlineLevel="0" collapsed="false">
      <c r="A862" s="194"/>
    </row>
    <row r="863" customFormat="false" ht="15" hidden="false" customHeight="false" outlineLevel="0" collapsed="false">
      <c r="A863" s="194"/>
    </row>
    <row r="864" customFormat="false" ht="15" hidden="false" customHeight="false" outlineLevel="0" collapsed="false">
      <c r="A864" s="194"/>
    </row>
    <row r="865" customFormat="false" ht="15" hidden="false" customHeight="false" outlineLevel="0" collapsed="false">
      <c r="A865" s="194"/>
    </row>
    <row r="866" customFormat="false" ht="15" hidden="false" customHeight="false" outlineLevel="0" collapsed="false">
      <c r="A866" s="194"/>
    </row>
    <row r="867" customFormat="false" ht="15" hidden="false" customHeight="false" outlineLevel="0" collapsed="false">
      <c r="A867" s="194"/>
    </row>
    <row r="868" customFormat="false" ht="15" hidden="false" customHeight="false" outlineLevel="0" collapsed="false">
      <c r="A868" s="194"/>
    </row>
    <row r="869" customFormat="false" ht="15" hidden="false" customHeight="false" outlineLevel="0" collapsed="false">
      <c r="A869" s="194"/>
    </row>
    <row r="870" customFormat="false" ht="15" hidden="false" customHeight="false" outlineLevel="0" collapsed="false">
      <c r="A870" s="194"/>
    </row>
    <row r="871" customFormat="false" ht="15" hidden="false" customHeight="false" outlineLevel="0" collapsed="false">
      <c r="A871" s="194"/>
    </row>
    <row r="872" customFormat="false" ht="15" hidden="false" customHeight="false" outlineLevel="0" collapsed="false">
      <c r="A872" s="194"/>
    </row>
    <row r="873" customFormat="false" ht="15" hidden="false" customHeight="false" outlineLevel="0" collapsed="false">
      <c r="A873" s="194"/>
    </row>
    <row r="874" customFormat="false" ht="15" hidden="false" customHeight="false" outlineLevel="0" collapsed="false">
      <c r="A874" s="194"/>
    </row>
    <row r="875" customFormat="false" ht="15" hidden="false" customHeight="false" outlineLevel="0" collapsed="false">
      <c r="A875" s="194"/>
    </row>
    <row r="876" customFormat="false" ht="15" hidden="false" customHeight="false" outlineLevel="0" collapsed="false">
      <c r="A876" s="194"/>
    </row>
    <row r="877" customFormat="false" ht="15" hidden="false" customHeight="false" outlineLevel="0" collapsed="false">
      <c r="A877" s="194"/>
    </row>
    <row r="878" customFormat="false" ht="15" hidden="false" customHeight="false" outlineLevel="0" collapsed="false">
      <c r="A878" s="194"/>
    </row>
    <row r="879" customFormat="false" ht="15" hidden="false" customHeight="false" outlineLevel="0" collapsed="false">
      <c r="A879" s="194"/>
    </row>
    <row r="880" customFormat="false" ht="15" hidden="false" customHeight="false" outlineLevel="0" collapsed="false">
      <c r="A880" s="194"/>
    </row>
    <row r="881" customFormat="false" ht="15" hidden="false" customHeight="false" outlineLevel="0" collapsed="false">
      <c r="A881" s="194"/>
    </row>
    <row r="882" customFormat="false" ht="15" hidden="false" customHeight="false" outlineLevel="0" collapsed="false">
      <c r="A882" s="194"/>
    </row>
    <row r="883" customFormat="false" ht="15" hidden="false" customHeight="false" outlineLevel="0" collapsed="false">
      <c r="A883" s="194"/>
    </row>
    <row r="884" customFormat="false" ht="15" hidden="false" customHeight="false" outlineLevel="0" collapsed="false">
      <c r="A884" s="194"/>
    </row>
    <row r="885" customFormat="false" ht="15" hidden="false" customHeight="false" outlineLevel="0" collapsed="false">
      <c r="A885" s="194"/>
    </row>
    <row r="886" customFormat="false" ht="15" hidden="false" customHeight="false" outlineLevel="0" collapsed="false">
      <c r="A886" s="194"/>
    </row>
    <row r="887" customFormat="false" ht="15" hidden="false" customHeight="false" outlineLevel="0" collapsed="false">
      <c r="A887" s="194"/>
    </row>
    <row r="888" customFormat="false" ht="15" hidden="false" customHeight="false" outlineLevel="0" collapsed="false">
      <c r="A888" s="194"/>
    </row>
    <row r="889" customFormat="false" ht="15" hidden="false" customHeight="false" outlineLevel="0" collapsed="false">
      <c r="A889" s="194"/>
    </row>
    <row r="890" customFormat="false" ht="15" hidden="false" customHeight="false" outlineLevel="0" collapsed="false">
      <c r="A890" s="194"/>
    </row>
    <row r="891" customFormat="false" ht="15" hidden="false" customHeight="false" outlineLevel="0" collapsed="false">
      <c r="A891" s="194"/>
    </row>
    <row r="892" customFormat="false" ht="15" hidden="false" customHeight="false" outlineLevel="0" collapsed="false">
      <c r="A892" s="194"/>
    </row>
    <row r="893" customFormat="false" ht="15" hidden="false" customHeight="false" outlineLevel="0" collapsed="false">
      <c r="A893" s="194"/>
    </row>
    <row r="894" customFormat="false" ht="15" hidden="false" customHeight="false" outlineLevel="0" collapsed="false">
      <c r="A894" s="194"/>
    </row>
    <row r="895" customFormat="false" ht="15" hidden="false" customHeight="false" outlineLevel="0" collapsed="false">
      <c r="A895" s="194"/>
    </row>
    <row r="896" customFormat="false" ht="15" hidden="false" customHeight="false" outlineLevel="0" collapsed="false">
      <c r="A896" s="194"/>
    </row>
    <row r="897" customFormat="false" ht="15" hidden="false" customHeight="false" outlineLevel="0" collapsed="false">
      <c r="A897" s="194"/>
    </row>
    <row r="898" customFormat="false" ht="15" hidden="false" customHeight="false" outlineLevel="0" collapsed="false">
      <c r="A898" s="194"/>
    </row>
    <row r="899" customFormat="false" ht="15" hidden="false" customHeight="false" outlineLevel="0" collapsed="false">
      <c r="A899" s="194"/>
    </row>
    <row r="900" customFormat="false" ht="15" hidden="false" customHeight="false" outlineLevel="0" collapsed="false">
      <c r="A900" s="194"/>
    </row>
    <row r="901" customFormat="false" ht="15" hidden="false" customHeight="false" outlineLevel="0" collapsed="false">
      <c r="A901" s="194"/>
    </row>
    <row r="902" customFormat="false" ht="15" hidden="false" customHeight="false" outlineLevel="0" collapsed="false">
      <c r="A902" s="194"/>
    </row>
    <row r="903" customFormat="false" ht="15" hidden="false" customHeight="false" outlineLevel="0" collapsed="false">
      <c r="A903" s="194"/>
    </row>
    <row r="904" customFormat="false" ht="15" hidden="false" customHeight="false" outlineLevel="0" collapsed="false">
      <c r="A904" s="194"/>
    </row>
    <row r="905" customFormat="false" ht="15" hidden="false" customHeight="false" outlineLevel="0" collapsed="false">
      <c r="A905" s="194"/>
    </row>
    <row r="906" customFormat="false" ht="15" hidden="false" customHeight="false" outlineLevel="0" collapsed="false">
      <c r="A906" s="194"/>
    </row>
    <row r="907" customFormat="false" ht="15" hidden="false" customHeight="false" outlineLevel="0" collapsed="false">
      <c r="A907" s="194"/>
    </row>
    <row r="908" customFormat="false" ht="15" hidden="false" customHeight="false" outlineLevel="0" collapsed="false">
      <c r="A908" s="194"/>
    </row>
    <row r="909" customFormat="false" ht="15" hidden="false" customHeight="false" outlineLevel="0" collapsed="false">
      <c r="A909" s="194"/>
    </row>
    <row r="910" customFormat="false" ht="15" hidden="false" customHeight="false" outlineLevel="0" collapsed="false">
      <c r="A910" s="194"/>
    </row>
    <row r="911" customFormat="false" ht="15" hidden="false" customHeight="false" outlineLevel="0" collapsed="false">
      <c r="A911" s="194"/>
    </row>
    <row r="912" customFormat="false" ht="15" hidden="false" customHeight="false" outlineLevel="0" collapsed="false">
      <c r="A912" s="194"/>
    </row>
    <row r="913" customFormat="false" ht="15" hidden="false" customHeight="false" outlineLevel="0" collapsed="false">
      <c r="A913" s="194"/>
    </row>
    <row r="914" customFormat="false" ht="15" hidden="false" customHeight="false" outlineLevel="0" collapsed="false">
      <c r="A914" s="194"/>
    </row>
    <row r="915" customFormat="false" ht="15" hidden="false" customHeight="false" outlineLevel="0" collapsed="false">
      <c r="A915" s="194"/>
    </row>
    <row r="916" customFormat="false" ht="15" hidden="false" customHeight="false" outlineLevel="0" collapsed="false">
      <c r="A916" s="194"/>
    </row>
    <row r="917" customFormat="false" ht="15" hidden="false" customHeight="false" outlineLevel="0" collapsed="false">
      <c r="A917" s="194"/>
    </row>
    <row r="918" customFormat="false" ht="15" hidden="false" customHeight="false" outlineLevel="0" collapsed="false">
      <c r="A918" s="194"/>
    </row>
    <row r="919" customFormat="false" ht="15" hidden="false" customHeight="false" outlineLevel="0" collapsed="false">
      <c r="A919" s="194"/>
    </row>
    <row r="920" customFormat="false" ht="15" hidden="false" customHeight="false" outlineLevel="0" collapsed="false">
      <c r="A920" s="194"/>
    </row>
    <row r="921" customFormat="false" ht="15" hidden="false" customHeight="false" outlineLevel="0" collapsed="false">
      <c r="A921" s="194"/>
    </row>
    <row r="922" customFormat="false" ht="15" hidden="false" customHeight="false" outlineLevel="0" collapsed="false">
      <c r="A922" s="194"/>
    </row>
    <row r="923" customFormat="false" ht="15" hidden="false" customHeight="false" outlineLevel="0" collapsed="false">
      <c r="A923" s="194"/>
    </row>
    <row r="924" customFormat="false" ht="15" hidden="false" customHeight="false" outlineLevel="0" collapsed="false">
      <c r="A924" s="194"/>
    </row>
    <row r="925" customFormat="false" ht="15" hidden="false" customHeight="false" outlineLevel="0" collapsed="false">
      <c r="A925" s="194"/>
    </row>
    <row r="926" customFormat="false" ht="15" hidden="false" customHeight="false" outlineLevel="0" collapsed="false">
      <c r="A926" s="194"/>
    </row>
    <row r="927" customFormat="false" ht="15" hidden="false" customHeight="false" outlineLevel="0" collapsed="false">
      <c r="A927" s="194"/>
    </row>
    <row r="928" customFormat="false" ht="15" hidden="false" customHeight="false" outlineLevel="0" collapsed="false">
      <c r="A928" s="194"/>
    </row>
    <row r="929" customFormat="false" ht="15" hidden="false" customHeight="false" outlineLevel="0" collapsed="false">
      <c r="A929" s="194"/>
    </row>
    <row r="930" customFormat="false" ht="15" hidden="false" customHeight="false" outlineLevel="0" collapsed="false">
      <c r="A930" s="194"/>
    </row>
    <row r="931" customFormat="false" ht="15" hidden="false" customHeight="false" outlineLevel="0" collapsed="false">
      <c r="A931" s="194"/>
    </row>
    <row r="932" customFormat="false" ht="15" hidden="false" customHeight="false" outlineLevel="0" collapsed="false">
      <c r="A932" s="194"/>
    </row>
    <row r="933" customFormat="false" ht="15" hidden="false" customHeight="false" outlineLevel="0" collapsed="false">
      <c r="A933" s="194"/>
    </row>
    <row r="934" customFormat="false" ht="15" hidden="false" customHeight="false" outlineLevel="0" collapsed="false">
      <c r="A934" s="194"/>
    </row>
    <row r="935" customFormat="false" ht="15" hidden="false" customHeight="false" outlineLevel="0" collapsed="false">
      <c r="A935" s="194"/>
    </row>
    <row r="936" customFormat="false" ht="15" hidden="false" customHeight="false" outlineLevel="0" collapsed="false">
      <c r="A936" s="194"/>
    </row>
    <row r="937" customFormat="false" ht="15" hidden="false" customHeight="false" outlineLevel="0" collapsed="false">
      <c r="A937" s="194"/>
    </row>
    <row r="938" customFormat="false" ht="15" hidden="false" customHeight="false" outlineLevel="0" collapsed="false">
      <c r="A938" s="194"/>
    </row>
    <row r="939" customFormat="false" ht="15" hidden="false" customHeight="false" outlineLevel="0" collapsed="false">
      <c r="A939" s="194"/>
    </row>
    <row r="940" customFormat="false" ht="15" hidden="false" customHeight="false" outlineLevel="0" collapsed="false">
      <c r="A940" s="194"/>
    </row>
    <row r="941" customFormat="false" ht="15" hidden="false" customHeight="false" outlineLevel="0" collapsed="false">
      <c r="A941" s="194"/>
    </row>
    <row r="942" customFormat="false" ht="15" hidden="false" customHeight="false" outlineLevel="0" collapsed="false">
      <c r="A942" s="194"/>
    </row>
    <row r="943" customFormat="false" ht="15" hidden="false" customHeight="false" outlineLevel="0" collapsed="false">
      <c r="A943" s="194"/>
    </row>
    <row r="944" customFormat="false" ht="15" hidden="false" customHeight="false" outlineLevel="0" collapsed="false">
      <c r="A944" s="194"/>
    </row>
    <row r="945" customFormat="false" ht="15" hidden="false" customHeight="false" outlineLevel="0" collapsed="false">
      <c r="A945" s="194"/>
    </row>
    <row r="946" customFormat="false" ht="15" hidden="false" customHeight="false" outlineLevel="0" collapsed="false">
      <c r="A946" s="194"/>
    </row>
    <row r="947" customFormat="false" ht="15" hidden="false" customHeight="false" outlineLevel="0" collapsed="false">
      <c r="A947" s="194"/>
    </row>
    <row r="948" customFormat="false" ht="15" hidden="false" customHeight="false" outlineLevel="0" collapsed="false">
      <c r="A948" s="194"/>
    </row>
    <row r="949" customFormat="false" ht="15" hidden="false" customHeight="false" outlineLevel="0" collapsed="false">
      <c r="A949" s="194"/>
    </row>
    <row r="950" customFormat="false" ht="15" hidden="false" customHeight="false" outlineLevel="0" collapsed="false">
      <c r="A950" s="194"/>
    </row>
    <row r="951" customFormat="false" ht="15" hidden="false" customHeight="false" outlineLevel="0" collapsed="false">
      <c r="A951" s="194"/>
    </row>
    <row r="952" customFormat="false" ht="15" hidden="false" customHeight="false" outlineLevel="0" collapsed="false">
      <c r="A952" s="194"/>
    </row>
    <row r="953" customFormat="false" ht="15" hidden="false" customHeight="false" outlineLevel="0" collapsed="false">
      <c r="A953" s="194"/>
    </row>
    <row r="954" customFormat="false" ht="15" hidden="false" customHeight="false" outlineLevel="0" collapsed="false">
      <c r="A954" s="194"/>
    </row>
    <row r="955" customFormat="false" ht="15" hidden="false" customHeight="false" outlineLevel="0" collapsed="false">
      <c r="A955" s="194"/>
    </row>
    <row r="956" customFormat="false" ht="15" hidden="false" customHeight="false" outlineLevel="0" collapsed="false">
      <c r="A956" s="194"/>
    </row>
    <row r="957" customFormat="false" ht="15" hidden="false" customHeight="false" outlineLevel="0" collapsed="false">
      <c r="A957" s="194"/>
    </row>
    <row r="958" customFormat="false" ht="15" hidden="false" customHeight="false" outlineLevel="0" collapsed="false">
      <c r="A958" s="194"/>
    </row>
    <row r="959" customFormat="false" ht="15" hidden="false" customHeight="false" outlineLevel="0" collapsed="false">
      <c r="A959" s="194"/>
    </row>
    <row r="960" customFormat="false" ht="15" hidden="false" customHeight="false" outlineLevel="0" collapsed="false">
      <c r="A960" s="194"/>
    </row>
    <row r="961" customFormat="false" ht="15" hidden="false" customHeight="false" outlineLevel="0" collapsed="false">
      <c r="A961" s="194"/>
    </row>
    <row r="962" customFormat="false" ht="15" hidden="false" customHeight="false" outlineLevel="0" collapsed="false">
      <c r="A962" s="194"/>
    </row>
    <row r="963" customFormat="false" ht="15" hidden="false" customHeight="false" outlineLevel="0" collapsed="false">
      <c r="A963" s="194"/>
    </row>
    <row r="964" customFormat="false" ht="15" hidden="false" customHeight="false" outlineLevel="0" collapsed="false">
      <c r="A964" s="194"/>
    </row>
    <row r="965" customFormat="false" ht="15" hidden="false" customHeight="false" outlineLevel="0" collapsed="false">
      <c r="A965" s="194"/>
    </row>
    <row r="966" customFormat="false" ht="15" hidden="false" customHeight="false" outlineLevel="0" collapsed="false">
      <c r="A966" s="194"/>
    </row>
    <row r="967" customFormat="false" ht="15" hidden="false" customHeight="false" outlineLevel="0" collapsed="false">
      <c r="A967" s="194"/>
    </row>
    <row r="968" customFormat="false" ht="15" hidden="false" customHeight="false" outlineLevel="0" collapsed="false">
      <c r="A968" s="194"/>
    </row>
    <row r="969" customFormat="false" ht="15" hidden="false" customHeight="false" outlineLevel="0" collapsed="false">
      <c r="A969" s="194"/>
    </row>
    <row r="970" customFormat="false" ht="15" hidden="false" customHeight="false" outlineLevel="0" collapsed="false">
      <c r="A970" s="194"/>
    </row>
  </sheetData>
  <mergeCells count="15">
    <mergeCell ref="A2:J2"/>
    <mergeCell ref="A3:J3"/>
    <mergeCell ref="A4:J4"/>
    <mergeCell ref="A5:J5"/>
    <mergeCell ref="A6:A12"/>
    <mergeCell ref="B6:B12"/>
    <mergeCell ref="J6:J12"/>
    <mergeCell ref="C7:I7"/>
    <mergeCell ref="C9:C12"/>
    <mergeCell ref="D9:D12"/>
    <mergeCell ref="E9:E12"/>
    <mergeCell ref="F9:F12"/>
    <mergeCell ref="G9:G12"/>
    <mergeCell ref="H9:H12"/>
    <mergeCell ref="I9:I12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28.7"/>
    <col collapsed="false" customWidth="true" hidden="false" outlineLevel="0" max="2" min="2" style="12" width="13.28"/>
    <col collapsed="false" customWidth="true" hidden="false" outlineLevel="0" max="9" min="3" style="12" width="11.7"/>
    <col collapsed="false" customWidth="false" hidden="false" outlineLevel="0" max="257" min="10" style="12" width="11.42"/>
  </cols>
  <sheetData>
    <row r="1" customFormat="false" ht="15" hidden="false" customHeight="false" outlineLevel="0" collapsed="false">
      <c r="A1" s="130" t="s">
        <v>92</v>
      </c>
    </row>
    <row r="2" customFormat="false" ht="20.1" hidden="false" customHeight="true" outlineLevel="0" collapsed="false">
      <c r="A2" s="131" t="s">
        <v>25</v>
      </c>
      <c r="B2" s="131"/>
      <c r="C2" s="131"/>
      <c r="D2" s="131"/>
      <c r="E2" s="131"/>
      <c r="F2" s="131"/>
      <c r="G2" s="131"/>
      <c r="H2" s="131"/>
      <c r="I2" s="131"/>
      <c r="J2" s="131"/>
      <c r="K2" s="28"/>
      <c r="L2" s="28"/>
    </row>
    <row r="3" customFormat="false" ht="20.1" hidden="false" customHeight="true" outlineLevel="0" collapsed="false">
      <c r="A3" s="131" t="s">
        <v>153</v>
      </c>
      <c r="B3" s="131"/>
      <c r="C3" s="131"/>
      <c r="D3" s="131"/>
      <c r="E3" s="131"/>
      <c r="F3" s="131"/>
      <c r="G3" s="131"/>
      <c r="H3" s="131"/>
      <c r="I3" s="131"/>
      <c r="J3" s="131"/>
      <c r="K3" s="28"/>
      <c r="L3" s="28"/>
    </row>
    <row r="4" customFormat="false" ht="20.1" hidden="false" customHeight="true" outlineLevel="0" collapsed="false">
      <c r="A4" s="131" t="s">
        <v>558</v>
      </c>
      <c r="B4" s="131"/>
      <c r="C4" s="131"/>
      <c r="D4" s="131"/>
      <c r="E4" s="131"/>
      <c r="F4" s="131"/>
      <c r="G4" s="131"/>
      <c r="H4" s="131"/>
      <c r="I4" s="131"/>
      <c r="J4" s="131"/>
      <c r="K4" s="28"/>
      <c r="L4" s="28"/>
    </row>
    <row r="5" s="133" customFormat="true" ht="24.95" hidden="false" customHeight="true" outlineLevel="0" collapsed="false">
      <c r="A5" s="132" t="s">
        <v>385</v>
      </c>
      <c r="B5" s="132"/>
      <c r="C5" s="132"/>
      <c r="D5" s="132"/>
      <c r="E5" s="132"/>
      <c r="F5" s="132"/>
      <c r="G5" s="132"/>
      <c r="H5" s="132"/>
      <c r="I5" s="132"/>
      <c r="J5" s="132"/>
      <c r="K5" s="164"/>
      <c r="L5" s="164"/>
    </row>
    <row r="6" s="21" customFormat="true" ht="5.45" hidden="false" customHeight="true" outlineLevel="0" collapsed="false">
      <c r="A6" s="134" t="s">
        <v>559</v>
      </c>
      <c r="B6" s="218" t="s">
        <v>177</v>
      </c>
      <c r="C6" s="178"/>
      <c r="D6" s="179"/>
      <c r="E6" s="179"/>
      <c r="F6" s="180"/>
      <c r="G6" s="180"/>
      <c r="H6" s="180"/>
      <c r="I6" s="219"/>
      <c r="J6" s="220" t="s">
        <v>560</v>
      </c>
      <c r="K6" s="204"/>
      <c r="L6" s="204"/>
    </row>
    <row r="7" s="21" customFormat="true" ht="15" hidden="false" customHeight="false" outlineLevel="0" collapsed="false">
      <c r="A7" s="134" t="s">
        <v>231</v>
      </c>
      <c r="B7" s="218"/>
      <c r="C7" s="173" t="s">
        <v>308</v>
      </c>
      <c r="D7" s="173"/>
      <c r="E7" s="173"/>
      <c r="F7" s="173"/>
      <c r="G7" s="173"/>
      <c r="H7" s="173"/>
      <c r="I7" s="173"/>
      <c r="J7" s="220"/>
      <c r="K7" s="204"/>
      <c r="L7" s="204"/>
    </row>
    <row r="8" s="21" customFormat="true" ht="5.45" hidden="false" customHeight="true" outlineLevel="0" collapsed="false">
      <c r="A8" s="134"/>
      <c r="B8" s="218"/>
      <c r="C8" s="184"/>
      <c r="D8" s="187"/>
      <c r="E8" s="187"/>
      <c r="F8" s="188"/>
      <c r="G8" s="188"/>
      <c r="H8" s="188"/>
      <c r="I8" s="221"/>
      <c r="J8" s="220"/>
      <c r="K8" s="204"/>
      <c r="L8" s="204"/>
    </row>
    <row r="9" s="21" customFormat="true" ht="5.45" hidden="false" customHeight="true" outlineLevel="0" collapsed="false">
      <c r="A9" s="134"/>
      <c r="B9" s="218"/>
      <c r="C9" s="222" t="s">
        <v>309</v>
      </c>
      <c r="D9" s="222" t="s">
        <v>310</v>
      </c>
      <c r="E9" s="222" t="s">
        <v>311</v>
      </c>
      <c r="F9" s="222" t="s">
        <v>312</v>
      </c>
      <c r="G9" s="222" t="s">
        <v>313</v>
      </c>
      <c r="H9" s="222" t="s">
        <v>314</v>
      </c>
      <c r="I9" s="222" t="s">
        <v>561</v>
      </c>
      <c r="J9" s="220"/>
      <c r="K9" s="204"/>
      <c r="L9" s="204"/>
    </row>
    <row r="10" s="21" customFormat="true" ht="15" hidden="false" customHeight="true" outlineLevel="0" collapsed="false">
      <c r="A10" s="134"/>
      <c r="B10" s="218"/>
      <c r="C10" s="222"/>
      <c r="D10" s="222"/>
      <c r="E10" s="222"/>
      <c r="F10" s="222"/>
      <c r="G10" s="222"/>
      <c r="H10" s="222"/>
      <c r="I10" s="222"/>
      <c r="J10" s="220"/>
      <c r="K10" s="204"/>
      <c r="L10" s="204"/>
    </row>
    <row r="11" s="21" customFormat="true" ht="15" hidden="false" customHeight="true" outlineLevel="0" collapsed="false">
      <c r="A11" s="134"/>
      <c r="B11" s="218"/>
      <c r="C11" s="222"/>
      <c r="D11" s="222"/>
      <c r="E11" s="222"/>
      <c r="F11" s="222"/>
      <c r="G11" s="222"/>
      <c r="H11" s="222"/>
      <c r="I11" s="222"/>
      <c r="J11" s="220"/>
      <c r="K11" s="204"/>
      <c r="L11" s="204"/>
    </row>
    <row r="12" s="21" customFormat="true" ht="5.45" hidden="false" customHeight="true" outlineLevel="0" collapsed="false">
      <c r="A12" s="134"/>
      <c r="B12" s="218"/>
      <c r="C12" s="222"/>
      <c r="D12" s="222"/>
      <c r="E12" s="222"/>
      <c r="F12" s="222"/>
      <c r="G12" s="222"/>
      <c r="H12" s="222"/>
      <c r="I12" s="222"/>
      <c r="J12" s="220"/>
      <c r="K12" s="204"/>
      <c r="L12" s="204"/>
    </row>
    <row r="13" customFormat="false" ht="60" hidden="false" customHeight="true" outlineLevel="0" collapsed="false">
      <c r="A13" s="194" t="s">
        <v>562</v>
      </c>
      <c r="B13" s="195" t="n">
        <v>215856</v>
      </c>
      <c r="C13" s="195" t="n">
        <v>51418</v>
      </c>
      <c r="D13" s="195" t="n">
        <v>42663</v>
      </c>
      <c r="E13" s="195" t="n">
        <v>48685</v>
      </c>
      <c r="F13" s="195" t="n">
        <v>31507</v>
      </c>
      <c r="G13" s="195" t="n">
        <v>24435</v>
      </c>
      <c r="H13" s="195" t="n">
        <v>12610</v>
      </c>
      <c r="I13" s="195" t="n">
        <v>4538</v>
      </c>
      <c r="J13" s="195" t="n">
        <v>154673</v>
      </c>
      <c r="K13" s="28"/>
      <c r="L13" s="28"/>
    </row>
    <row r="14" customFormat="false" ht="63.95" hidden="false" customHeight="true" outlineLevel="0" collapsed="false">
      <c r="A14" s="194" t="s">
        <v>563</v>
      </c>
      <c r="B14" s="195" t="n">
        <v>14604</v>
      </c>
      <c r="C14" s="195" t="n">
        <v>12947</v>
      </c>
      <c r="D14" s="195" t="n">
        <v>1298</v>
      </c>
      <c r="E14" s="195" t="n">
        <v>303</v>
      </c>
      <c r="F14" s="195" t="n">
        <v>39</v>
      </c>
      <c r="G14" s="195" t="n">
        <v>13</v>
      </c>
      <c r="H14" s="195" t="n">
        <v>4</v>
      </c>
      <c r="I14" s="195" t="s">
        <v>324</v>
      </c>
      <c r="J14" s="195" t="n">
        <v>8853</v>
      </c>
      <c r="K14" s="28"/>
      <c r="L14" s="28"/>
    </row>
    <row r="15" customFormat="false" ht="48.95" hidden="false" customHeight="true" outlineLevel="0" collapsed="false">
      <c r="A15" s="194" t="s">
        <v>564</v>
      </c>
      <c r="B15" s="195" t="n">
        <v>714</v>
      </c>
      <c r="C15" s="195" t="n">
        <v>629</v>
      </c>
      <c r="D15" s="195" t="n">
        <v>67</v>
      </c>
      <c r="E15" s="195" t="n">
        <v>15</v>
      </c>
      <c r="F15" s="195" t="n">
        <v>3</v>
      </c>
      <c r="G15" s="195" t="s">
        <v>324</v>
      </c>
      <c r="H15" s="195" t="s">
        <v>324</v>
      </c>
      <c r="I15" s="195" t="s">
        <v>324</v>
      </c>
      <c r="J15" s="195" t="n">
        <v>490</v>
      </c>
      <c r="K15" s="28"/>
      <c r="L15" s="28"/>
    </row>
    <row r="16" customFormat="false" ht="48.95" hidden="false" customHeight="true" outlineLevel="0" collapsed="false">
      <c r="A16" s="194" t="s">
        <v>565</v>
      </c>
      <c r="B16" s="195" t="n">
        <v>19549</v>
      </c>
      <c r="C16" s="195" t="n">
        <v>5526</v>
      </c>
      <c r="D16" s="195" t="n">
        <v>4426</v>
      </c>
      <c r="E16" s="195" t="n">
        <v>4097</v>
      </c>
      <c r="F16" s="195" t="n">
        <v>2327</v>
      </c>
      <c r="G16" s="195" t="n">
        <v>1742</v>
      </c>
      <c r="H16" s="195" t="n">
        <v>915</v>
      </c>
      <c r="I16" s="195" t="n">
        <v>516</v>
      </c>
      <c r="J16" s="195" t="n">
        <v>14182</v>
      </c>
      <c r="K16" s="28"/>
      <c r="L16" s="28"/>
    </row>
    <row r="17" customFormat="false" ht="48.95" hidden="false" customHeight="true" outlineLevel="0" collapsed="false">
      <c r="A17" s="194" t="s">
        <v>566</v>
      </c>
      <c r="B17" s="195" t="n">
        <v>17310</v>
      </c>
      <c r="C17" s="195" t="n">
        <v>2477</v>
      </c>
      <c r="D17" s="195" t="n">
        <v>2521</v>
      </c>
      <c r="E17" s="195" t="n">
        <v>3614</v>
      </c>
      <c r="F17" s="195" t="n">
        <v>3291</v>
      </c>
      <c r="G17" s="195" t="n">
        <v>2899</v>
      </c>
      <c r="H17" s="195" t="n">
        <v>1786</v>
      </c>
      <c r="I17" s="195" t="n">
        <v>722</v>
      </c>
      <c r="J17" s="195" t="n">
        <v>10777</v>
      </c>
      <c r="K17" s="28"/>
      <c r="L17" s="28"/>
    </row>
    <row r="18" customFormat="false" ht="63.95" hidden="false" customHeight="true" outlineLevel="0" collapsed="false">
      <c r="A18" s="194" t="s">
        <v>567</v>
      </c>
      <c r="B18" s="195" t="n">
        <v>4599</v>
      </c>
      <c r="C18" s="195" t="n">
        <v>670</v>
      </c>
      <c r="D18" s="195" t="n">
        <v>677</v>
      </c>
      <c r="E18" s="195" t="n">
        <v>1148</v>
      </c>
      <c r="F18" s="195" t="n">
        <v>855</v>
      </c>
      <c r="G18" s="195" t="n">
        <v>759</v>
      </c>
      <c r="H18" s="195" t="n">
        <v>386</v>
      </c>
      <c r="I18" s="195" t="n">
        <v>104</v>
      </c>
      <c r="J18" s="195" t="n">
        <v>3049</v>
      </c>
      <c r="K18" s="28"/>
      <c r="L18" s="28"/>
    </row>
    <row r="19" customFormat="false" ht="63.95" hidden="false" customHeight="true" outlineLevel="0" collapsed="false">
      <c r="A19" s="194" t="s">
        <v>568</v>
      </c>
      <c r="B19" s="195" t="n">
        <v>11113</v>
      </c>
      <c r="C19" s="195" t="n">
        <v>833</v>
      </c>
      <c r="D19" s="195" t="n">
        <v>1867</v>
      </c>
      <c r="E19" s="195" t="n">
        <v>3190</v>
      </c>
      <c r="F19" s="195" t="n">
        <v>2395</v>
      </c>
      <c r="G19" s="195" t="n">
        <v>1715</v>
      </c>
      <c r="H19" s="195" t="n">
        <v>832</v>
      </c>
      <c r="I19" s="195" t="n">
        <v>281</v>
      </c>
      <c r="J19" s="195" t="n">
        <v>7704</v>
      </c>
      <c r="K19" s="28"/>
      <c r="L19" s="28"/>
    </row>
    <row r="20" customFormat="false" ht="48.95" hidden="false" customHeight="true" outlineLevel="0" collapsed="false">
      <c r="A20" s="194" t="s">
        <v>569</v>
      </c>
      <c r="B20" s="195" t="n">
        <v>103329</v>
      </c>
      <c r="C20" s="195" t="n">
        <v>22321</v>
      </c>
      <c r="D20" s="195" t="n">
        <v>24122</v>
      </c>
      <c r="E20" s="195" t="n">
        <v>25481</v>
      </c>
      <c r="F20" s="195" t="n">
        <v>14700</v>
      </c>
      <c r="G20" s="195" t="n">
        <v>11159</v>
      </c>
      <c r="H20" s="195" t="n">
        <v>4575</v>
      </c>
      <c r="I20" s="195" t="n">
        <v>971</v>
      </c>
      <c r="J20" s="195" t="n">
        <v>81147</v>
      </c>
      <c r="K20" s="28"/>
      <c r="L20" s="28"/>
    </row>
    <row r="21" customFormat="false" ht="29.1" hidden="false" customHeight="true" outlineLevel="0" collapsed="false">
      <c r="A21" s="194" t="s">
        <v>570</v>
      </c>
      <c r="B21" s="195" t="n">
        <v>36826</v>
      </c>
      <c r="C21" s="195" t="n">
        <v>8640</v>
      </c>
      <c r="D21" s="195" t="n">
        <v>10663</v>
      </c>
      <c r="E21" s="195" t="n">
        <v>9979</v>
      </c>
      <c r="F21" s="195" t="n">
        <v>4329</v>
      </c>
      <c r="G21" s="195" t="n">
        <v>2593</v>
      </c>
      <c r="H21" s="195" t="n">
        <v>518</v>
      </c>
      <c r="I21" s="195" t="n">
        <v>104</v>
      </c>
      <c r="J21" s="195" t="n">
        <v>32798</v>
      </c>
      <c r="K21" s="28"/>
      <c r="L21" s="28"/>
    </row>
    <row r="22" customFormat="false" ht="29.1" hidden="false" customHeight="true" outlineLevel="0" collapsed="false">
      <c r="A22" s="194" t="s">
        <v>571</v>
      </c>
      <c r="B22" s="195" t="n">
        <v>4925</v>
      </c>
      <c r="C22" s="195" t="n">
        <v>387</v>
      </c>
      <c r="D22" s="195" t="n">
        <v>630</v>
      </c>
      <c r="E22" s="195" t="n">
        <v>1254</v>
      </c>
      <c r="F22" s="195" t="n">
        <v>1286</v>
      </c>
      <c r="G22" s="195" t="n">
        <v>1007</v>
      </c>
      <c r="H22" s="195" t="n">
        <v>298</v>
      </c>
      <c r="I22" s="195" t="n">
        <v>63</v>
      </c>
      <c r="J22" s="195" t="n">
        <v>3079</v>
      </c>
      <c r="K22" s="28"/>
      <c r="L22" s="28"/>
    </row>
    <row r="23" customFormat="false" ht="29.1" hidden="false" customHeight="true" outlineLevel="0" collapsed="false">
      <c r="A23" s="194" t="s">
        <v>572</v>
      </c>
      <c r="B23" s="195" t="n">
        <v>8343</v>
      </c>
      <c r="C23" s="195" t="n">
        <v>2292</v>
      </c>
      <c r="D23" s="195" t="n">
        <v>1871</v>
      </c>
      <c r="E23" s="195" t="n">
        <v>1806</v>
      </c>
      <c r="F23" s="195" t="n">
        <v>1141</v>
      </c>
      <c r="G23" s="195" t="n">
        <v>780</v>
      </c>
      <c r="H23" s="195" t="n">
        <v>409</v>
      </c>
      <c r="I23" s="195" t="n">
        <v>44</v>
      </c>
      <c r="J23" s="195" t="n">
        <v>7130</v>
      </c>
      <c r="K23" s="28"/>
      <c r="L23" s="28"/>
    </row>
    <row r="24" customFormat="false" ht="63.95" hidden="false" customHeight="true" outlineLevel="0" collapsed="false">
      <c r="A24" s="194" t="s">
        <v>573</v>
      </c>
      <c r="B24" s="195" t="n">
        <v>40197</v>
      </c>
      <c r="C24" s="195" t="n">
        <v>9834</v>
      </c>
      <c r="D24" s="195" t="n">
        <v>9108</v>
      </c>
      <c r="E24" s="195" t="n">
        <v>9048</v>
      </c>
      <c r="F24" s="195" t="n">
        <v>5347</v>
      </c>
      <c r="G24" s="195" t="n">
        <v>4365</v>
      </c>
      <c r="H24" s="195" t="n">
        <v>2222</v>
      </c>
      <c r="I24" s="195" t="n">
        <v>273</v>
      </c>
      <c r="J24" s="195" t="n">
        <v>30094</v>
      </c>
      <c r="K24" s="28"/>
      <c r="L24" s="28"/>
    </row>
    <row r="25" customFormat="false" ht="63.95" hidden="false" customHeight="true" outlineLevel="0" collapsed="false">
      <c r="A25" s="194" t="s">
        <v>574</v>
      </c>
      <c r="B25" s="195" t="n">
        <v>13038</v>
      </c>
      <c r="C25" s="195" t="n">
        <v>1168</v>
      </c>
      <c r="D25" s="195" t="n">
        <v>1850</v>
      </c>
      <c r="E25" s="195" t="n">
        <v>3394</v>
      </c>
      <c r="F25" s="195" t="n">
        <v>2597</v>
      </c>
      <c r="G25" s="195" t="n">
        <v>2414</v>
      </c>
      <c r="H25" s="195" t="n">
        <v>1128</v>
      </c>
      <c r="I25" s="195" t="n">
        <v>487</v>
      </c>
      <c r="J25" s="195" t="n">
        <v>8046</v>
      </c>
      <c r="K25" s="28"/>
      <c r="L25" s="28"/>
    </row>
    <row r="26" customFormat="false" ht="78.95" hidden="false" customHeight="true" outlineLevel="0" collapsed="false">
      <c r="A26" s="194" t="s">
        <v>575</v>
      </c>
      <c r="B26" s="195" t="n">
        <v>34621</v>
      </c>
      <c r="C26" s="195" t="n">
        <v>4438</v>
      </c>
      <c r="D26" s="195" t="n">
        <v>5786</v>
      </c>
      <c r="E26" s="195" t="n">
        <v>8347</v>
      </c>
      <c r="F26" s="195" t="n">
        <v>6132</v>
      </c>
      <c r="G26" s="195" t="n">
        <v>4811</v>
      </c>
      <c r="H26" s="195" t="n">
        <v>3564</v>
      </c>
      <c r="I26" s="195" t="n">
        <v>1543</v>
      </c>
      <c r="J26" s="195" t="n">
        <v>20634</v>
      </c>
      <c r="K26" s="28"/>
      <c r="L26" s="28"/>
    </row>
    <row r="27" customFormat="false" ht="63.95" hidden="false" customHeight="true" outlineLevel="0" collapsed="false">
      <c r="A27" s="194" t="s">
        <v>576</v>
      </c>
      <c r="B27" s="195" t="n">
        <v>10017</v>
      </c>
      <c r="C27" s="195" t="n">
        <v>1577</v>
      </c>
      <c r="D27" s="195" t="n">
        <v>1899</v>
      </c>
      <c r="E27" s="195" t="n">
        <v>2490</v>
      </c>
      <c r="F27" s="195" t="n">
        <v>1765</v>
      </c>
      <c r="G27" s="195" t="n">
        <v>1337</v>
      </c>
      <c r="H27" s="195" t="n">
        <v>548</v>
      </c>
      <c r="I27" s="195" t="n">
        <v>401</v>
      </c>
      <c r="J27" s="195" t="n">
        <v>7837</v>
      </c>
      <c r="K27" s="28"/>
      <c r="L27" s="28"/>
    </row>
    <row r="28" customFormat="false" ht="63.95" hidden="false" customHeight="true" outlineLevel="0" collapsed="false">
      <c r="A28" s="194" t="s">
        <v>577</v>
      </c>
      <c r="B28" s="195" t="n">
        <v>163679</v>
      </c>
      <c r="C28" s="195" t="n">
        <v>29839</v>
      </c>
      <c r="D28" s="195" t="n">
        <v>34351</v>
      </c>
      <c r="E28" s="195" t="n">
        <v>40656</v>
      </c>
      <c r="F28" s="195" t="n">
        <v>25847</v>
      </c>
      <c r="G28" s="195" t="n">
        <v>19781</v>
      </c>
      <c r="H28" s="195" t="n">
        <v>9905</v>
      </c>
      <c r="I28" s="195" t="n">
        <v>3300</v>
      </c>
      <c r="J28" s="195" t="n">
        <v>120371</v>
      </c>
      <c r="K28" s="28"/>
      <c r="L28" s="28"/>
    </row>
    <row r="29" customFormat="false" ht="29.1" hidden="false" customHeight="true" outlineLevel="0" collapsed="false">
      <c r="A29" s="194" t="s">
        <v>578</v>
      </c>
      <c r="B29" s="195" t="n">
        <v>36859</v>
      </c>
      <c r="C29" s="195" t="n">
        <v>8003</v>
      </c>
      <c r="D29" s="195" t="n">
        <v>6947</v>
      </c>
      <c r="E29" s="195" t="n">
        <v>7711</v>
      </c>
      <c r="F29" s="195" t="n">
        <v>5618</v>
      </c>
      <c r="G29" s="195" t="n">
        <v>4641</v>
      </c>
      <c r="H29" s="195" t="n">
        <v>2701</v>
      </c>
      <c r="I29" s="195" t="n">
        <v>1238</v>
      </c>
      <c r="J29" s="195" t="n">
        <v>24959</v>
      </c>
      <c r="K29" s="28"/>
      <c r="L29" s="28"/>
    </row>
    <row r="30" customFormat="false" ht="99.95" hidden="false" customHeight="true" outlineLevel="0" collapsed="false">
      <c r="A30" s="161" t="s">
        <v>121</v>
      </c>
    </row>
    <row r="31" customFormat="false" ht="15" hidden="false" customHeight="false" outlineLevel="0" collapsed="false">
      <c r="A31" s="194"/>
    </row>
    <row r="32" customFormat="false" ht="15" hidden="false" customHeight="false" outlineLevel="0" collapsed="false">
      <c r="A32" s="194"/>
    </row>
    <row r="33" customFormat="false" ht="15" hidden="false" customHeight="false" outlineLevel="0" collapsed="false">
      <c r="A33" s="194"/>
    </row>
    <row r="34" customFormat="false" ht="15" hidden="false" customHeight="false" outlineLevel="0" collapsed="false">
      <c r="A34" s="194"/>
    </row>
    <row r="35" customFormat="false" ht="15" hidden="false" customHeight="false" outlineLevel="0" collapsed="false">
      <c r="A35" s="194"/>
    </row>
    <row r="36" customFormat="false" ht="15" hidden="false" customHeight="false" outlineLevel="0" collapsed="false">
      <c r="A36" s="194"/>
    </row>
    <row r="37" customFormat="false" ht="15" hidden="false" customHeight="false" outlineLevel="0" collapsed="false">
      <c r="A37" s="194"/>
    </row>
    <row r="38" customFormat="false" ht="15" hidden="false" customHeight="false" outlineLevel="0" collapsed="false">
      <c r="A38" s="194"/>
    </row>
    <row r="39" customFormat="false" ht="15" hidden="false" customHeight="false" outlineLevel="0" collapsed="false">
      <c r="A39" s="194"/>
    </row>
    <row r="40" customFormat="false" ht="15" hidden="false" customHeight="false" outlineLevel="0" collapsed="false">
      <c r="A40" s="194"/>
    </row>
    <row r="41" customFormat="false" ht="15" hidden="false" customHeight="false" outlineLevel="0" collapsed="false">
      <c r="A41" s="194"/>
    </row>
    <row r="42" customFormat="false" ht="15" hidden="false" customHeight="false" outlineLevel="0" collapsed="false">
      <c r="A42" s="194"/>
    </row>
    <row r="43" customFormat="false" ht="15" hidden="false" customHeight="false" outlineLevel="0" collapsed="false">
      <c r="A43" s="194"/>
    </row>
    <row r="44" customFormat="false" ht="15" hidden="false" customHeight="false" outlineLevel="0" collapsed="false">
      <c r="A44" s="194"/>
    </row>
    <row r="45" customFormat="false" ht="15" hidden="false" customHeight="false" outlineLevel="0" collapsed="false">
      <c r="A45" s="194"/>
    </row>
    <row r="46" customFormat="false" ht="15" hidden="false" customHeight="false" outlineLevel="0" collapsed="false">
      <c r="A46" s="194"/>
    </row>
    <row r="47" customFormat="false" ht="15" hidden="false" customHeight="false" outlineLevel="0" collapsed="false">
      <c r="A47" s="194"/>
    </row>
    <row r="48" customFormat="false" ht="15" hidden="false" customHeight="false" outlineLevel="0" collapsed="false">
      <c r="A48" s="194"/>
    </row>
    <row r="49" customFormat="false" ht="15" hidden="false" customHeight="false" outlineLevel="0" collapsed="false">
      <c r="A49" s="194"/>
    </row>
    <row r="50" customFormat="false" ht="15" hidden="false" customHeight="false" outlineLevel="0" collapsed="false">
      <c r="A50" s="194"/>
    </row>
    <row r="51" customFormat="false" ht="15" hidden="false" customHeight="false" outlineLevel="0" collapsed="false">
      <c r="A51" s="194"/>
    </row>
    <row r="52" customFormat="false" ht="15" hidden="false" customHeight="false" outlineLevel="0" collapsed="false">
      <c r="A52" s="194"/>
    </row>
    <row r="53" customFormat="false" ht="15" hidden="false" customHeight="false" outlineLevel="0" collapsed="false">
      <c r="A53" s="194"/>
    </row>
    <row r="54" customFormat="false" ht="15" hidden="false" customHeight="false" outlineLevel="0" collapsed="false">
      <c r="A54" s="194"/>
    </row>
    <row r="55" customFormat="false" ht="15" hidden="false" customHeight="false" outlineLevel="0" collapsed="false">
      <c r="A55" s="194"/>
    </row>
    <row r="56" customFormat="false" ht="15" hidden="false" customHeight="false" outlineLevel="0" collapsed="false">
      <c r="A56" s="194"/>
    </row>
    <row r="57" customFormat="false" ht="15" hidden="false" customHeight="false" outlineLevel="0" collapsed="false">
      <c r="A57" s="194"/>
    </row>
    <row r="58" customFormat="false" ht="15" hidden="false" customHeight="false" outlineLevel="0" collapsed="false">
      <c r="A58" s="194"/>
    </row>
    <row r="59" customFormat="false" ht="15" hidden="false" customHeight="false" outlineLevel="0" collapsed="false">
      <c r="A59" s="194"/>
    </row>
    <row r="60" customFormat="false" ht="15" hidden="false" customHeight="false" outlineLevel="0" collapsed="false">
      <c r="A60" s="194"/>
    </row>
    <row r="61" customFormat="false" ht="15" hidden="false" customHeight="false" outlineLevel="0" collapsed="false">
      <c r="A61" s="194"/>
    </row>
    <row r="62" customFormat="false" ht="15" hidden="false" customHeight="false" outlineLevel="0" collapsed="false">
      <c r="A62" s="194"/>
    </row>
    <row r="63" customFormat="false" ht="15" hidden="false" customHeight="false" outlineLevel="0" collapsed="false">
      <c r="A63" s="194"/>
    </row>
    <row r="64" customFormat="false" ht="15" hidden="false" customHeight="false" outlineLevel="0" collapsed="false">
      <c r="A64" s="194"/>
    </row>
    <row r="65" customFormat="false" ht="15" hidden="false" customHeight="false" outlineLevel="0" collapsed="false">
      <c r="A65" s="194"/>
    </row>
    <row r="66" customFormat="false" ht="15" hidden="false" customHeight="false" outlineLevel="0" collapsed="false">
      <c r="A66" s="194"/>
    </row>
    <row r="67" customFormat="false" ht="15" hidden="false" customHeight="false" outlineLevel="0" collapsed="false">
      <c r="A67" s="194"/>
    </row>
    <row r="68" customFormat="false" ht="15" hidden="false" customHeight="false" outlineLevel="0" collapsed="false">
      <c r="A68" s="194"/>
    </row>
    <row r="69" customFormat="false" ht="15" hidden="false" customHeight="false" outlineLevel="0" collapsed="false">
      <c r="A69" s="194"/>
    </row>
    <row r="70" customFormat="false" ht="15" hidden="false" customHeight="false" outlineLevel="0" collapsed="false">
      <c r="A70" s="194"/>
    </row>
    <row r="71" customFormat="false" ht="15" hidden="false" customHeight="false" outlineLevel="0" collapsed="false">
      <c r="A71" s="194"/>
    </row>
    <row r="72" customFormat="false" ht="15" hidden="false" customHeight="false" outlineLevel="0" collapsed="false">
      <c r="A72" s="194"/>
    </row>
    <row r="73" customFormat="false" ht="15" hidden="false" customHeight="false" outlineLevel="0" collapsed="false">
      <c r="A73" s="194"/>
    </row>
    <row r="74" customFormat="false" ht="15" hidden="false" customHeight="false" outlineLevel="0" collapsed="false">
      <c r="A74" s="194"/>
    </row>
    <row r="75" customFormat="false" ht="15" hidden="false" customHeight="false" outlineLevel="0" collapsed="false">
      <c r="A75" s="194"/>
    </row>
    <row r="76" customFormat="false" ht="15" hidden="false" customHeight="false" outlineLevel="0" collapsed="false">
      <c r="A76" s="194"/>
    </row>
    <row r="77" customFormat="false" ht="15" hidden="false" customHeight="false" outlineLevel="0" collapsed="false">
      <c r="A77" s="194"/>
    </row>
    <row r="78" customFormat="false" ht="15" hidden="false" customHeight="false" outlineLevel="0" collapsed="false">
      <c r="A78" s="194"/>
    </row>
    <row r="79" customFormat="false" ht="15" hidden="false" customHeight="false" outlineLevel="0" collapsed="false">
      <c r="A79" s="194"/>
    </row>
    <row r="80" customFormat="false" ht="15" hidden="false" customHeight="false" outlineLevel="0" collapsed="false">
      <c r="A80" s="194"/>
    </row>
    <row r="81" customFormat="false" ht="15" hidden="false" customHeight="false" outlineLevel="0" collapsed="false">
      <c r="A81" s="194"/>
    </row>
    <row r="82" customFormat="false" ht="15" hidden="false" customHeight="false" outlineLevel="0" collapsed="false">
      <c r="A82" s="194"/>
    </row>
    <row r="83" customFormat="false" ht="15" hidden="false" customHeight="false" outlineLevel="0" collapsed="false">
      <c r="A83" s="194"/>
    </row>
    <row r="84" customFormat="false" ht="15" hidden="false" customHeight="false" outlineLevel="0" collapsed="false">
      <c r="A84" s="194"/>
    </row>
    <row r="85" customFormat="false" ht="15" hidden="false" customHeight="false" outlineLevel="0" collapsed="false">
      <c r="A85" s="194"/>
    </row>
    <row r="86" customFormat="false" ht="15" hidden="false" customHeight="false" outlineLevel="0" collapsed="false">
      <c r="A86" s="194"/>
    </row>
    <row r="87" customFormat="false" ht="15" hidden="false" customHeight="false" outlineLevel="0" collapsed="false">
      <c r="A87" s="194"/>
    </row>
    <row r="88" customFormat="false" ht="15" hidden="false" customHeight="false" outlineLevel="0" collapsed="false">
      <c r="A88" s="194"/>
    </row>
    <row r="89" customFormat="false" ht="15" hidden="false" customHeight="false" outlineLevel="0" collapsed="false">
      <c r="A89" s="194"/>
    </row>
    <row r="90" customFormat="false" ht="15" hidden="false" customHeight="false" outlineLevel="0" collapsed="false">
      <c r="A90" s="194"/>
    </row>
    <row r="91" customFormat="false" ht="15" hidden="false" customHeight="false" outlineLevel="0" collapsed="false">
      <c r="A91" s="194"/>
    </row>
    <row r="92" customFormat="false" ht="15" hidden="false" customHeight="false" outlineLevel="0" collapsed="false">
      <c r="A92" s="194"/>
    </row>
    <row r="93" customFormat="false" ht="15" hidden="false" customHeight="false" outlineLevel="0" collapsed="false">
      <c r="A93" s="194"/>
    </row>
    <row r="94" customFormat="false" ht="15" hidden="false" customHeight="false" outlineLevel="0" collapsed="false">
      <c r="A94" s="194"/>
    </row>
    <row r="95" customFormat="false" ht="15" hidden="false" customHeight="false" outlineLevel="0" collapsed="false">
      <c r="A95" s="194"/>
    </row>
    <row r="96" customFormat="false" ht="15" hidden="false" customHeight="false" outlineLevel="0" collapsed="false">
      <c r="A96" s="194"/>
    </row>
    <row r="97" customFormat="false" ht="15" hidden="false" customHeight="false" outlineLevel="0" collapsed="false">
      <c r="A97" s="194"/>
    </row>
    <row r="98" customFormat="false" ht="15" hidden="false" customHeight="false" outlineLevel="0" collapsed="false">
      <c r="A98" s="194"/>
    </row>
    <row r="99" customFormat="false" ht="15" hidden="false" customHeight="false" outlineLevel="0" collapsed="false">
      <c r="A99" s="194"/>
    </row>
    <row r="100" customFormat="false" ht="15" hidden="false" customHeight="false" outlineLevel="0" collapsed="false">
      <c r="A100" s="194"/>
    </row>
    <row r="101" customFormat="false" ht="15" hidden="false" customHeight="false" outlineLevel="0" collapsed="false">
      <c r="A101" s="194"/>
    </row>
    <row r="102" customFormat="false" ht="15" hidden="false" customHeight="false" outlineLevel="0" collapsed="false">
      <c r="A102" s="194"/>
    </row>
    <row r="103" customFormat="false" ht="15" hidden="false" customHeight="false" outlineLevel="0" collapsed="false">
      <c r="A103" s="194"/>
    </row>
    <row r="104" customFormat="false" ht="15" hidden="false" customHeight="false" outlineLevel="0" collapsed="false">
      <c r="A104" s="194"/>
    </row>
    <row r="105" customFormat="false" ht="15" hidden="false" customHeight="false" outlineLevel="0" collapsed="false">
      <c r="A105" s="194"/>
    </row>
    <row r="106" customFormat="false" ht="15" hidden="false" customHeight="false" outlineLevel="0" collapsed="false">
      <c r="A106" s="194"/>
    </row>
    <row r="107" customFormat="false" ht="15" hidden="false" customHeight="false" outlineLevel="0" collapsed="false">
      <c r="A107" s="194"/>
    </row>
    <row r="108" customFormat="false" ht="15" hidden="false" customHeight="false" outlineLevel="0" collapsed="false">
      <c r="A108" s="194"/>
    </row>
    <row r="109" customFormat="false" ht="15" hidden="false" customHeight="false" outlineLevel="0" collapsed="false">
      <c r="A109" s="194"/>
    </row>
    <row r="110" customFormat="false" ht="15" hidden="false" customHeight="false" outlineLevel="0" collapsed="false">
      <c r="A110" s="194"/>
    </row>
    <row r="111" customFormat="false" ht="15" hidden="false" customHeight="false" outlineLevel="0" collapsed="false">
      <c r="A111" s="194"/>
    </row>
    <row r="112" customFormat="false" ht="15" hidden="false" customHeight="false" outlineLevel="0" collapsed="false">
      <c r="A112" s="194"/>
    </row>
    <row r="113" customFormat="false" ht="15" hidden="false" customHeight="false" outlineLevel="0" collapsed="false">
      <c r="A113" s="194"/>
    </row>
    <row r="114" customFormat="false" ht="15" hidden="false" customHeight="false" outlineLevel="0" collapsed="false">
      <c r="A114" s="194"/>
    </row>
    <row r="115" customFormat="false" ht="15" hidden="false" customHeight="false" outlineLevel="0" collapsed="false">
      <c r="A115" s="194"/>
    </row>
    <row r="116" customFormat="false" ht="15" hidden="false" customHeight="false" outlineLevel="0" collapsed="false">
      <c r="A116" s="194"/>
    </row>
    <row r="117" customFormat="false" ht="15" hidden="false" customHeight="false" outlineLevel="0" collapsed="false">
      <c r="A117" s="194"/>
    </row>
    <row r="118" customFormat="false" ht="15" hidden="false" customHeight="false" outlineLevel="0" collapsed="false">
      <c r="A118" s="194"/>
    </row>
    <row r="119" customFormat="false" ht="15" hidden="false" customHeight="false" outlineLevel="0" collapsed="false">
      <c r="A119" s="194"/>
    </row>
    <row r="120" customFormat="false" ht="15" hidden="false" customHeight="false" outlineLevel="0" collapsed="false">
      <c r="A120" s="194"/>
    </row>
    <row r="121" customFormat="false" ht="15" hidden="false" customHeight="false" outlineLevel="0" collapsed="false">
      <c r="A121" s="194"/>
    </row>
    <row r="122" customFormat="false" ht="15" hidden="false" customHeight="false" outlineLevel="0" collapsed="false">
      <c r="A122" s="194"/>
    </row>
    <row r="123" customFormat="false" ht="15" hidden="false" customHeight="false" outlineLevel="0" collapsed="false">
      <c r="A123" s="194"/>
    </row>
    <row r="124" customFormat="false" ht="15" hidden="false" customHeight="false" outlineLevel="0" collapsed="false">
      <c r="A124" s="194"/>
    </row>
    <row r="125" customFormat="false" ht="15" hidden="false" customHeight="false" outlineLevel="0" collapsed="false">
      <c r="A125" s="194"/>
    </row>
    <row r="126" customFormat="false" ht="15" hidden="false" customHeight="false" outlineLevel="0" collapsed="false">
      <c r="A126" s="194"/>
    </row>
    <row r="127" customFormat="false" ht="15" hidden="false" customHeight="false" outlineLevel="0" collapsed="false">
      <c r="A127" s="194"/>
    </row>
    <row r="128" customFormat="false" ht="15" hidden="false" customHeight="false" outlineLevel="0" collapsed="false">
      <c r="A128" s="194"/>
    </row>
    <row r="129" customFormat="false" ht="15" hidden="false" customHeight="false" outlineLevel="0" collapsed="false">
      <c r="A129" s="194"/>
    </row>
    <row r="130" customFormat="false" ht="15" hidden="false" customHeight="false" outlineLevel="0" collapsed="false">
      <c r="A130" s="194"/>
    </row>
    <row r="131" customFormat="false" ht="15" hidden="false" customHeight="false" outlineLevel="0" collapsed="false">
      <c r="A131" s="194"/>
    </row>
    <row r="132" customFormat="false" ht="15" hidden="false" customHeight="false" outlineLevel="0" collapsed="false">
      <c r="A132" s="194"/>
    </row>
    <row r="133" customFormat="false" ht="15" hidden="false" customHeight="false" outlineLevel="0" collapsed="false">
      <c r="A133" s="194"/>
    </row>
    <row r="134" customFormat="false" ht="15" hidden="false" customHeight="false" outlineLevel="0" collapsed="false">
      <c r="A134" s="194"/>
    </row>
    <row r="135" customFormat="false" ht="15" hidden="false" customHeight="false" outlineLevel="0" collapsed="false">
      <c r="A135" s="194"/>
    </row>
    <row r="136" customFormat="false" ht="15" hidden="false" customHeight="false" outlineLevel="0" collapsed="false">
      <c r="A136" s="194"/>
    </row>
    <row r="137" customFormat="false" ht="15" hidden="false" customHeight="false" outlineLevel="0" collapsed="false">
      <c r="A137" s="194"/>
    </row>
    <row r="138" customFormat="false" ht="15" hidden="false" customHeight="false" outlineLevel="0" collapsed="false">
      <c r="A138" s="194"/>
    </row>
    <row r="139" customFormat="false" ht="15" hidden="false" customHeight="false" outlineLevel="0" collapsed="false">
      <c r="A139" s="194"/>
    </row>
    <row r="140" customFormat="false" ht="15" hidden="false" customHeight="false" outlineLevel="0" collapsed="false">
      <c r="A140" s="194"/>
    </row>
    <row r="141" customFormat="false" ht="15" hidden="false" customHeight="false" outlineLevel="0" collapsed="false">
      <c r="A141" s="194"/>
    </row>
    <row r="142" customFormat="false" ht="15" hidden="false" customHeight="false" outlineLevel="0" collapsed="false">
      <c r="A142" s="194"/>
    </row>
    <row r="143" customFormat="false" ht="15" hidden="false" customHeight="false" outlineLevel="0" collapsed="false">
      <c r="A143" s="194"/>
    </row>
    <row r="144" customFormat="false" ht="15" hidden="false" customHeight="false" outlineLevel="0" collapsed="false">
      <c r="A144" s="194"/>
    </row>
    <row r="145" customFormat="false" ht="15" hidden="false" customHeight="false" outlineLevel="0" collapsed="false">
      <c r="A145" s="194"/>
    </row>
    <row r="146" customFormat="false" ht="15" hidden="false" customHeight="false" outlineLevel="0" collapsed="false">
      <c r="A146" s="194"/>
    </row>
    <row r="147" customFormat="false" ht="15" hidden="false" customHeight="false" outlineLevel="0" collapsed="false">
      <c r="A147" s="194"/>
    </row>
    <row r="148" customFormat="false" ht="15" hidden="false" customHeight="false" outlineLevel="0" collapsed="false">
      <c r="A148" s="194"/>
    </row>
    <row r="149" customFormat="false" ht="15" hidden="false" customHeight="false" outlineLevel="0" collapsed="false">
      <c r="A149" s="194"/>
    </row>
    <row r="150" customFormat="false" ht="15" hidden="false" customHeight="false" outlineLevel="0" collapsed="false">
      <c r="A150" s="194"/>
    </row>
    <row r="151" customFormat="false" ht="15" hidden="false" customHeight="false" outlineLevel="0" collapsed="false">
      <c r="A151" s="194"/>
    </row>
    <row r="152" customFormat="false" ht="15" hidden="false" customHeight="false" outlineLevel="0" collapsed="false">
      <c r="A152" s="194"/>
    </row>
    <row r="153" customFormat="false" ht="15" hidden="false" customHeight="false" outlineLevel="0" collapsed="false">
      <c r="A153" s="194"/>
    </row>
    <row r="154" customFormat="false" ht="15" hidden="false" customHeight="false" outlineLevel="0" collapsed="false">
      <c r="A154" s="194"/>
    </row>
    <row r="155" customFormat="false" ht="15" hidden="false" customHeight="false" outlineLevel="0" collapsed="false">
      <c r="A155" s="194"/>
    </row>
    <row r="156" customFormat="false" ht="15" hidden="false" customHeight="false" outlineLevel="0" collapsed="false">
      <c r="A156" s="194"/>
    </row>
    <row r="157" customFormat="false" ht="15" hidden="false" customHeight="false" outlineLevel="0" collapsed="false">
      <c r="A157" s="194"/>
    </row>
    <row r="158" customFormat="false" ht="15" hidden="false" customHeight="false" outlineLevel="0" collapsed="false">
      <c r="A158" s="194"/>
    </row>
    <row r="159" customFormat="false" ht="15" hidden="false" customHeight="false" outlineLevel="0" collapsed="false">
      <c r="A159" s="194"/>
    </row>
    <row r="160" customFormat="false" ht="15" hidden="false" customHeight="false" outlineLevel="0" collapsed="false">
      <c r="A160" s="194"/>
    </row>
    <row r="161" customFormat="false" ht="15" hidden="false" customHeight="false" outlineLevel="0" collapsed="false">
      <c r="A161" s="194"/>
    </row>
    <row r="162" customFormat="false" ht="15" hidden="false" customHeight="false" outlineLevel="0" collapsed="false">
      <c r="A162" s="194"/>
    </row>
    <row r="163" customFormat="false" ht="15" hidden="false" customHeight="false" outlineLevel="0" collapsed="false">
      <c r="A163" s="194"/>
    </row>
    <row r="164" customFormat="false" ht="15" hidden="false" customHeight="false" outlineLevel="0" collapsed="false">
      <c r="A164" s="194"/>
    </row>
    <row r="165" customFormat="false" ht="15" hidden="false" customHeight="false" outlineLevel="0" collapsed="false">
      <c r="A165" s="194"/>
    </row>
    <row r="166" customFormat="false" ht="15" hidden="false" customHeight="false" outlineLevel="0" collapsed="false">
      <c r="A166" s="194"/>
    </row>
    <row r="167" customFormat="false" ht="15" hidden="false" customHeight="false" outlineLevel="0" collapsed="false">
      <c r="A167" s="194"/>
    </row>
    <row r="168" customFormat="false" ht="15" hidden="false" customHeight="false" outlineLevel="0" collapsed="false">
      <c r="A168" s="194"/>
    </row>
    <row r="169" customFormat="false" ht="15" hidden="false" customHeight="false" outlineLevel="0" collapsed="false">
      <c r="A169" s="194"/>
    </row>
    <row r="170" customFormat="false" ht="15" hidden="false" customHeight="false" outlineLevel="0" collapsed="false">
      <c r="A170" s="194"/>
    </row>
    <row r="171" customFormat="false" ht="15" hidden="false" customHeight="false" outlineLevel="0" collapsed="false">
      <c r="A171" s="194"/>
    </row>
    <row r="172" customFormat="false" ht="15" hidden="false" customHeight="false" outlineLevel="0" collapsed="false">
      <c r="A172" s="194"/>
    </row>
    <row r="173" customFormat="false" ht="15" hidden="false" customHeight="false" outlineLevel="0" collapsed="false">
      <c r="A173" s="194"/>
    </row>
    <row r="174" customFormat="false" ht="15" hidden="false" customHeight="false" outlineLevel="0" collapsed="false">
      <c r="A174" s="194"/>
    </row>
    <row r="175" customFormat="false" ht="15" hidden="false" customHeight="false" outlineLevel="0" collapsed="false">
      <c r="A175" s="194"/>
    </row>
    <row r="176" customFormat="false" ht="15" hidden="false" customHeight="false" outlineLevel="0" collapsed="false">
      <c r="A176" s="194"/>
    </row>
    <row r="177" customFormat="false" ht="15" hidden="false" customHeight="false" outlineLevel="0" collapsed="false">
      <c r="A177" s="194"/>
    </row>
    <row r="178" customFormat="false" ht="15" hidden="false" customHeight="false" outlineLevel="0" collapsed="false">
      <c r="A178" s="194"/>
    </row>
    <row r="179" customFormat="false" ht="15" hidden="false" customHeight="false" outlineLevel="0" collapsed="false">
      <c r="A179" s="194"/>
    </row>
    <row r="180" customFormat="false" ht="15" hidden="false" customHeight="false" outlineLevel="0" collapsed="false">
      <c r="A180" s="194"/>
    </row>
    <row r="181" customFormat="false" ht="15" hidden="false" customHeight="false" outlineLevel="0" collapsed="false">
      <c r="A181" s="194"/>
    </row>
    <row r="182" customFormat="false" ht="15" hidden="false" customHeight="false" outlineLevel="0" collapsed="false">
      <c r="A182" s="194"/>
    </row>
    <row r="183" customFormat="false" ht="15" hidden="false" customHeight="false" outlineLevel="0" collapsed="false">
      <c r="A183" s="194"/>
    </row>
    <row r="184" customFormat="false" ht="15" hidden="false" customHeight="false" outlineLevel="0" collapsed="false">
      <c r="A184" s="194"/>
    </row>
    <row r="185" customFormat="false" ht="15" hidden="false" customHeight="false" outlineLevel="0" collapsed="false">
      <c r="A185" s="194"/>
    </row>
    <row r="186" customFormat="false" ht="15" hidden="false" customHeight="false" outlineLevel="0" collapsed="false">
      <c r="A186" s="194"/>
    </row>
    <row r="187" customFormat="false" ht="15" hidden="false" customHeight="false" outlineLevel="0" collapsed="false">
      <c r="A187" s="194"/>
    </row>
    <row r="188" customFormat="false" ht="15" hidden="false" customHeight="false" outlineLevel="0" collapsed="false">
      <c r="A188" s="194"/>
    </row>
    <row r="189" customFormat="false" ht="15" hidden="false" customHeight="false" outlineLevel="0" collapsed="false">
      <c r="A189" s="194"/>
    </row>
    <row r="190" customFormat="false" ht="15" hidden="false" customHeight="false" outlineLevel="0" collapsed="false">
      <c r="A190" s="194"/>
    </row>
    <row r="191" customFormat="false" ht="15" hidden="false" customHeight="false" outlineLevel="0" collapsed="false">
      <c r="A191" s="194"/>
    </row>
    <row r="192" customFormat="false" ht="15" hidden="false" customHeight="false" outlineLevel="0" collapsed="false">
      <c r="A192" s="194"/>
    </row>
    <row r="193" customFormat="false" ht="15" hidden="false" customHeight="false" outlineLevel="0" collapsed="false">
      <c r="A193" s="194"/>
    </row>
    <row r="194" customFormat="false" ht="15" hidden="false" customHeight="false" outlineLevel="0" collapsed="false">
      <c r="A194" s="194"/>
    </row>
    <row r="195" customFormat="false" ht="15" hidden="false" customHeight="false" outlineLevel="0" collapsed="false">
      <c r="A195" s="194"/>
    </row>
    <row r="196" customFormat="false" ht="15" hidden="false" customHeight="false" outlineLevel="0" collapsed="false">
      <c r="A196" s="194"/>
    </row>
    <row r="197" customFormat="false" ht="15" hidden="false" customHeight="false" outlineLevel="0" collapsed="false">
      <c r="A197" s="194"/>
    </row>
    <row r="198" customFormat="false" ht="15" hidden="false" customHeight="false" outlineLevel="0" collapsed="false">
      <c r="A198" s="194"/>
    </row>
    <row r="199" customFormat="false" ht="15" hidden="false" customHeight="false" outlineLevel="0" collapsed="false">
      <c r="A199" s="194"/>
    </row>
    <row r="200" customFormat="false" ht="15" hidden="false" customHeight="false" outlineLevel="0" collapsed="false">
      <c r="A200" s="194"/>
    </row>
    <row r="201" customFormat="false" ht="15" hidden="false" customHeight="false" outlineLevel="0" collapsed="false">
      <c r="A201" s="194"/>
    </row>
    <row r="202" customFormat="false" ht="15" hidden="false" customHeight="false" outlineLevel="0" collapsed="false">
      <c r="A202" s="194"/>
    </row>
    <row r="203" customFormat="false" ht="15" hidden="false" customHeight="false" outlineLevel="0" collapsed="false">
      <c r="A203" s="194"/>
    </row>
    <row r="204" customFormat="false" ht="15" hidden="false" customHeight="false" outlineLevel="0" collapsed="false">
      <c r="A204" s="194"/>
    </row>
    <row r="205" customFormat="false" ht="15" hidden="false" customHeight="false" outlineLevel="0" collapsed="false">
      <c r="A205" s="194"/>
    </row>
    <row r="206" customFormat="false" ht="15" hidden="false" customHeight="false" outlineLevel="0" collapsed="false">
      <c r="A206" s="194"/>
    </row>
    <row r="207" customFormat="false" ht="15" hidden="false" customHeight="false" outlineLevel="0" collapsed="false">
      <c r="A207" s="194"/>
    </row>
    <row r="208" customFormat="false" ht="15" hidden="false" customHeight="false" outlineLevel="0" collapsed="false">
      <c r="A208" s="194"/>
    </row>
    <row r="209" customFormat="false" ht="15" hidden="false" customHeight="false" outlineLevel="0" collapsed="false">
      <c r="A209" s="194"/>
    </row>
    <row r="210" customFormat="false" ht="15" hidden="false" customHeight="false" outlineLevel="0" collapsed="false">
      <c r="A210" s="194"/>
    </row>
    <row r="211" customFormat="false" ht="15" hidden="false" customHeight="false" outlineLevel="0" collapsed="false">
      <c r="A211" s="194"/>
    </row>
    <row r="212" customFormat="false" ht="15" hidden="false" customHeight="false" outlineLevel="0" collapsed="false">
      <c r="A212" s="194"/>
    </row>
    <row r="213" customFormat="false" ht="15" hidden="false" customHeight="false" outlineLevel="0" collapsed="false">
      <c r="A213" s="194"/>
    </row>
    <row r="214" customFormat="false" ht="15" hidden="false" customHeight="false" outlineLevel="0" collapsed="false">
      <c r="A214" s="194"/>
    </row>
    <row r="215" customFormat="false" ht="15" hidden="false" customHeight="false" outlineLevel="0" collapsed="false">
      <c r="A215" s="194"/>
    </row>
    <row r="216" customFormat="false" ht="15" hidden="false" customHeight="false" outlineLevel="0" collapsed="false">
      <c r="A216" s="194"/>
    </row>
    <row r="217" customFormat="false" ht="15" hidden="false" customHeight="false" outlineLevel="0" collapsed="false">
      <c r="A217" s="194"/>
    </row>
    <row r="218" customFormat="false" ht="15" hidden="false" customHeight="false" outlineLevel="0" collapsed="false">
      <c r="A218" s="194"/>
    </row>
    <row r="219" customFormat="false" ht="15" hidden="false" customHeight="false" outlineLevel="0" collapsed="false">
      <c r="A219" s="194"/>
    </row>
    <row r="220" customFormat="false" ht="15" hidden="false" customHeight="false" outlineLevel="0" collapsed="false">
      <c r="A220" s="194"/>
    </row>
    <row r="221" customFormat="false" ht="15" hidden="false" customHeight="false" outlineLevel="0" collapsed="false">
      <c r="A221" s="194"/>
    </row>
    <row r="222" customFormat="false" ht="15" hidden="false" customHeight="false" outlineLevel="0" collapsed="false">
      <c r="A222" s="194"/>
    </row>
    <row r="223" customFormat="false" ht="15" hidden="false" customHeight="false" outlineLevel="0" collapsed="false">
      <c r="A223" s="194"/>
    </row>
    <row r="224" customFormat="false" ht="15" hidden="false" customHeight="false" outlineLevel="0" collapsed="false">
      <c r="A224" s="194"/>
    </row>
    <row r="225" customFormat="false" ht="15" hidden="false" customHeight="false" outlineLevel="0" collapsed="false">
      <c r="A225" s="194"/>
    </row>
    <row r="226" customFormat="false" ht="15" hidden="false" customHeight="false" outlineLevel="0" collapsed="false">
      <c r="A226" s="194"/>
    </row>
    <row r="227" customFormat="false" ht="15" hidden="false" customHeight="false" outlineLevel="0" collapsed="false">
      <c r="A227" s="194"/>
    </row>
    <row r="228" customFormat="false" ht="15" hidden="false" customHeight="false" outlineLevel="0" collapsed="false">
      <c r="A228" s="194"/>
    </row>
    <row r="229" customFormat="false" ht="15" hidden="false" customHeight="false" outlineLevel="0" collapsed="false">
      <c r="A229" s="194"/>
    </row>
    <row r="230" customFormat="false" ht="15" hidden="false" customHeight="false" outlineLevel="0" collapsed="false">
      <c r="A230" s="194"/>
    </row>
    <row r="231" customFormat="false" ht="15" hidden="false" customHeight="false" outlineLevel="0" collapsed="false">
      <c r="A231" s="194"/>
    </row>
    <row r="232" customFormat="false" ht="15" hidden="false" customHeight="false" outlineLevel="0" collapsed="false">
      <c r="A232" s="194"/>
    </row>
    <row r="233" customFormat="false" ht="15" hidden="false" customHeight="false" outlineLevel="0" collapsed="false">
      <c r="A233" s="194"/>
    </row>
    <row r="234" customFormat="false" ht="15" hidden="false" customHeight="false" outlineLevel="0" collapsed="false">
      <c r="A234" s="194"/>
    </row>
    <row r="235" customFormat="false" ht="15" hidden="false" customHeight="false" outlineLevel="0" collapsed="false">
      <c r="A235" s="194"/>
    </row>
    <row r="236" customFormat="false" ht="15" hidden="false" customHeight="false" outlineLevel="0" collapsed="false">
      <c r="A236" s="194"/>
    </row>
    <row r="237" customFormat="false" ht="15" hidden="false" customHeight="false" outlineLevel="0" collapsed="false">
      <c r="A237" s="194"/>
    </row>
    <row r="238" customFormat="false" ht="15" hidden="false" customHeight="false" outlineLevel="0" collapsed="false">
      <c r="A238" s="194"/>
    </row>
    <row r="239" customFormat="false" ht="15" hidden="false" customHeight="false" outlineLevel="0" collapsed="false">
      <c r="A239" s="194"/>
    </row>
    <row r="240" customFormat="false" ht="15" hidden="false" customHeight="false" outlineLevel="0" collapsed="false">
      <c r="A240" s="194"/>
    </row>
    <row r="241" customFormat="false" ht="15" hidden="false" customHeight="false" outlineLevel="0" collapsed="false">
      <c r="A241" s="194"/>
    </row>
    <row r="242" customFormat="false" ht="15" hidden="false" customHeight="false" outlineLevel="0" collapsed="false">
      <c r="A242" s="194"/>
    </row>
    <row r="243" customFormat="false" ht="15" hidden="false" customHeight="false" outlineLevel="0" collapsed="false">
      <c r="A243" s="194"/>
    </row>
    <row r="244" customFormat="false" ht="15" hidden="false" customHeight="false" outlineLevel="0" collapsed="false">
      <c r="A244" s="194"/>
    </row>
    <row r="245" customFormat="false" ht="15" hidden="false" customHeight="false" outlineLevel="0" collapsed="false">
      <c r="A245" s="194"/>
    </row>
    <row r="246" customFormat="false" ht="15" hidden="false" customHeight="false" outlineLevel="0" collapsed="false">
      <c r="A246" s="194"/>
    </row>
    <row r="247" customFormat="false" ht="15" hidden="false" customHeight="false" outlineLevel="0" collapsed="false">
      <c r="A247" s="194"/>
    </row>
    <row r="248" customFormat="false" ht="15" hidden="false" customHeight="false" outlineLevel="0" collapsed="false">
      <c r="A248" s="194"/>
    </row>
    <row r="249" customFormat="false" ht="15" hidden="false" customHeight="false" outlineLevel="0" collapsed="false">
      <c r="A249" s="194"/>
    </row>
    <row r="250" customFormat="false" ht="15" hidden="false" customHeight="false" outlineLevel="0" collapsed="false">
      <c r="A250" s="194"/>
    </row>
    <row r="251" customFormat="false" ht="15" hidden="false" customHeight="false" outlineLevel="0" collapsed="false">
      <c r="A251" s="194"/>
    </row>
    <row r="252" customFormat="false" ht="15" hidden="false" customHeight="false" outlineLevel="0" collapsed="false">
      <c r="A252" s="194"/>
    </row>
    <row r="253" customFormat="false" ht="15" hidden="false" customHeight="false" outlineLevel="0" collapsed="false">
      <c r="A253" s="194"/>
    </row>
    <row r="254" customFormat="false" ht="15" hidden="false" customHeight="false" outlineLevel="0" collapsed="false">
      <c r="A254" s="194"/>
    </row>
    <row r="255" customFormat="false" ht="15" hidden="false" customHeight="false" outlineLevel="0" collapsed="false">
      <c r="A255" s="194"/>
    </row>
    <row r="256" customFormat="false" ht="15" hidden="false" customHeight="false" outlineLevel="0" collapsed="false">
      <c r="A256" s="194"/>
    </row>
    <row r="257" customFormat="false" ht="15" hidden="false" customHeight="false" outlineLevel="0" collapsed="false">
      <c r="A257" s="194"/>
    </row>
    <row r="258" customFormat="false" ht="15" hidden="false" customHeight="false" outlineLevel="0" collapsed="false">
      <c r="A258" s="194"/>
    </row>
    <row r="259" customFormat="false" ht="15" hidden="false" customHeight="false" outlineLevel="0" collapsed="false">
      <c r="A259" s="194"/>
    </row>
    <row r="260" customFormat="false" ht="15" hidden="false" customHeight="false" outlineLevel="0" collapsed="false">
      <c r="A260" s="194"/>
    </row>
    <row r="261" customFormat="false" ht="15" hidden="false" customHeight="false" outlineLevel="0" collapsed="false">
      <c r="A261" s="194"/>
    </row>
    <row r="262" customFormat="false" ht="15" hidden="false" customHeight="false" outlineLevel="0" collapsed="false">
      <c r="A262" s="194"/>
    </row>
    <row r="263" customFormat="false" ht="15" hidden="false" customHeight="false" outlineLevel="0" collapsed="false">
      <c r="A263" s="194"/>
    </row>
    <row r="264" customFormat="false" ht="15" hidden="false" customHeight="false" outlineLevel="0" collapsed="false">
      <c r="A264" s="194"/>
    </row>
    <row r="265" customFormat="false" ht="15" hidden="false" customHeight="false" outlineLevel="0" collapsed="false">
      <c r="A265" s="194"/>
    </row>
    <row r="266" customFormat="false" ht="15" hidden="false" customHeight="false" outlineLevel="0" collapsed="false">
      <c r="A266" s="194"/>
    </row>
    <row r="267" customFormat="false" ht="15" hidden="false" customHeight="false" outlineLevel="0" collapsed="false">
      <c r="A267" s="194"/>
    </row>
    <row r="268" customFormat="false" ht="15" hidden="false" customHeight="false" outlineLevel="0" collapsed="false">
      <c r="A268" s="194"/>
    </row>
    <row r="269" customFormat="false" ht="15" hidden="false" customHeight="false" outlineLevel="0" collapsed="false">
      <c r="A269" s="194"/>
    </row>
    <row r="270" customFormat="false" ht="15" hidden="false" customHeight="false" outlineLevel="0" collapsed="false">
      <c r="A270" s="194"/>
    </row>
    <row r="271" customFormat="false" ht="15" hidden="false" customHeight="false" outlineLevel="0" collapsed="false">
      <c r="A271" s="194"/>
    </row>
    <row r="272" customFormat="false" ht="15" hidden="false" customHeight="false" outlineLevel="0" collapsed="false">
      <c r="A272" s="194"/>
    </row>
    <row r="273" customFormat="false" ht="15" hidden="false" customHeight="false" outlineLevel="0" collapsed="false">
      <c r="A273" s="194"/>
    </row>
    <row r="274" customFormat="false" ht="15" hidden="false" customHeight="false" outlineLevel="0" collapsed="false">
      <c r="A274" s="194"/>
    </row>
    <row r="275" customFormat="false" ht="15" hidden="false" customHeight="false" outlineLevel="0" collapsed="false">
      <c r="A275" s="194"/>
    </row>
    <row r="276" customFormat="false" ht="15" hidden="false" customHeight="false" outlineLevel="0" collapsed="false">
      <c r="A276" s="194"/>
    </row>
    <row r="277" customFormat="false" ht="15" hidden="false" customHeight="false" outlineLevel="0" collapsed="false">
      <c r="A277" s="194"/>
    </row>
    <row r="278" customFormat="false" ht="15" hidden="false" customHeight="false" outlineLevel="0" collapsed="false">
      <c r="A278" s="194"/>
    </row>
    <row r="279" customFormat="false" ht="15" hidden="false" customHeight="false" outlineLevel="0" collapsed="false">
      <c r="A279" s="194"/>
    </row>
    <row r="280" customFormat="false" ht="15" hidden="false" customHeight="false" outlineLevel="0" collapsed="false">
      <c r="A280" s="194"/>
    </row>
    <row r="281" customFormat="false" ht="15" hidden="false" customHeight="false" outlineLevel="0" collapsed="false">
      <c r="A281" s="194"/>
    </row>
    <row r="282" customFormat="false" ht="15" hidden="false" customHeight="false" outlineLevel="0" collapsed="false">
      <c r="A282" s="194"/>
    </row>
    <row r="283" customFormat="false" ht="15" hidden="false" customHeight="false" outlineLevel="0" collapsed="false">
      <c r="A283" s="194"/>
    </row>
    <row r="284" customFormat="false" ht="15" hidden="false" customHeight="false" outlineLevel="0" collapsed="false">
      <c r="A284" s="194"/>
    </row>
    <row r="285" customFormat="false" ht="15" hidden="false" customHeight="false" outlineLevel="0" collapsed="false">
      <c r="A285" s="194"/>
    </row>
    <row r="286" customFormat="false" ht="15" hidden="false" customHeight="false" outlineLevel="0" collapsed="false">
      <c r="A286" s="194"/>
    </row>
    <row r="287" customFormat="false" ht="15" hidden="false" customHeight="false" outlineLevel="0" collapsed="false">
      <c r="A287" s="194"/>
    </row>
    <row r="288" customFormat="false" ht="15" hidden="false" customHeight="false" outlineLevel="0" collapsed="false">
      <c r="A288" s="194"/>
    </row>
    <row r="289" customFormat="false" ht="15" hidden="false" customHeight="false" outlineLevel="0" collapsed="false">
      <c r="A289" s="194"/>
    </row>
    <row r="290" customFormat="false" ht="15" hidden="false" customHeight="false" outlineLevel="0" collapsed="false">
      <c r="A290" s="194"/>
    </row>
    <row r="291" customFormat="false" ht="15" hidden="false" customHeight="false" outlineLevel="0" collapsed="false">
      <c r="A291" s="194"/>
    </row>
    <row r="292" customFormat="false" ht="15" hidden="false" customHeight="false" outlineLevel="0" collapsed="false">
      <c r="A292" s="194"/>
    </row>
    <row r="293" customFormat="false" ht="15" hidden="false" customHeight="false" outlineLevel="0" collapsed="false">
      <c r="A293" s="194"/>
    </row>
    <row r="294" customFormat="false" ht="15" hidden="false" customHeight="false" outlineLevel="0" collapsed="false">
      <c r="A294" s="194"/>
    </row>
    <row r="295" customFormat="false" ht="15" hidden="false" customHeight="false" outlineLevel="0" collapsed="false">
      <c r="A295" s="194"/>
    </row>
    <row r="296" customFormat="false" ht="15" hidden="false" customHeight="false" outlineLevel="0" collapsed="false">
      <c r="A296" s="194"/>
    </row>
    <row r="297" customFormat="false" ht="15" hidden="false" customHeight="false" outlineLevel="0" collapsed="false">
      <c r="A297" s="194"/>
    </row>
    <row r="298" customFormat="false" ht="15" hidden="false" customHeight="false" outlineLevel="0" collapsed="false">
      <c r="A298" s="194"/>
    </row>
    <row r="299" customFormat="false" ht="15" hidden="false" customHeight="false" outlineLevel="0" collapsed="false">
      <c r="A299" s="194"/>
    </row>
    <row r="300" customFormat="false" ht="15" hidden="false" customHeight="false" outlineLevel="0" collapsed="false">
      <c r="A300" s="194"/>
    </row>
    <row r="301" customFormat="false" ht="15" hidden="false" customHeight="false" outlineLevel="0" collapsed="false">
      <c r="A301" s="194"/>
    </row>
    <row r="302" customFormat="false" ht="15" hidden="false" customHeight="false" outlineLevel="0" collapsed="false">
      <c r="A302" s="194"/>
    </row>
    <row r="303" customFormat="false" ht="15" hidden="false" customHeight="false" outlineLevel="0" collapsed="false">
      <c r="A303" s="194"/>
    </row>
    <row r="304" customFormat="false" ht="15" hidden="false" customHeight="false" outlineLevel="0" collapsed="false">
      <c r="A304" s="194"/>
    </row>
    <row r="305" customFormat="false" ht="15" hidden="false" customHeight="false" outlineLevel="0" collapsed="false">
      <c r="A305" s="194"/>
    </row>
    <row r="306" customFormat="false" ht="15" hidden="false" customHeight="false" outlineLevel="0" collapsed="false">
      <c r="A306" s="194"/>
    </row>
    <row r="307" customFormat="false" ht="15" hidden="false" customHeight="false" outlineLevel="0" collapsed="false">
      <c r="A307" s="194"/>
    </row>
    <row r="308" customFormat="false" ht="15" hidden="false" customHeight="false" outlineLevel="0" collapsed="false">
      <c r="A308" s="194"/>
    </row>
    <row r="309" customFormat="false" ht="15" hidden="false" customHeight="false" outlineLevel="0" collapsed="false">
      <c r="A309" s="194"/>
    </row>
    <row r="310" customFormat="false" ht="15" hidden="false" customHeight="false" outlineLevel="0" collapsed="false">
      <c r="A310" s="194"/>
    </row>
    <row r="311" customFormat="false" ht="15" hidden="false" customHeight="false" outlineLevel="0" collapsed="false">
      <c r="A311" s="194"/>
    </row>
    <row r="312" customFormat="false" ht="15" hidden="false" customHeight="false" outlineLevel="0" collapsed="false">
      <c r="A312" s="194"/>
    </row>
    <row r="313" customFormat="false" ht="15" hidden="false" customHeight="false" outlineLevel="0" collapsed="false">
      <c r="A313" s="194"/>
    </row>
    <row r="314" customFormat="false" ht="15" hidden="false" customHeight="false" outlineLevel="0" collapsed="false">
      <c r="A314" s="194"/>
    </row>
    <row r="315" customFormat="false" ht="15" hidden="false" customHeight="false" outlineLevel="0" collapsed="false">
      <c r="A315" s="194"/>
    </row>
    <row r="316" customFormat="false" ht="15" hidden="false" customHeight="false" outlineLevel="0" collapsed="false">
      <c r="A316" s="194"/>
    </row>
    <row r="317" customFormat="false" ht="15" hidden="false" customHeight="false" outlineLevel="0" collapsed="false">
      <c r="A317" s="194"/>
    </row>
    <row r="318" customFormat="false" ht="15" hidden="false" customHeight="false" outlineLevel="0" collapsed="false">
      <c r="A318" s="194"/>
    </row>
    <row r="319" customFormat="false" ht="15" hidden="false" customHeight="false" outlineLevel="0" collapsed="false">
      <c r="A319" s="194"/>
    </row>
    <row r="320" customFormat="false" ht="15" hidden="false" customHeight="false" outlineLevel="0" collapsed="false">
      <c r="A320" s="194"/>
    </row>
    <row r="321" customFormat="false" ht="15" hidden="false" customHeight="false" outlineLevel="0" collapsed="false">
      <c r="A321" s="194"/>
    </row>
    <row r="322" customFormat="false" ht="15" hidden="false" customHeight="false" outlineLevel="0" collapsed="false">
      <c r="A322" s="194"/>
    </row>
    <row r="323" customFormat="false" ht="15" hidden="false" customHeight="false" outlineLevel="0" collapsed="false">
      <c r="A323" s="194"/>
    </row>
    <row r="324" customFormat="false" ht="15" hidden="false" customHeight="false" outlineLevel="0" collapsed="false">
      <c r="A324" s="194"/>
    </row>
    <row r="325" customFormat="false" ht="15" hidden="false" customHeight="false" outlineLevel="0" collapsed="false">
      <c r="A325" s="194"/>
    </row>
    <row r="326" customFormat="false" ht="15" hidden="false" customHeight="false" outlineLevel="0" collapsed="false">
      <c r="A326" s="194"/>
    </row>
    <row r="327" customFormat="false" ht="15" hidden="false" customHeight="false" outlineLevel="0" collapsed="false">
      <c r="A327" s="194"/>
    </row>
    <row r="328" customFormat="false" ht="15" hidden="false" customHeight="false" outlineLevel="0" collapsed="false">
      <c r="A328" s="194"/>
    </row>
    <row r="329" customFormat="false" ht="15" hidden="false" customHeight="false" outlineLevel="0" collapsed="false">
      <c r="A329" s="194"/>
    </row>
    <row r="330" customFormat="false" ht="15" hidden="false" customHeight="false" outlineLevel="0" collapsed="false">
      <c r="A330" s="194"/>
    </row>
    <row r="331" customFormat="false" ht="15" hidden="false" customHeight="false" outlineLevel="0" collapsed="false">
      <c r="A331" s="194"/>
    </row>
    <row r="332" customFormat="false" ht="15" hidden="false" customHeight="false" outlineLevel="0" collapsed="false">
      <c r="A332" s="194"/>
    </row>
    <row r="333" customFormat="false" ht="15" hidden="false" customHeight="false" outlineLevel="0" collapsed="false">
      <c r="A333" s="194"/>
    </row>
    <row r="334" customFormat="false" ht="15" hidden="false" customHeight="false" outlineLevel="0" collapsed="false">
      <c r="A334" s="194"/>
    </row>
    <row r="335" customFormat="false" ht="15" hidden="false" customHeight="false" outlineLevel="0" collapsed="false">
      <c r="A335" s="194"/>
    </row>
    <row r="336" customFormat="false" ht="15" hidden="false" customHeight="false" outlineLevel="0" collapsed="false">
      <c r="A336" s="194"/>
    </row>
    <row r="337" customFormat="false" ht="15" hidden="false" customHeight="false" outlineLevel="0" collapsed="false">
      <c r="A337" s="194"/>
    </row>
    <row r="338" customFormat="false" ht="15" hidden="false" customHeight="false" outlineLevel="0" collapsed="false">
      <c r="A338" s="194"/>
    </row>
    <row r="339" customFormat="false" ht="15" hidden="false" customHeight="false" outlineLevel="0" collapsed="false">
      <c r="A339" s="194"/>
    </row>
    <row r="340" customFormat="false" ht="15" hidden="false" customHeight="false" outlineLevel="0" collapsed="false">
      <c r="A340" s="194"/>
    </row>
    <row r="341" customFormat="false" ht="15" hidden="false" customHeight="false" outlineLevel="0" collapsed="false">
      <c r="A341" s="194"/>
    </row>
    <row r="342" customFormat="false" ht="15" hidden="false" customHeight="false" outlineLevel="0" collapsed="false">
      <c r="A342" s="194"/>
    </row>
    <row r="343" customFormat="false" ht="15" hidden="false" customHeight="false" outlineLevel="0" collapsed="false">
      <c r="A343" s="194"/>
    </row>
    <row r="344" customFormat="false" ht="15" hidden="false" customHeight="false" outlineLevel="0" collapsed="false">
      <c r="A344" s="194"/>
    </row>
    <row r="345" customFormat="false" ht="15" hidden="false" customHeight="false" outlineLevel="0" collapsed="false">
      <c r="A345" s="194"/>
    </row>
    <row r="346" customFormat="false" ht="15" hidden="false" customHeight="false" outlineLevel="0" collapsed="false">
      <c r="A346" s="194"/>
    </row>
    <row r="347" customFormat="false" ht="15" hidden="false" customHeight="false" outlineLevel="0" collapsed="false">
      <c r="A347" s="194"/>
    </row>
    <row r="348" customFormat="false" ht="15" hidden="false" customHeight="false" outlineLevel="0" collapsed="false">
      <c r="A348" s="194"/>
    </row>
    <row r="349" customFormat="false" ht="15" hidden="false" customHeight="false" outlineLevel="0" collapsed="false">
      <c r="A349" s="194"/>
    </row>
    <row r="350" customFormat="false" ht="15" hidden="false" customHeight="false" outlineLevel="0" collapsed="false">
      <c r="A350" s="194"/>
    </row>
    <row r="351" customFormat="false" ht="15" hidden="false" customHeight="false" outlineLevel="0" collapsed="false">
      <c r="A351" s="194"/>
    </row>
    <row r="352" customFormat="false" ht="15" hidden="false" customHeight="false" outlineLevel="0" collapsed="false">
      <c r="A352" s="194"/>
    </row>
    <row r="353" customFormat="false" ht="15" hidden="false" customHeight="false" outlineLevel="0" collapsed="false">
      <c r="A353" s="194"/>
    </row>
    <row r="354" customFormat="false" ht="15" hidden="false" customHeight="false" outlineLevel="0" collapsed="false">
      <c r="A354" s="194"/>
    </row>
    <row r="355" customFormat="false" ht="15" hidden="false" customHeight="false" outlineLevel="0" collapsed="false">
      <c r="A355" s="194"/>
    </row>
    <row r="356" customFormat="false" ht="15" hidden="false" customHeight="false" outlineLevel="0" collapsed="false">
      <c r="A356" s="194"/>
    </row>
    <row r="357" customFormat="false" ht="15" hidden="false" customHeight="false" outlineLevel="0" collapsed="false">
      <c r="A357" s="194"/>
    </row>
    <row r="358" customFormat="false" ht="15" hidden="false" customHeight="false" outlineLevel="0" collapsed="false">
      <c r="A358" s="194"/>
    </row>
    <row r="359" customFormat="false" ht="15" hidden="false" customHeight="false" outlineLevel="0" collapsed="false">
      <c r="A359" s="194"/>
    </row>
    <row r="360" customFormat="false" ht="15" hidden="false" customHeight="false" outlineLevel="0" collapsed="false">
      <c r="A360" s="194"/>
    </row>
    <row r="361" customFormat="false" ht="15" hidden="false" customHeight="false" outlineLevel="0" collapsed="false">
      <c r="A361" s="194"/>
    </row>
    <row r="362" customFormat="false" ht="15" hidden="false" customHeight="false" outlineLevel="0" collapsed="false">
      <c r="A362" s="194"/>
    </row>
    <row r="363" customFormat="false" ht="15" hidden="false" customHeight="false" outlineLevel="0" collapsed="false">
      <c r="A363" s="194"/>
    </row>
    <row r="364" customFormat="false" ht="15" hidden="false" customHeight="false" outlineLevel="0" collapsed="false">
      <c r="A364" s="194"/>
    </row>
    <row r="365" customFormat="false" ht="15" hidden="false" customHeight="false" outlineLevel="0" collapsed="false">
      <c r="A365" s="194"/>
    </row>
    <row r="366" customFormat="false" ht="15" hidden="false" customHeight="false" outlineLevel="0" collapsed="false">
      <c r="A366" s="194"/>
    </row>
    <row r="367" customFormat="false" ht="15" hidden="false" customHeight="false" outlineLevel="0" collapsed="false">
      <c r="A367" s="194"/>
    </row>
    <row r="368" customFormat="false" ht="15" hidden="false" customHeight="false" outlineLevel="0" collapsed="false">
      <c r="A368" s="194"/>
    </row>
    <row r="369" customFormat="false" ht="15" hidden="false" customHeight="false" outlineLevel="0" collapsed="false">
      <c r="A369" s="194"/>
    </row>
    <row r="370" customFormat="false" ht="15" hidden="false" customHeight="false" outlineLevel="0" collapsed="false">
      <c r="A370" s="194"/>
    </row>
    <row r="371" customFormat="false" ht="15" hidden="false" customHeight="false" outlineLevel="0" collapsed="false">
      <c r="A371" s="194"/>
    </row>
    <row r="372" customFormat="false" ht="15" hidden="false" customHeight="false" outlineLevel="0" collapsed="false">
      <c r="A372" s="194"/>
    </row>
    <row r="373" customFormat="false" ht="15" hidden="false" customHeight="false" outlineLevel="0" collapsed="false">
      <c r="A373" s="194"/>
    </row>
    <row r="374" customFormat="false" ht="15" hidden="false" customHeight="false" outlineLevel="0" collapsed="false">
      <c r="A374" s="194"/>
    </row>
    <row r="375" customFormat="false" ht="15" hidden="false" customHeight="false" outlineLevel="0" collapsed="false">
      <c r="A375" s="194"/>
    </row>
    <row r="376" customFormat="false" ht="15" hidden="false" customHeight="false" outlineLevel="0" collapsed="false">
      <c r="A376" s="194"/>
    </row>
    <row r="377" customFormat="false" ht="15" hidden="false" customHeight="false" outlineLevel="0" collapsed="false">
      <c r="A377" s="194"/>
    </row>
    <row r="378" customFormat="false" ht="15" hidden="false" customHeight="false" outlineLevel="0" collapsed="false">
      <c r="A378" s="194"/>
    </row>
    <row r="379" customFormat="false" ht="15" hidden="false" customHeight="false" outlineLevel="0" collapsed="false">
      <c r="A379" s="194"/>
    </row>
    <row r="380" customFormat="false" ht="15" hidden="false" customHeight="false" outlineLevel="0" collapsed="false">
      <c r="A380" s="194"/>
    </row>
    <row r="381" customFormat="false" ht="15" hidden="false" customHeight="false" outlineLevel="0" collapsed="false">
      <c r="A381" s="194"/>
    </row>
    <row r="382" customFormat="false" ht="15" hidden="false" customHeight="false" outlineLevel="0" collapsed="false">
      <c r="A382" s="194"/>
    </row>
    <row r="383" customFormat="false" ht="15" hidden="false" customHeight="false" outlineLevel="0" collapsed="false">
      <c r="A383" s="194"/>
    </row>
    <row r="384" customFormat="false" ht="15" hidden="false" customHeight="false" outlineLevel="0" collapsed="false">
      <c r="A384" s="194"/>
    </row>
    <row r="385" customFormat="false" ht="15" hidden="false" customHeight="false" outlineLevel="0" collapsed="false">
      <c r="A385" s="194"/>
    </row>
    <row r="386" customFormat="false" ht="15" hidden="false" customHeight="false" outlineLevel="0" collapsed="false">
      <c r="A386" s="194"/>
    </row>
    <row r="387" customFormat="false" ht="15" hidden="false" customHeight="false" outlineLevel="0" collapsed="false">
      <c r="A387" s="194"/>
    </row>
    <row r="388" customFormat="false" ht="15" hidden="false" customHeight="false" outlineLevel="0" collapsed="false">
      <c r="A388" s="194"/>
    </row>
    <row r="389" customFormat="false" ht="15" hidden="false" customHeight="false" outlineLevel="0" collapsed="false">
      <c r="A389" s="194"/>
    </row>
    <row r="390" customFormat="false" ht="15" hidden="false" customHeight="false" outlineLevel="0" collapsed="false">
      <c r="A390" s="194"/>
    </row>
    <row r="391" customFormat="false" ht="15" hidden="false" customHeight="false" outlineLevel="0" collapsed="false">
      <c r="A391" s="194"/>
    </row>
    <row r="392" customFormat="false" ht="15" hidden="false" customHeight="false" outlineLevel="0" collapsed="false">
      <c r="A392" s="194"/>
    </row>
    <row r="393" customFormat="false" ht="15" hidden="false" customHeight="false" outlineLevel="0" collapsed="false">
      <c r="A393" s="194"/>
    </row>
    <row r="394" customFormat="false" ht="15" hidden="false" customHeight="false" outlineLevel="0" collapsed="false">
      <c r="A394" s="194"/>
    </row>
    <row r="395" customFormat="false" ht="15" hidden="false" customHeight="false" outlineLevel="0" collapsed="false">
      <c r="A395" s="194"/>
    </row>
    <row r="396" customFormat="false" ht="15" hidden="false" customHeight="false" outlineLevel="0" collapsed="false">
      <c r="A396" s="194"/>
    </row>
    <row r="397" customFormat="false" ht="15" hidden="false" customHeight="false" outlineLevel="0" collapsed="false">
      <c r="A397" s="194"/>
    </row>
    <row r="398" customFormat="false" ht="15" hidden="false" customHeight="false" outlineLevel="0" collapsed="false">
      <c r="A398" s="194"/>
    </row>
    <row r="399" customFormat="false" ht="15" hidden="false" customHeight="false" outlineLevel="0" collapsed="false">
      <c r="A399" s="194"/>
    </row>
    <row r="400" customFormat="false" ht="15" hidden="false" customHeight="false" outlineLevel="0" collapsed="false">
      <c r="A400" s="194"/>
    </row>
    <row r="401" customFormat="false" ht="15" hidden="false" customHeight="false" outlineLevel="0" collapsed="false">
      <c r="A401" s="194"/>
    </row>
    <row r="402" customFormat="false" ht="15" hidden="false" customHeight="false" outlineLevel="0" collapsed="false">
      <c r="A402" s="194"/>
    </row>
    <row r="403" customFormat="false" ht="15" hidden="false" customHeight="false" outlineLevel="0" collapsed="false">
      <c r="A403" s="194"/>
    </row>
    <row r="404" customFormat="false" ht="15" hidden="false" customHeight="false" outlineLevel="0" collapsed="false">
      <c r="A404" s="194"/>
    </row>
    <row r="405" customFormat="false" ht="15" hidden="false" customHeight="false" outlineLevel="0" collapsed="false">
      <c r="A405" s="194"/>
    </row>
    <row r="406" customFormat="false" ht="15" hidden="false" customHeight="false" outlineLevel="0" collapsed="false">
      <c r="A406" s="194"/>
    </row>
    <row r="407" customFormat="false" ht="15" hidden="false" customHeight="false" outlineLevel="0" collapsed="false">
      <c r="A407" s="194"/>
    </row>
    <row r="408" customFormat="false" ht="15" hidden="false" customHeight="false" outlineLevel="0" collapsed="false">
      <c r="A408" s="194"/>
    </row>
    <row r="409" customFormat="false" ht="15" hidden="false" customHeight="false" outlineLevel="0" collapsed="false">
      <c r="A409" s="194"/>
    </row>
    <row r="410" customFormat="false" ht="15" hidden="false" customHeight="false" outlineLevel="0" collapsed="false">
      <c r="A410" s="194"/>
    </row>
    <row r="411" customFormat="false" ht="15" hidden="false" customHeight="false" outlineLevel="0" collapsed="false">
      <c r="A411" s="194"/>
    </row>
    <row r="412" customFormat="false" ht="15" hidden="false" customHeight="false" outlineLevel="0" collapsed="false">
      <c r="A412" s="194"/>
    </row>
    <row r="413" customFormat="false" ht="15" hidden="false" customHeight="false" outlineLevel="0" collapsed="false">
      <c r="A413" s="194"/>
    </row>
    <row r="414" customFormat="false" ht="15" hidden="false" customHeight="false" outlineLevel="0" collapsed="false">
      <c r="A414" s="194"/>
    </row>
    <row r="415" customFormat="false" ht="15" hidden="false" customHeight="false" outlineLevel="0" collapsed="false">
      <c r="A415" s="194"/>
    </row>
    <row r="416" customFormat="false" ht="15" hidden="false" customHeight="false" outlineLevel="0" collapsed="false">
      <c r="A416" s="194"/>
    </row>
    <row r="417" customFormat="false" ht="15" hidden="false" customHeight="false" outlineLevel="0" collapsed="false">
      <c r="A417" s="194"/>
    </row>
    <row r="418" customFormat="false" ht="15" hidden="false" customHeight="false" outlineLevel="0" collapsed="false">
      <c r="A418" s="194"/>
    </row>
    <row r="419" customFormat="false" ht="15" hidden="false" customHeight="false" outlineLevel="0" collapsed="false">
      <c r="A419" s="194"/>
    </row>
    <row r="420" customFormat="false" ht="15" hidden="false" customHeight="false" outlineLevel="0" collapsed="false">
      <c r="A420" s="194"/>
    </row>
    <row r="421" customFormat="false" ht="15" hidden="false" customHeight="false" outlineLevel="0" collapsed="false">
      <c r="A421" s="194"/>
    </row>
    <row r="422" customFormat="false" ht="15" hidden="false" customHeight="false" outlineLevel="0" collapsed="false">
      <c r="A422" s="194"/>
    </row>
    <row r="423" customFormat="false" ht="15" hidden="false" customHeight="false" outlineLevel="0" collapsed="false">
      <c r="A423" s="194"/>
    </row>
    <row r="424" customFormat="false" ht="15" hidden="false" customHeight="false" outlineLevel="0" collapsed="false">
      <c r="A424" s="194"/>
    </row>
    <row r="425" customFormat="false" ht="15" hidden="false" customHeight="false" outlineLevel="0" collapsed="false">
      <c r="A425" s="194"/>
    </row>
    <row r="426" customFormat="false" ht="15" hidden="false" customHeight="false" outlineLevel="0" collapsed="false">
      <c r="A426" s="194"/>
    </row>
    <row r="427" customFormat="false" ht="15" hidden="false" customHeight="false" outlineLevel="0" collapsed="false">
      <c r="A427" s="194"/>
    </row>
    <row r="428" customFormat="false" ht="15" hidden="false" customHeight="false" outlineLevel="0" collapsed="false">
      <c r="A428" s="194"/>
    </row>
    <row r="429" customFormat="false" ht="15" hidden="false" customHeight="false" outlineLevel="0" collapsed="false">
      <c r="A429" s="194"/>
    </row>
    <row r="430" customFormat="false" ht="15" hidden="false" customHeight="false" outlineLevel="0" collapsed="false">
      <c r="A430" s="194"/>
    </row>
    <row r="431" customFormat="false" ht="15" hidden="false" customHeight="false" outlineLevel="0" collapsed="false">
      <c r="A431" s="194"/>
    </row>
    <row r="432" customFormat="false" ht="15" hidden="false" customHeight="false" outlineLevel="0" collapsed="false">
      <c r="A432" s="194"/>
    </row>
    <row r="433" customFormat="false" ht="15" hidden="false" customHeight="false" outlineLevel="0" collapsed="false">
      <c r="A433" s="194"/>
    </row>
    <row r="434" customFormat="false" ht="15" hidden="false" customHeight="false" outlineLevel="0" collapsed="false">
      <c r="A434" s="194"/>
    </row>
    <row r="435" customFormat="false" ht="15" hidden="false" customHeight="false" outlineLevel="0" collapsed="false">
      <c r="A435" s="194"/>
    </row>
    <row r="436" customFormat="false" ht="15" hidden="false" customHeight="false" outlineLevel="0" collapsed="false">
      <c r="A436" s="194"/>
    </row>
    <row r="437" customFormat="false" ht="15" hidden="false" customHeight="false" outlineLevel="0" collapsed="false">
      <c r="A437" s="194"/>
    </row>
    <row r="438" customFormat="false" ht="15" hidden="false" customHeight="false" outlineLevel="0" collapsed="false">
      <c r="A438" s="194"/>
    </row>
    <row r="439" customFormat="false" ht="15" hidden="false" customHeight="false" outlineLevel="0" collapsed="false">
      <c r="A439" s="194"/>
    </row>
    <row r="440" customFormat="false" ht="15" hidden="false" customHeight="false" outlineLevel="0" collapsed="false">
      <c r="A440" s="194"/>
    </row>
    <row r="441" customFormat="false" ht="15" hidden="false" customHeight="false" outlineLevel="0" collapsed="false">
      <c r="A441" s="194"/>
    </row>
    <row r="442" customFormat="false" ht="15" hidden="false" customHeight="false" outlineLevel="0" collapsed="false">
      <c r="A442" s="194"/>
    </row>
    <row r="443" customFormat="false" ht="15" hidden="false" customHeight="false" outlineLevel="0" collapsed="false">
      <c r="A443" s="194"/>
    </row>
    <row r="444" customFormat="false" ht="15" hidden="false" customHeight="false" outlineLevel="0" collapsed="false">
      <c r="A444" s="194"/>
    </row>
    <row r="445" customFormat="false" ht="15" hidden="false" customHeight="false" outlineLevel="0" collapsed="false">
      <c r="A445" s="194"/>
    </row>
    <row r="446" customFormat="false" ht="15" hidden="false" customHeight="false" outlineLevel="0" collapsed="false">
      <c r="A446" s="194"/>
    </row>
    <row r="447" customFormat="false" ht="15" hidden="false" customHeight="false" outlineLevel="0" collapsed="false">
      <c r="A447" s="194"/>
    </row>
    <row r="448" customFormat="false" ht="15" hidden="false" customHeight="false" outlineLevel="0" collapsed="false">
      <c r="A448" s="194"/>
    </row>
    <row r="449" customFormat="false" ht="15" hidden="false" customHeight="false" outlineLevel="0" collapsed="false">
      <c r="A449" s="194"/>
    </row>
    <row r="450" customFormat="false" ht="15" hidden="false" customHeight="false" outlineLevel="0" collapsed="false">
      <c r="A450" s="194"/>
    </row>
    <row r="451" customFormat="false" ht="15" hidden="false" customHeight="false" outlineLevel="0" collapsed="false">
      <c r="A451" s="194"/>
    </row>
    <row r="452" customFormat="false" ht="15" hidden="false" customHeight="false" outlineLevel="0" collapsed="false">
      <c r="A452" s="194"/>
    </row>
    <row r="453" customFormat="false" ht="15" hidden="false" customHeight="false" outlineLevel="0" collapsed="false">
      <c r="A453" s="194"/>
    </row>
    <row r="454" customFormat="false" ht="15" hidden="false" customHeight="false" outlineLevel="0" collapsed="false">
      <c r="A454" s="194"/>
    </row>
    <row r="455" customFormat="false" ht="15" hidden="false" customHeight="false" outlineLevel="0" collapsed="false">
      <c r="A455" s="194"/>
    </row>
    <row r="456" customFormat="false" ht="15" hidden="false" customHeight="false" outlineLevel="0" collapsed="false">
      <c r="A456" s="194"/>
    </row>
    <row r="457" customFormat="false" ht="15" hidden="false" customHeight="false" outlineLevel="0" collapsed="false">
      <c r="A457" s="194"/>
    </row>
    <row r="458" customFormat="false" ht="15" hidden="false" customHeight="false" outlineLevel="0" collapsed="false">
      <c r="A458" s="194"/>
    </row>
    <row r="459" customFormat="false" ht="15" hidden="false" customHeight="false" outlineLevel="0" collapsed="false">
      <c r="A459" s="194"/>
    </row>
    <row r="460" customFormat="false" ht="15" hidden="false" customHeight="false" outlineLevel="0" collapsed="false">
      <c r="A460" s="194"/>
    </row>
    <row r="461" customFormat="false" ht="15" hidden="false" customHeight="false" outlineLevel="0" collapsed="false">
      <c r="A461" s="194"/>
    </row>
    <row r="462" customFormat="false" ht="15" hidden="false" customHeight="false" outlineLevel="0" collapsed="false">
      <c r="A462" s="194"/>
    </row>
    <row r="463" customFormat="false" ht="15" hidden="false" customHeight="false" outlineLevel="0" collapsed="false">
      <c r="A463" s="194"/>
    </row>
    <row r="464" customFormat="false" ht="15" hidden="false" customHeight="false" outlineLevel="0" collapsed="false">
      <c r="A464" s="194"/>
    </row>
    <row r="465" customFormat="false" ht="15" hidden="false" customHeight="false" outlineLevel="0" collapsed="false">
      <c r="A465" s="194"/>
    </row>
    <row r="466" customFormat="false" ht="15" hidden="false" customHeight="false" outlineLevel="0" collapsed="false">
      <c r="A466" s="194"/>
    </row>
    <row r="467" customFormat="false" ht="15" hidden="false" customHeight="false" outlineLevel="0" collapsed="false">
      <c r="A467" s="194"/>
    </row>
    <row r="468" customFormat="false" ht="15" hidden="false" customHeight="false" outlineLevel="0" collapsed="false">
      <c r="A468" s="194"/>
    </row>
    <row r="469" customFormat="false" ht="15" hidden="false" customHeight="false" outlineLevel="0" collapsed="false">
      <c r="A469" s="194"/>
    </row>
    <row r="470" customFormat="false" ht="15" hidden="false" customHeight="false" outlineLevel="0" collapsed="false">
      <c r="A470" s="194"/>
    </row>
    <row r="471" customFormat="false" ht="15" hidden="false" customHeight="false" outlineLevel="0" collapsed="false">
      <c r="A471" s="194"/>
    </row>
    <row r="472" customFormat="false" ht="15" hidden="false" customHeight="false" outlineLevel="0" collapsed="false">
      <c r="A472" s="194"/>
    </row>
    <row r="473" customFormat="false" ht="15" hidden="false" customHeight="false" outlineLevel="0" collapsed="false">
      <c r="A473" s="194"/>
    </row>
    <row r="474" customFormat="false" ht="15" hidden="false" customHeight="false" outlineLevel="0" collapsed="false">
      <c r="A474" s="194"/>
    </row>
    <row r="475" customFormat="false" ht="15" hidden="false" customHeight="false" outlineLevel="0" collapsed="false">
      <c r="A475" s="194"/>
    </row>
    <row r="476" customFormat="false" ht="15" hidden="false" customHeight="false" outlineLevel="0" collapsed="false">
      <c r="A476" s="194"/>
    </row>
    <row r="477" customFormat="false" ht="15" hidden="false" customHeight="false" outlineLevel="0" collapsed="false">
      <c r="A477" s="194"/>
    </row>
    <row r="478" customFormat="false" ht="15" hidden="false" customHeight="false" outlineLevel="0" collapsed="false">
      <c r="A478" s="194"/>
    </row>
    <row r="479" customFormat="false" ht="15" hidden="false" customHeight="false" outlineLevel="0" collapsed="false">
      <c r="A479" s="194"/>
    </row>
    <row r="480" customFormat="false" ht="15" hidden="false" customHeight="false" outlineLevel="0" collapsed="false">
      <c r="A480" s="194"/>
    </row>
    <row r="481" customFormat="false" ht="15" hidden="false" customHeight="false" outlineLevel="0" collapsed="false">
      <c r="A481" s="194"/>
    </row>
    <row r="482" customFormat="false" ht="15" hidden="false" customHeight="false" outlineLevel="0" collapsed="false">
      <c r="A482" s="194"/>
    </row>
    <row r="483" customFormat="false" ht="15" hidden="false" customHeight="false" outlineLevel="0" collapsed="false">
      <c r="A483" s="194"/>
    </row>
    <row r="484" customFormat="false" ht="15" hidden="false" customHeight="false" outlineLevel="0" collapsed="false">
      <c r="A484" s="194"/>
    </row>
    <row r="485" customFormat="false" ht="15" hidden="false" customHeight="false" outlineLevel="0" collapsed="false">
      <c r="A485" s="194"/>
    </row>
    <row r="486" customFormat="false" ht="15" hidden="false" customHeight="false" outlineLevel="0" collapsed="false">
      <c r="A486" s="194"/>
    </row>
    <row r="487" customFormat="false" ht="15" hidden="false" customHeight="false" outlineLevel="0" collapsed="false">
      <c r="A487" s="194"/>
    </row>
    <row r="488" customFormat="false" ht="15" hidden="false" customHeight="false" outlineLevel="0" collapsed="false">
      <c r="A488" s="194"/>
    </row>
    <row r="489" customFormat="false" ht="15" hidden="false" customHeight="false" outlineLevel="0" collapsed="false">
      <c r="A489" s="194"/>
    </row>
    <row r="490" customFormat="false" ht="15" hidden="false" customHeight="false" outlineLevel="0" collapsed="false">
      <c r="A490" s="194"/>
    </row>
    <row r="491" customFormat="false" ht="15" hidden="false" customHeight="false" outlineLevel="0" collapsed="false">
      <c r="A491" s="194"/>
    </row>
    <row r="492" customFormat="false" ht="15" hidden="false" customHeight="false" outlineLevel="0" collapsed="false">
      <c r="A492" s="194"/>
    </row>
    <row r="493" customFormat="false" ht="15" hidden="false" customHeight="false" outlineLevel="0" collapsed="false">
      <c r="A493" s="194"/>
    </row>
    <row r="494" customFormat="false" ht="15" hidden="false" customHeight="false" outlineLevel="0" collapsed="false">
      <c r="A494" s="194"/>
    </row>
    <row r="495" customFormat="false" ht="15" hidden="false" customHeight="false" outlineLevel="0" collapsed="false">
      <c r="A495" s="194"/>
    </row>
    <row r="496" customFormat="false" ht="15" hidden="false" customHeight="false" outlineLevel="0" collapsed="false">
      <c r="A496" s="194"/>
    </row>
    <row r="497" customFormat="false" ht="15" hidden="false" customHeight="false" outlineLevel="0" collapsed="false">
      <c r="A497" s="194"/>
    </row>
    <row r="498" customFormat="false" ht="15" hidden="false" customHeight="false" outlineLevel="0" collapsed="false">
      <c r="A498" s="194"/>
    </row>
    <row r="499" customFormat="false" ht="15" hidden="false" customHeight="false" outlineLevel="0" collapsed="false">
      <c r="A499" s="194"/>
    </row>
    <row r="500" customFormat="false" ht="15" hidden="false" customHeight="false" outlineLevel="0" collapsed="false">
      <c r="A500" s="194"/>
    </row>
    <row r="501" customFormat="false" ht="15" hidden="false" customHeight="false" outlineLevel="0" collapsed="false">
      <c r="A501" s="194"/>
    </row>
    <row r="502" customFormat="false" ht="15" hidden="false" customHeight="false" outlineLevel="0" collapsed="false">
      <c r="A502" s="194"/>
    </row>
    <row r="503" customFormat="false" ht="15" hidden="false" customHeight="false" outlineLevel="0" collapsed="false">
      <c r="A503" s="194"/>
    </row>
    <row r="504" customFormat="false" ht="15" hidden="false" customHeight="false" outlineLevel="0" collapsed="false">
      <c r="A504" s="194"/>
    </row>
    <row r="505" customFormat="false" ht="15" hidden="false" customHeight="false" outlineLevel="0" collapsed="false">
      <c r="A505" s="194"/>
    </row>
    <row r="506" customFormat="false" ht="15" hidden="false" customHeight="false" outlineLevel="0" collapsed="false">
      <c r="A506" s="194"/>
    </row>
    <row r="507" customFormat="false" ht="15" hidden="false" customHeight="false" outlineLevel="0" collapsed="false">
      <c r="A507" s="194"/>
    </row>
    <row r="508" customFormat="false" ht="15" hidden="false" customHeight="false" outlineLevel="0" collapsed="false">
      <c r="A508" s="194"/>
    </row>
    <row r="509" customFormat="false" ht="15" hidden="false" customHeight="false" outlineLevel="0" collapsed="false">
      <c r="A509" s="194"/>
    </row>
    <row r="510" customFormat="false" ht="15" hidden="false" customHeight="false" outlineLevel="0" collapsed="false">
      <c r="A510" s="194"/>
    </row>
    <row r="511" customFormat="false" ht="15" hidden="false" customHeight="false" outlineLevel="0" collapsed="false">
      <c r="A511" s="194"/>
    </row>
    <row r="512" customFormat="false" ht="15" hidden="false" customHeight="false" outlineLevel="0" collapsed="false">
      <c r="A512" s="194"/>
    </row>
    <row r="513" customFormat="false" ht="15" hidden="false" customHeight="false" outlineLevel="0" collapsed="false">
      <c r="A513" s="194"/>
    </row>
    <row r="514" customFormat="false" ht="15" hidden="false" customHeight="false" outlineLevel="0" collapsed="false">
      <c r="A514" s="194"/>
    </row>
    <row r="515" customFormat="false" ht="15" hidden="false" customHeight="false" outlineLevel="0" collapsed="false">
      <c r="A515" s="194"/>
    </row>
    <row r="516" customFormat="false" ht="15" hidden="false" customHeight="false" outlineLevel="0" collapsed="false">
      <c r="A516" s="194"/>
    </row>
    <row r="517" customFormat="false" ht="15" hidden="false" customHeight="false" outlineLevel="0" collapsed="false">
      <c r="A517" s="194"/>
    </row>
    <row r="518" customFormat="false" ht="15" hidden="false" customHeight="false" outlineLevel="0" collapsed="false">
      <c r="A518" s="194"/>
    </row>
    <row r="519" customFormat="false" ht="15" hidden="false" customHeight="false" outlineLevel="0" collapsed="false">
      <c r="A519" s="194"/>
    </row>
    <row r="520" customFormat="false" ht="15" hidden="false" customHeight="false" outlineLevel="0" collapsed="false">
      <c r="A520" s="194"/>
    </row>
    <row r="521" customFormat="false" ht="15" hidden="false" customHeight="false" outlineLevel="0" collapsed="false">
      <c r="A521" s="194"/>
    </row>
    <row r="522" customFormat="false" ht="15" hidden="false" customHeight="false" outlineLevel="0" collapsed="false">
      <c r="A522" s="194"/>
    </row>
    <row r="523" customFormat="false" ht="15" hidden="false" customHeight="false" outlineLevel="0" collapsed="false">
      <c r="A523" s="194"/>
    </row>
    <row r="524" customFormat="false" ht="15" hidden="false" customHeight="false" outlineLevel="0" collapsed="false">
      <c r="A524" s="194"/>
    </row>
    <row r="525" customFormat="false" ht="15" hidden="false" customHeight="false" outlineLevel="0" collapsed="false">
      <c r="A525" s="194"/>
    </row>
    <row r="526" customFormat="false" ht="15" hidden="false" customHeight="false" outlineLevel="0" collapsed="false">
      <c r="A526" s="194"/>
    </row>
    <row r="527" customFormat="false" ht="15" hidden="false" customHeight="false" outlineLevel="0" collapsed="false">
      <c r="A527" s="194"/>
    </row>
    <row r="528" customFormat="false" ht="15" hidden="false" customHeight="false" outlineLevel="0" collapsed="false">
      <c r="A528" s="194"/>
    </row>
    <row r="529" customFormat="false" ht="15" hidden="false" customHeight="false" outlineLevel="0" collapsed="false">
      <c r="A529" s="194"/>
    </row>
    <row r="530" customFormat="false" ht="15" hidden="false" customHeight="false" outlineLevel="0" collapsed="false">
      <c r="A530" s="194"/>
    </row>
    <row r="531" customFormat="false" ht="15" hidden="false" customHeight="false" outlineLevel="0" collapsed="false">
      <c r="A531" s="194"/>
    </row>
    <row r="532" customFormat="false" ht="15" hidden="false" customHeight="false" outlineLevel="0" collapsed="false">
      <c r="A532" s="194"/>
    </row>
    <row r="533" customFormat="false" ht="15" hidden="false" customHeight="false" outlineLevel="0" collapsed="false">
      <c r="A533" s="194"/>
    </row>
    <row r="534" customFormat="false" ht="15" hidden="false" customHeight="false" outlineLevel="0" collapsed="false">
      <c r="A534" s="194"/>
    </row>
    <row r="535" customFormat="false" ht="15" hidden="false" customHeight="false" outlineLevel="0" collapsed="false">
      <c r="A535" s="194"/>
    </row>
    <row r="536" customFormat="false" ht="15" hidden="false" customHeight="false" outlineLevel="0" collapsed="false">
      <c r="A536" s="194"/>
    </row>
    <row r="537" customFormat="false" ht="15" hidden="false" customHeight="false" outlineLevel="0" collapsed="false">
      <c r="A537" s="194"/>
    </row>
    <row r="538" customFormat="false" ht="15" hidden="false" customHeight="false" outlineLevel="0" collapsed="false">
      <c r="A538" s="194"/>
    </row>
    <row r="539" customFormat="false" ht="15" hidden="false" customHeight="false" outlineLevel="0" collapsed="false">
      <c r="A539" s="194"/>
    </row>
    <row r="540" customFormat="false" ht="15" hidden="false" customHeight="false" outlineLevel="0" collapsed="false">
      <c r="A540" s="194"/>
    </row>
    <row r="541" customFormat="false" ht="15" hidden="false" customHeight="false" outlineLevel="0" collapsed="false">
      <c r="A541" s="194"/>
    </row>
    <row r="542" customFormat="false" ht="15" hidden="false" customHeight="false" outlineLevel="0" collapsed="false">
      <c r="A542" s="194"/>
    </row>
    <row r="543" customFormat="false" ht="15" hidden="false" customHeight="false" outlineLevel="0" collapsed="false">
      <c r="A543" s="194"/>
    </row>
    <row r="544" customFormat="false" ht="15" hidden="false" customHeight="false" outlineLevel="0" collapsed="false">
      <c r="A544" s="194"/>
    </row>
    <row r="545" customFormat="false" ht="15" hidden="false" customHeight="false" outlineLevel="0" collapsed="false">
      <c r="A545" s="194"/>
    </row>
    <row r="546" customFormat="false" ht="15" hidden="false" customHeight="false" outlineLevel="0" collapsed="false">
      <c r="A546" s="194"/>
    </row>
    <row r="547" customFormat="false" ht="15" hidden="false" customHeight="false" outlineLevel="0" collapsed="false">
      <c r="A547" s="194"/>
    </row>
    <row r="548" customFormat="false" ht="15" hidden="false" customHeight="false" outlineLevel="0" collapsed="false">
      <c r="A548" s="194"/>
    </row>
    <row r="549" customFormat="false" ht="15" hidden="false" customHeight="false" outlineLevel="0" collapsed="false">
      <c r="A549" s="194"/>
    </row>
    <row r="550" customFormat="false" ht="15" hidden="false" customHeight="false" outlineLevel="0" collapsed="false">
      <c r="A550" s="194"/>
    </row>
    <row r="551" customFormat="false" ht="15" hidden="false" customHeight="false" outlineLevel="0" collapsed="false">
      <c r="A551" s="194"/>
    </row>
    <row r="552" customFormat="false" ht="15" hidden="false" customHeight="false" outlineLevel="0" collapsed="false">
      <c r="A552" s="194"/>
    </row>
    <row r="553" customFormat="false" ht="15" hidden="false" customHeight="false" outlineLevel="0" collapsed="false">
      <c r="A553" s="194"/>
    </row>
    <row r="554" customFormat="false" ht="15" hidden="false" customHeight="false" outlineLevel="0" collapsed="false">
      <c r="A554" s="194"/>
    </row>
    <row r="555" customFormat="false" ht="15" hidden="false" customHeight="false" outlineLevel="0" collapsed="false">
      <c r="A555" s="194"/>
    </row>
    <row r="556" customFormat="false" ht="15" hidden="false" customHeight="false" outlineLevel="0" collapsed="false">
      <c r="A556" s="194"/>
    </row>
    <row r="557" customFormat="false" ht="15" hidden="false" customHeight="false" outlineLevel="0" collapsed="false">
      <c r="A557" s="194"/>
    </row>
    <row r="558" customFormat="false" ht="15" hidden="false" customHeight="false" outlineLevel="0" collapsed="false">
      <c r="A558" s="194"/>
    </row>
    <row r="559" customFormat="false" ht="15" hidden="false" customHeight="false" outlineLevel="0" collapsed="false">
      <c r="A559" s="194"/>
    </row>
    <row r="560" customFormat="false" ht="15" hidden="false" customHeight="false" outlineLevel="0" collapsed="false">
      <c r="A560" s="194"/>
    </row>
    <row r="561" customFormat="false" ht="15" hidden="false" customHeight="false" outlineLevel="0" collapsed="false">
      <c r="A561" s="194"/>
    </row>
    <row r="562" customFormat="false" ht="15" hidden="false" customHeight="false" outlineLevel="0" collapsed="false">
      <c r="A562" s="194"/>
    </row>
    <row r="563" customFormat="false" ht="15" hidden="false" customHeight="false" outlineLevel="0" collapsed="false">
      <c r="A563" s="194"/>
    </row>
    <row r="564" customFormat="false" ht="15" hidden="false" customHeight="false" outlineLevel="0" collapsed="false">
      <c r="A564" s="194"/>
    </row>
    <row r="565" customFormat="false" ht="15" hidden="false" customHeight="false" outlineLevel="0" collapsed="false">
      <c r="A565" s="194"/>
    </row>
    <row r="566" customFormat="false" ht="15" hidden="false" customHeight="false" outlineLevel="0" collapsed="false">
      <c r="A566" s="194"/>
    </row>
    <row r="567" customFormat="false" ht="15" hidden="false" customHeight="false" outlineLevel="0" collapsed="false">
      <c r="A567" s="194"/>
    </row>
    <row r="568" customFormat="false" ht="15" hidden="false" customHeight="false" outlineLevel="0" collapsed="false">
      <c r="A568" s="194"/>
    </row>
    <row r="569" customFormat="false" ht="15" hidden="false" customHeight="false" outlineLevel="0" collapsed="false">
      <c r="A569" s="194"/>
    </row>
    <row r="570" customFormat="false" ht="15" hidden="false" customHeight="false" outlineLevel="0" collapsed="false">
      <c r="A570" s="194"/>
    </row>
    <row r="571" customFormat="false" ht="15" hidden="false" customHeight="false" outlineLevel="0" collapsed="false">
      <c r="A571" s="194"/>
    </row>
    <row r="572" customFormat="false" ht="15" hidden="false" customHeight="false" outlineLevel="0" collapsed="false">
      <c r="A572" s="194"/>
    </row>
    <row r="573" customFormat="false" ht="15" hidden="false" customHeight="false" outlineLevel="0" collapsed="false">
      <c r="A573" s="194"/>
    </row>
    <row r="574" customFormat="false" ht="15" hidden="false" customHeight="false" outlineLevel="0" collapsed="false">
      <c r="A574" s="194"/>
    </row>
    <row r="575" customFormat="false" ht="15" hidden="false" customHeight="false" outlineLevel="0" collapsed="false">
      <c r="A575" s="194"/>
    </row>
    <row r="576" customFormat="false" ht="15" hidden="false" customHeight="false" outlineLevel="0" collapsed="false">
      <c r="A576" s="194"/>
    </row>
    <row r="577" customFormat="false" ht="15" hidden="false" customHeight="false" outlineLevel="0" collapsed="false">
      <c r="A577" s="194"/>
    </row>
    <row r="578" customFormat="false" ht="15" hidden="false" customHeight="false" outlineLevel="0" collapsed="false">
      <c r="A578" s="194"/>
    </row>
    <row r="579" customFormat="false" ht="15" hidden="false" customHeight="false" outlineLevel="0" collapsed="false">
      <c r="A579" s="194"/>
    </row>
    <row r="580" customFormat="false" ht="15" hidden="false" customHeight="false" outlineLevel="0" collapsed="false">
      <c r="A580" s="194"/>
    </row>
    <row r="581" customFormat="false" ht="15" hidden="false" customHeight="false" outlineLevel="0" collapsed="false">
      <c r="A581" s="194"/>
    </row>
    <row r="582" customFormat="false" ht="15" hidden="false" customHeight="false" outlineLevel="0" collapsed="false">
      <c r="A582" s="194"/>
    </row>
    <row r="583" customFormat="false" ht="15" hidden="false" customHeight="false" outlineLevel="0" collapsed="false">
      <c r="A583" s="194"/>
    </row>
    <row r="584" customFormat="false" ht="15" hidden="false" customHeight="false" outlineLevel="0" collapsed="false">
      <c r="A584" s="194"/>
    </row>
    <row r="585" customFormat="false" ht="15" hidden="false" customHeight="false" outlineLevel="0" collapsed="false">
      <c r="A585" s="194"/>
    </row>
    <row r="586" customFormat="false" ht="15" hidden="false" customHeight="false" outlineLevel="0" collapsed="false">
      <c r="A586" s="194"/>
    </row>
    <row r="587" customFormat="false" ht="15" hidden="false" customHeight="false" outlineLevel="0" collapsed="false">
      <c r="A587" s="194"/>
    </row>
    <row r="588" customFormat="false" ht="15" hidden="false" customHeight="false" outlineLevel="0" collapsed="false">
      <c r="A588" s="194"/>
    </row>
    <row r="589" customFormat="false" ht="15" hidden="false" customHeight="false" outlineLevel="0" collapsed="false">
      <c r="A589" s="194"/>
    </row>
    <row r="590" customFormat="false" ht="15" hidden="false" customHeight="false" outlineLevel="0" collapsed="false">
      <c r="A590" s="194"/>
    </row>
    <row r="591" customFormat="false" ht="15" hidden="false" customHeight="false" outlineLevel="0" collapsed="false">
      <c r="A591" s="194"/>
    </row>
    <row r="592" customFormat="false" ht="15" hidden="false" customHeight="false" outlineLevel="0" collapsed="false">
      <c r="A592" s="194"/>
    </row>
    <row r="593" customFormat="false" ht="15" hidden="false" customHeight="false" outlineLevel="0" collapsed="false">
      <c r="A593" s="194"/>
    </row>
    <row r="594" customFormat="false" ht="15" hidden="false" customHeight="false" outlineLevel="0" collapsed="false">
      <c r="A594" s="194"/>
    </row>
    <row r="595" customFormat="false" ht="15" hidden="false" customHeight="false" outlineLevel="0" collapsed="false">
      <c r="A595" s="194"/>
    </row>
    <row r="596" customFormat="false" ht="15" hidden="false" customHeight="false" outlineLevel="0" collapsed="false">
      <c r="A596" s="194"/>
    </row>
    <row r="597" customFormat="false" ht="15" hidden="false" customHeight="false" outlineLevel="0" collapsed="false">
      <c r="A597" s="194"/>
    </row>
    <row r="598" customFormat="false" ht="15" hidden="false" customHeight="false" outlineLevel="0" collapsed="false">
      <c r="A598" s="194"/>
    </row>
    <row r="599" customFormat="false" ht="15" hidden="false" customHeight="false" outlineLevel="0" collapsed="false">
      <c r="A599" s="194"/>
    </row>
    <row r="600" customFormat="false" ht="15" hidden="false" customHeight="false" outlineLevel="0" collapsed="false">
      <c r="A600" s="194"/>
    </row>
    <row r="601" customFormat="false" ht="15" hidden="false" customHeight="false" outlineLevel="0" collapsed="false">
      <c r="A601" s="194"/>
    </row>
    <row r="602" customFormat="false" ht="15" hidden="false" customHeight="false" outlineLevel="0" collapsed="false">
      <c r="A602" s="194"/>
    </row>
    <row r="603" customFormat="false" ht="15" hidden="false" customHeight="false" outlineLevel="0" collapsed="false">
      <c r="A603" s="194"/>
    </row>
    <row r="604" customFormat="false" ht="15" hidden="false" customHeight="false" outlineLevel="0" collapsed="false">
      <c r="A604" s="194"/>
    </row>
    <row r="605" customFormat="false" ht="15" hidden="false" customHeight="false" outlineLevel="0" collapsed="false">
      <c r="A605" s="194"/>
    </row>
    <row r="606" customFormat="false" ht="15" hidden="false" customHeight="false" outlineLevel="0" collapsed="false">
      <c r="A606" s="194"/>
    </row>
    <row r="607" customFormat="false" ht="15" hidden="false" customHeight="false" outlineLevel="0" collapsed="false">
      <c r="A607" s="194"/>
    </row>
    <row r="608" customFormat="false" ht="15" hidden="false" customHeight="false" outlineLevel="0" collapsed="false">
      <c r="A608" s="194"/>
    </row>
    <row r="609" customFormat="false" ht="15" hidden="false" customHeight="false" outlineLevel="0" collapsed="false">
      <c r="A609" s="194"/>
    </row>
    <row r="610" customFormat="false" ht="15" hidden="false" customHeight="false" outlineLevel="0" collapsed="false">
      <c r="A610" s="194"/>
    </row>
    <row r="611" customFormat="false" ht="15" hidden="false" customHeight="false" outlineLevel="0" collapsed="false">
      <c r="A611" s="194"/>
    </row>
    <row r="612" customFormat="false" ht="15" hidden="false" customHeight="false" outlineLevel="0" collapsed="false">
      <c r="A612" s="194"/>
    </row>
    <row r="613" customFormat="false" ht="15" hidden="false" customHeight="false" outlineLevel="0" collapsed="false">
      <c r="A613" s="194"/>
    </row>
    <row r="614" customFormat="false" ht="15" hidden="false" customHeight="false" outlineLevel="0" collapsed="false">
      <c r="A614" s="194"/>
    </row>
    <row r="615" customFormat="false" ht="15" hidden="false" customHeight="false" outlineLevel="0" collapsed="false">
      <c r="A615" s="194"/>
    </row>
    <row r="616" customFormat="false" ht="15" hidden="false" customHeight="false" outlineLevel="0" collapsed="false">
      <c r="A616" s="194"/>
    </row>
    <row r="617" customFormat="false" ht="15" hidden="false" customHeight="false" outlineLevel="0" collapsed="false">
      <c r="A617" s="194"/>
    </row>
    <row r="618" customFormat="false" ht="15" hidden="false" customHeight="false" outlineLevel="0" collapsed="false">
      <c r="A618" s="194"/>
    </row>
    <row r="619" customFormat="false" ht="15" hidden="false" customHeight="false" outlineLevel="0" collapsed="false">
      <c r="A619" s="194"/>
    </row>
    <row r="620" customFormat="false" ht="15" hidden="false" customHeight="false" outlineLevel="0" collapsed="false">
      <c r="A620" s="194"/>
    </row>
    <row r="621" customFormat="false" ht="15" hidden="false" customHeight="false" outlineLevel="0" collapsed="false">
      <c r="A621" s="194"/>
    </row>
    <row r="622" customFormat="false" ht="15" hidden="false" customHeight="false" outlineLevel="0" collapsed="false">
      <c r="A622" s="194"/>
    </row>
    <row r="623" customFormat="false" ht="15" hidden="false" customHeight="false" outlineLevel="0" collapsed="false">
      <c r="A623" s="194"/>
    </row>
    <row r="624" customFormat="false" ht="15" hidden="false" customHeight="false" outlineLevel="0" collapsed="false">
      <c r="A624" s="194"/>
    </row>
    <row r="625" customFormat="false" ht="15" hidden="false" customHeight="false" outlineLevel="0" collapsed="false">
      <c r="A625" s="194"/>
    </row>
    <row r="626" customFormat="false" ht="15" hidden="false" customHeight="false" outlineLevel="0" collapsed="false">
      <c r="A626" s="194"/>
    </row>
    <row r="627" customFormat="false" ht="15" hidden="false" customHeight="false" outlineLevel="0" collapsed="false">
      <c r="A627" s="194"/>
    </row>
    <row r="628" customFormat="false" ht="15" hidden="false" customHeight="false" outlineLevel="0" collapsed="false">
      <c r="A628" s="194"/>
    </row>
    <row r="629" customFormat="false" ht="15" hidden="false" customHeight="false" outlineLevel="0" collapsed="false">
      <c r="A629" s="194"/>
    </row>
    <row r="630" customFormat="false" ht="15" hidden="false" customHeight="false" outlineLevel="0" collapsed="false">
      <c r="A630" s="194"/>
    </row>
    <row r="631" customFormat="false" ht="15" hidden="false" customHeight="false" outlineLevel="0" collapsed="false">
      <c r="A631" s="194"/>
    </row>
    <row r="632" customFormat="false" ht="15" hidden="false" customHeight="false" outlineLevel="0" collapsed="false">
      <c r="A632" s="194"/>
    </row>
    <row r="633" customFormat="false" ht="15" hidden="false" customHeight="false" outlineLevel="0" collapsed="false">
      <c r="A633" s="194"/>
    </row>
    <row r="634" customFormat="false" ht="15" hidden="false" customHeight="false" outlineLevel="0" collapsed="false">
      <c r="A634" s="194"/>
    </row>
    <row r="635" customFormat="false" ht="15" hidden="false" customHeight="false" outlineLevel="0" collapsed="false">
      <c r="A635" s="194"/>
    </row>
    <row r="636" customFormat="false" ht="15" hidden="false" customHeight="false" outlineLevel="0" collapsed="false">
      <c r="A636" s="194"/>
    </row>
    <row r="637" customFormat="false" ht="15" hidden="false" customHeight="false" outlineLevel="0" collapsed="false">
      <c r="A637" s="194"/>
    </row>
    <row r="638" customFormat="false" ht="15" hidden="false" customHeight="false" outlineLevel="0" collapsed="false">
      <c r="A638" s="194"/>
    </row>
    <row r="639" customFormat="false" ht="15" hidden="false" customHeight="false" outlineLevel="0" collapsed="false">
      <c r="A639" s="194"/>
    </row>
    <row r="640" customFormat="false" ht="15" hidden="false" customHeight="false" outlineLevel="0" collapsed="false">
      <c r="A640" s="194"/>
    </row>
    <row r="641" customFormat="false" ht="15" hidden="false" customHeight="false" outlineLevel="0" collapsed="false">
      <c r="A641" s="194"/>
    </row>
    <row r="642" customFormat="false" ht="15" hidden="false" customHeight="false" outlineLevel="0" collapsed="false">
      <c r="A642" s="194"/>
    </row>
    <row r="643" customFormat="false" ht="15" hidden="false" customHeight="false" outlineLevel="0" collapsed="false">
      <c r="A643" s="194"/>
    </row>
    <row r="644" customFormat="false" ht="15" hidden="false" customHeight="false" outlineLevel="0" collapsed="false">
      <c r="A644" s="194"/>
    </row>
    <row r="645" customFormat="false" ht="15" hidden="false" customHeight="false" outlineLevel="0" collapsed="false">
      <c r="A645" s="194"/>
    </row>
    <row r="646" customFormat="false" ht="15" hidden="false" customHeight="false" outlineLevel="0" collapsed="false">
      <c r="A646" s="194"/>
    </row>
    <row r="647" customFormat="false" ht="15" hidden="false" customHeight="false" outlineLevel="0" collapsed="false">
      <c r="A647" s="194"/>
    </row>
    <row r="648" customFormat="false" ht="15" hidden="false" customHeight="false" outlineLevel="0" collapsed="false">
      <c r="A648" s="194"/>
    </row>
    <row r="649" customFormat="false" ht="15" hidden="false" customHeight="false" outlineLevel="0" collapsed="false">
      <c r="A649" s="194"/>
    </row>
    <row r="650" customFormat="false" ht="15" hidden="false" customHeight="false" outlineLevel="0" collapsed="false">
      <c r="A650" s="194"/>
    </row>
    <row r="651" customFormat="false" ht="15" hidden="false" customHeight="false" outlineLevel="0" collapsed="false">
      <c r="A651" s="194"/>
    </row>
    <row r="652" customFormat="false" ht="15" hidden="false" customHeight="false" outlineLevel="0" collapsed="false">
      <c r="A652" s="194"/>
    </row>
    <row r="653" customFormat="false" ht="15" hidden="false" customHeight="false" outlineLevel="0" collapsed="false">
      <c r="A653" s="194"/>
    </row>
    <row r="654" customFormat="false" ht="15" hidden="false" customHeight="false" outlineLevel="0" collapsed="false">
      <c r="A654" s="194"/>
    </row>
    <row r="655" customFormat="false" ht="15" hidden="false" customHeight="false" outlineLevel="0" collapsed="false">
      <c r="A655" s="194"/>
    </row>
    <row r="656" customFormat="false" ht="15" hidden="false" customHeight="false" outlineLevel="0" collapsed="false">
      <c r="A656" s="194"/>
    </row>
    <row r="657" customFormat="false" ht="15" hidden="false" customHeight="false" outlineLevel="0" collapsed="false">
      <c r="A657" s="194"/>
    </row>
    <row r="658" customFormat="false" ht="15" hidden="false" customHeight="false" outlineLevel="0" collapsed="false">
      <c r="A658" s="194"/>
    </row>
    <row r="659" customFormat="false" ht="15" hidden="false" customHeight="false" outlineLevel="0" collapsed="false">
      <c r="A659" s="194"/>
    </row>
    <row r="660" customFormat="false" ht="15" hidden="false" customHeight="false" outlineLevel="0" collapsed="false">
      <c r="A660" s="194"/>
    </row>
    <row r="661" customFormat="false" ht="15" hidden="false" customHeight="false" outlineLevel="0" collapsed="false">
      <c r="A661" s="194"/>
    </row>
    <row r="662" customFormat="false" ht="15" hidden="false" customHeight="false" outlineLevel="0" collapsed="false">
      <c r="A662" s="194"/>
    </row>
    <row r="663" customFormat="false" ht="15" hidden="false" customHeight="false" outlineLevel="0" collapsed="false">
      <c r="A663" s="194"/>
    </row>
    <row r="664" customFormat="false" ht="15" hidden="false" customHeight="false" outlineLevel="0" collapsed="false">
      <c r="A664" s="194"/>
    </row>
    <row r="665" customFormat="false" ht="15" hidden="false" customHeight="false" outlineLevel="0" collapsed="false">
      <c r="A665" s="194"/>
    </row>
    <row r="666" customFormat="false" ht="15" hidden="false" customHeight="false" outlineLevel="0" collapsed="false">
      <c r="A666" s="194"/>
    </row>
    <row r="667" customFormat="false" ht="15" hidden="false" customHeight="false" outlineLevel="0" collapsed="false">
      <c r="A667" s="194"/>
    </row>
    <row r="668" customFormat="false" ht="15" hidden="false" customHeight="false" outlineLevel="0" collapsed="false">
      <c r="A668" s="194"/>
    </row>
    <row r="669" customFormat="false" ht="15" hidden="false" customHeight="false" outlineLevel="0" collapsed="false">
      <c r="A669" s="194"/>
    </row>
    <row r="670" customFormat="false" ht="15" hidden="false" customHeight="false" outlineLevel="0" collapsed="false">
      <c r="A670" s="194"/>
    </row>
    <row r="671" customFormat="false" ht="15" hidden="false" customHeight="false" outlineLevel="0" collapsed="false">
      <c r="A671" s="194"/>
    </row>
    <row r="672" customFormat="false" ht="15" hidden="false" customHeight="false" outlineLevel="0" collapsed="false">
      <c r="A672" s="194"/>
    </row>
    <row r="673" customFormat="false" ht="15" hidden="false" customHeight="false" outlineLevel="0" collapsed="false">
      <c r="A673" s="194"/>
    </row>
    <row r="674" customFormat="false" ht="15" hidden="false" customHeight="false" outlineLevel="0" collapsed="false">
      <c r="A674" s="194"/>
    </row>
    <row r="675" customFormat="false" ht="15" hidden="false" customHeight="false" outlineLevel="0" collapsed="false">
      <c r="A675" s="194"/>
    </row>
    <row r="676" customFormat="false" ht="15" hidden="false" customHeight="false" outlineLevel="0" collapsed="false">
      <c r="A676" s="194"/>
    </row>
    <row r="677" customFormat="false" ht="15" hidden="false" customHeight="false" outlineLevel="0" collapsed="false">
      <c r="A677" s="194"/>
    </row>
    <row r="678" customFormat="false" ht="15" hidden="false" customHeight="false" outlineLevel="0" collapsed="false">
      <c r="A678" s="194"/>
    </row>
    <row r="679" customFormat="false" ht="15" hidden="false" customHeight="false" outlineLevel="0" collapsed="false">
      <c r="A679" s="194"/>
    </row>
    <row r="680" customFormat="false" ht="15" hidden="false" customHeight="false" outlineLevel="0" collapsed="false">
      <c r="A680" s="194"/>
    </row>
    <row r="681" customFormat="false" ht="15" hidden="false" customHeight="false" outlineLevel="0" collapsed="false">
      <c r="A681" s="194"/>
    </row>
    <row r="682" customFormat="false" ht="15" hidden="false" customHeight="false" outlineLevel="0" collapsed="false">
      <c r="A682" s="194"/>
    </row>
    <row r="683" customFormat="false" ht="15" hidden="false" customHeight="false" outlineLevel="0" collapsed="false">
      <c r="A683" s="194"/>
    </row>
    <row r="684" customFormat="false" ht="15" hidden="false" customHeight="false" outlineLevel="0" collapsed="false">
      <c r="A684" s="194"/>
    </row>
    <row r="685" customFormat="false" ht="15" hidden="false" customHeight="false" outlineLevel="0" collapsed="false">
      <c r="A685" s="194"/>
    </row>
    <row r="686" customFormat="false" ht="15" hidden="false" customHeight="false" outlineLevel="0" collapsed="false">
      <c r="A686" s="194"/>
    </row>
    <row r="687" customFormat="false" ht="15" hidden="false" customHeight="false" outlineLevel="0" collapsed="false">
      <c r="A687" s="194"/>
    </row>
    <row r="688" customFormat="false" ht="15" hidden="false" customHeight="false" outlineLevel="0" collapsed="false">
      <c r="A688" s="194"/>
    </row>
    <row r="689" customFormat="false" ht="15" hidden="false" customHeight="false" outlineLevel="0" collapsed="false">
      <c r="A689" s="194"/>
    </row>
    <row r="690" customFormat="false" ht="15" hidden="false" customHeight="false" outlineLevel="0" collapsed="false">
      <c r="A690" s="194"/>
    </row>
    <row r="691" customFormat="false" ht="15" hidden="false" customHeight="false" outlineLevel="0" collapsed="false">
      <c r="A691" s="194"/>
    </row>
    <row r="692" customFormat="false" ht="15" hidden="false" customHeight="false" outlineLevel="0" collapsed="false">
      <c r="A692" s="194"/>
    </row>
    <row r="693" customFormat="false" ht="15" hidden="false" customHeight="false" outlineLevel="0" collapsed="false">
      <c r="A693" s="194"/>
    </row>
    <row r="694" customFormat="false" ht="15" hidden="false" customHeight="false" outlineLevel="0" collapsed="false">
      <c r="A694" s="194"/>
    </row>
    <row r="695" customFormat="false" ht="15" hidden="false" customHeight="false" outlineLevel="0" collapsed="false">
      <c r="A695" s="194"/>
    </row>
    <row r="696" customFormat="false" ht="15" hidden="false" customHeight="false" outlineLevel="0" collapsed="false">
      <c r="A696" s="194"/>
    </row>
    <row r="697" customFormat="false" ht="15" hidden="false" customHeight="false" outlineLevel="0" collapsed="false">
      <c r="A697" s="194"/>
    </row>
    <row r="698" customFormat="false" ht="15" hidden="false" customHeight="false" outlineLevel="0" collapsed="false">
      <c r="A698" s="194"/>
    </row>
    <row r="699" customFormat="false" ht="15" hidden="false" customHeight="false" outlineLevel="0" collapsed="false">
      <c r="A699" s="194"/>
    </row>
    <row r="700" customFormat="false" ht="15" hidden="false" customHeight="false" outlineLevel="0" collapsed="false">
      <c r="A700" s="194"/>
    </row>
    <row r="701" customFormat="false" ht="15" hidden="false" customHeight="false" outlineLevel="0" collapsed="false">
      <c r="A701" s="194"/>
    </row>
    <row r="702" customFormat="false" ht="15" hidden="false" customHeight="false" outlineLevel="0" collapsed="false">
      <c r="A702" s="194"/>
    </row>
    <row r="703" customFormat="false" ht="15" hidden="false" customHeight="false" outlineLevel="0" collapsed="false">
      <c r="A703" s="194"/>
    </row>
    <row r="704" customFormat="false" ht="15" hidden="false" customHeight="false" outlineLevel="0" collapsed="false">
      <c r="A704" s="194"/>
    </row>
    <row r="705" customFormat="false" ht="15" hidden="false" customHeight="false" outlineLevel="0" collapsed="false">
      <c r="A705" s="194"/>
    </row>
    <row r="706" customFormat="false" ht="15" hidden="false" customHeight="false" outlineLevel="0" collapsed="false">
      <c r="A706" s="194"/>
    </row>
    <row r="707" customFormat="false" ht="15" hidden="false" customHeight="false" outlineLevel="0" collapsed="false">
      <c r="A707" s="194"/>
    </row>
    <row r="708" customFormat="false" ht="15" hidden="false" customHeight="false" outlineLevel="0" collapsed="false">
      <c r="A708" s="194"/>
    </row>
    <row r="709" customFormat="false" ht="15" hidden="false" customHeight="false" outlineLevel="0" collapsed="false">
      <c r="A709" s="194"/>
    </row>
    <row r="710" customFormat="false" ht="15" hidden="false" customHeight="false" outlineLevel="0" collapsed="false">
      <c r="A710" s="194"/>
    </row>
    <row r="711" customFormat="false" ht="15" hidden="false" customHeight="false" outlineLevel="0" collapsed="false">
      <c r="A711" s="194"/>
    </row>
    <row r="712" customFormat="false" ht="15" hidden="false" customHeight="false" outlineLevel="0" collapsed="false">
      <c r="A712" s="194"/>
    </row>
    <row r="713" customFormat="false" ht="15" hidden="false" customHeight="false" outlineLevel="0" collapsed="false">
      <c r="A713" s="194"/>
    </row>
    <row r="714" customFormat="false" ht="15" hidden="false" customHeight="false" outlineLevel="0" collapsed="false">
      <c r="A714" s="194"/>
    </row>
    <row r="715" customFormat="false" ht="15" hidden="false" customHeight="false" outlineLevel="0" collapsed="false">
      <c r="A715" s="194"/>
    </row>
    <row r="716" customFormat="false" ht="15" hidden="false" customHeight="false" outlineLevel="0" collapsed="false">
      <c r="A716" s="194"/>
    </row>
    <row r="717" customFormat="false" ht="15" hidden="false" customHeight="false" outlineLevel="0" collapsed="false">
      <c r="A717" s="194"/>
    </row>
    <row r="718" customFormat="false" ht="15" hidden="false" customHeight="false" outlineLevel="0" collapsed="false">
      <c r="A718" s="194"/>
    </row>
    <row r="719" customFormat="false" ht="15" hidden="false" customHeight="false" outlineLevel="0" collapsed="false">
      <c r="A719" s="194"/>
    </row>
    <row r="720" customFormat="false" ht="15" hidden="false" customHeight="false" outlineLevel="0" collapsed="false">
      <c r="A720" s="194"/>
    </row>
    <row r="721" customFormat="false" ht="15" hidden="false" customHeight="false" outlineLevel="0" collapsed="false">
      <c r="A721" s="194"/>
    </row>
    <row r="722" customFormat="false" ht="15" hidden="false" customHeight="false" outlineLevel="0" collapsed="false">
      <c r="A722" s="194"/>
    </row>
    <row r="723" customFormat="false" ht="15" hidden="false" customHeight="false" outlineLevel="0" collapsed="false">
      <c r="A723" s="194"/>
    </row>
    <row r="724" customFormat="false" ht="15" hidden="false" customHeight="false" outlineLevel="0" collapsed="false">
      <c r="A724" s="194"/>
    </row>
    <row r="725" customFormat="false" ht="15" hidden="false" customHeight="false" outlineLevel="0" collapsed="false">
      <c r="A725" s="194"/>
    </row>
    <row r="726" customFormat="false" ht="15" hidden="false" customHeight="false" outlineLevel="0" collapsed="false">
      <c r="A726" s="194"/>
    </row>
    <row r="727" customFormat="false" ht="15" hidden="false" customHeight="false" outlineLevel="0" collapsed="false">
      <c r="A727" s="194"/>
    </row>
    <row r="728" customFormat="false" ht="15" hidden="false" customHeight="false" outlineLevel="0" collapsed="false">
      <c r="A728" s="194"/>
    </row>
    <row r="729" customFormat="false" ht="15" hidden="false" customHeight="false" outlineLevel="0" collapsed="false">
      <c r="A729" s="194"/>
    </row>
    <row r="730" customFormat="false" ht="15" hidden="false" customHeight="false" outlineLevel="0" collapsed="false">
      <c r="A730" s="194"/>
    </row>
    <row r="731" customFormat="false" ht="15" hidden="false" customHeight="false" outlineLevel="0" collapsed="false">
      <c r="A731" s="194"/>
    </row>
    <row r="732" customFormat="false" ht="15" hidden="false" customHeight="false" outlineLevel="0" collapsed="false">
      <c r="A732" s="194"/>
    </row>
    <row r="733" customFormat="false" ht="15" hidden="false" customHeight="false" outlineLevel="0" collapsed="false">
      <c r="A733" s="194"/>
    </row>
    <row r="734" customFormat="false" ht="15" hidden="false" customHeight="false" outlineLevel="0" collapsed="false">
      <c r="A734" s="194"/>
    </row>
    <row r="735" customFormat="false" ht="15" hidden="false" customHeight="false" outlineLevel="0" collapsed="false">
      <c r="A735" s="194"/>
    </row>
    <row r="736" customFormat="false" ht="15" hidden="false" customHeight="false" outlineLevel="0" collapsed="false">
      <c r="A736" s="194"/>
    </row>
    <row r="737" customFormat="false" ht="15" hidden="false" customHeight="false" outlineLevel="0" collapsed="false">
      <c r="A737" s="194"/>
    </row>
    <row r="738" customFormat="false" ht="15" hidden="false" customHeight="false" outlineLevel="0" collapsed="false">
      <c r="A738" s="194"/>
    </row>
    <row r="739" customFormat="false" ht="15" hidden="false" customHeight="false" outlineLevel="0" collapsed="false">
      <c r="A739" s="194"/>
    </row>
    <row r="740" customFormat="false" ht="15" hidden="false" customHeight="false" outlineLevel="0" collapsed="false">
      <c r="A740" s="194"/>
    </row>
    <row r="741" customFormat="false" ht="15" hidden="false" customHeight="false" outlineLevel="0" collapsed="false">
      <c r="A741" s="194"/>
    </row>
    <row r="742" customFormat="false" ht="15" hidden="false" customHeight="false" outlineLevel="0" collapsed="false">
      <c r="A742" s="194"/>
    </row>
    <row r="743" customFormat="false" ht="15" hidden="false" customHeight="false" outlineLevel="0" collapsed="false">
      <c r="A743" s="194"/>
    </row>
    <row r="744" customFormat="false" ht="15" hidden="false" customHeight="false" outlineLevel="0" collapsed="false">
      <c r="A744" s="194"/>
    </row>
    <row r="745" customFormat="false" ht="15" hidden="false" customHeight="false" outlineLevel="0" collapsed="false">
      <c r="A745" s="194"/>
    </row>
    <row r="746" customFormat="false" ht="15" hidden="false" customHeight="false" outlineLevel="0" collapsed="false">
      <c r="A746" s="194"/>
    </row>
    <row r="747" customFormat="false" ht="15" hidden="false" customHeight="false" outlineLevel="0" collapsed="false">
      <c r="A747" s="194"/>
    </row>
    <row r="748" customFormat="false" ht="15" hidden="false" customHeight="false" outlineLevel="0" collapsed="false">
      <c r="A748" s="194"/>
    </row>
    <row r="749" customFormat="false" ht="15" hidden="false" customHeight="false" outlineLevel="0" collapsed="false">
      <c r="A749" s="194"/>
    </row>
    <row r="750" customFormat="false" ht="15" hidden="false" customHeight="false" outlineLevel="0" collapsed="false">
      <c r="A750" s="194"/>
    </row>
    <row r="751" customFormat="false" ht="15" hidden="false" customHeight="false" outlineLevel="0" collapsed="false">
      <c r="A751" s="194"/>
    </row>
    <row r="752" customFormat="false" ht="15" hidden="false" customHeight="false" outlineLevel="0" collapsed="false">
      <c r="A752" s="194"/>
    </row>
    <row r="753" customFormat="false" ht="15" hidden="false" customHeight="false" outlineLevel="0" collapsed="false">
      <c r="A753" s="194"/>
    </row>
    <row r="754" customFormat="false" ht="15" hidden="false" customHeight="false" outlineLevel="0" collapsed="false">
      <c r="A754" s="194"/>
    </row>
    <row r="755" customFormat="false" ht="15" hidden="false" customHeight="false" outlineLevel="0" collapsed="false">
      <c r="A755" s="194"/>
    </row>
    <row r="756" customFormat="false" ht="15" hidden="false" customHeight="false" outlineLevel="0" collapsed="false">
      <c r="A756" s="194"/>
    </row>
    <row r="757" customFormat="false" ht="15" hidden="false" customHeight="false" outlineLevel="0" collapsed="false">
      <c r="A757" s="194"/>
    </row>
    <row r="758" customFormat="false" ht="15" hidden="false" customHeight="false" outlineLevel="0" collapsed="false">
      <c r="A758" s="194"/>
    </row>
    <row r="759" customFormat="false" ht="15" hidden="false" customHeight="false" outlineLevel="0" collapsed="false">
      <c r="A759" s="194"/>
    </row>
    <row r="760" customFormat="false" ht="15" hidden="false" customHeight="false" outlineLevel="0" collapsed="false">
      <c r="A760" s="194"/>
    </row>
    <row r="761" customFormat="false" ht="15" hidden="false" customHeight="false" outlineLevel="0" collapsed="false">
      <c r="A761" s="194"/>
    </row>
    <row r="762" customFormat="false" ht="15" hidden="false" customHeight="false" outlineLevel="0" collapsed="false">
      <c r="A762" s="194"/>
    </row>
    <row r="763" customFormat="false" ht="15" hidden="false" customHeight="false" outlineLevel="0" collapsed="false">
      <c r="A763" s="194"/>
    </row>
    <row r="764" customFormat="false" ht="15" hidden="false" customHeight="false" outlineLevel="0" collapsed="false">
      <c r="A764" s="194"/>
    </row>
    <row r="765" customFormat="false" ht="15" hidden="false" customHeight="false" outlineLevel="0" collapsed="false">
      <c r="A765" s="194"/>
    </row>
    <row r="766" customFormat="false" ht="15" hidden="false" customHeight="false" outlineLevel="0" collapsed="false">
      <c r="A766" s="194"/>
    </row>
    <row r="767" customFormat="false" ht="15" hidden="false" customHeight="false" outlineLevel="0" collapsed="false">
      <c r="A767" s="194"/>
    </row>
    <row r="768" customFormat="false" ht="15" hidden="false" customHeight="false" outlineLevel="0" collapsed="false">
      <c r="A768" s="194"/>
    </row>
    <row r="769" customFormat="false" ht="15" hidden="false" customHeight="false" outlineLevel="0" collapsed="false">
      <c r="A769" s="194"/>
    </row>
    <row r="770" customFormat="false" ht="15" hidden="false" customHeight="false" outlineLevel="0" collapsed="false">
      <c r="A770" s="194"/>
    </row>
    <row r="771" customFormat="false" ht="15" hidden="false" customHeight="false" outlineLevel="0" collapsed="false">
      <c r="A771" s="194"/>
    </row>
    <row r="772" customFormat="false" ht="15" hidden="false" customHeight="false" outlineLevel="0" collapsed="false">
      <c r="A772" s="194"/>
    </row>
    <row r="773" customFormat="false" ht="15" hidden="false" customHeight="false" outlineLevel="0" collapsed="false">
      <c r="A773" s="194"/>
    </row>
    <row r="774" customFormat="false" ht="15" hidden="false" customHeight="false" outlineLevel="0" collapsed="false">
      <c r="A774" s="194"/>
    </row>
    <row r="775" customFormat="false" ht="15" hidden="false" customHeight="false" outlineLevel="0" collapsed="false">
      <c r="A775" s="194"/>
    </row>
    <row r="776" customFormat="false" ht="15" hidden="false" customHeight="false" outlineLevel="0" collapsed="false">
      <c r="A776" s="194"/>
    </row>
    <row r="777" customFormat="false" ht="15" hidden="false" customHeight="false" outlineLevel="0" collapsed="false">
      <c r="A777" s="194"/>
    </row>
    <row r="778" customFormat="false" ht="15" hidden="false" customHeight="false" outlineLevel="0" collapsed="false">
      <c r="A778" s="194"/>
    </row>
    <row r="779" customFormat="false" ht="15" hidden="false" customHeight="false" outlineLevel="0" collapsed="false">
      <c r="A779" s="194"/>
    </row>
    <row r="780" customFormat="false" ht="15" hidden="false" customHeight="false" outlineLevel="0" collapsed="false">
      <c r="A780" s="194"/>
    </row>
    <row r="781" customFormat="false" ht="15" hidden="false" customHeight="false" outlineLevel="0" collapsed="false">
      <c r="A781" s="194"/>
    </row>
    <row r="782" customFormat="false" ht="15" hidden="false" customHeight="false" outlineLevel="0" collapsed="false">
      <c r="A782" s="194"/>
    </row>
    <row r="783" customFormat="false" ht="15" hidden="false" customHeight="false" outlineLevel="0" collapsed="false">
      <c r="A783" s="194"/>
    </row>
    <row r="784" customFormat="false" ht="15" hidden="false" customHeight="false" outlineLevel="0" collapsed="false">
      <c r="A784" s="194"/>
    </row>
    <row r="785" customFormat="false" ht="15" hidden="false" customHeight="false" outlineLevel="0" collapsed="false">
      <c r="A785" s="194"/>
    </row>
    <row r="786" customFormat="false" ht="15" hidden="false" customHeight="false" outlineLevel="0" collapsed="false">
      <c r="A786" s="194"/>
    </row>
    <row r="787" customFormat="false" ht="15" hidden="false" customHeight="false" outlineLevel="0" collapsed="false">
      <c r="A787" s="194"/>
    </row>
    <row r="788" customFormat="false" ht="15" hidden="false" customHeight="false" outlineLevel="0" collapsed="false">
      <c r="A788" s="194"/>
    </row>
    <row r="789" customFormat="false" ht="15" hidden="false" customHeight="false" outlineLevel="0" collapsed="false">
      <c r="A789" s="194"/>
    </row>
    <row r="790" customFormat="false" ht="15" hidden="false" customHeight="false" outlineLevel="0" collapsed="false">
      <c r="A790" s="194"/>
    </row>
    <row r="791" customFormat="false" ht="15" hidden="false" customHeight="false" outlineLevel="0" collapsed="false">
      <c r="A791" s="194"/>
    </row>
    <row r="792" customFormat="false" ht="15" hidden="false" customHeight="false" outlineLevel="0" collapsed="false">
      <c r="A792" s="194"/>
    </row>
    <row r="793" customFormat="false" ht="15" hidden="false" customHeight="false" outlineLevel="0" collapsed="false">
      <c r="A793" s="194"/>
    </row>
    <row r="794" customFormat="false" ht="15" hidden="false" customHeight="false" outlineLevel="0" collapsed="false">
      <c r="A794" s="194"/>
    </row>
    <row r="795" customFormat="false" ht="15" hidden="false" customHeight="false" outlineLevel="0" collapsed="false">
      <c r="A795" s="194"/>
    </row>
    <row r="796" customFormat="false" ht="15" hidden="false" customHeight="false" outlineLevel="0" collapsed="false">
      <c r="A796" s="194"/>
    </row>
    <row r="797" customFormat="false" ht="15" hidden="false" customHeight="false" outlineLevel="0" collapsed="false">
      <c r="A797" s="194"/>
    </row>
    <row r="798" customFormat="false" ht="15" hidden="false" customHeight="false" outlineLevel="0" collapsed="false">
      <c r="A798" s="194"/>
    </row>
    <row r="799" customFormat="false" ht="15" hidden="false" customHeight="false" outlineLevel="0" collapsed="false">
      <c r="A799" s="194"/>
    </row>
    <row r="800" customFormat="false" ht="15" hidden="false" customHeight="false" outlineLevel="0" collapsed="false">
      <c r="A800" s="194"/>
    </row>
    <row r="801" customFormat="false" ht="15" hidden="false" customHeight="false" outlineLevel="0" collapsed="false">
      <c r="A801" s="194"/>
    </row>
    <row r="802" customFormat="false" ht="15" hidden="false" customHeight="false" outlineLevel="0" collapsed="false">
      <c r="A802" s="194"/>
    </row>
    <row r="803" customFormat="false" ht="15" hidden="false" customHeight="false" outlineLevel="0" collapsed="false">
      <c r="A803" s="194"/>
    </row>
    <row r="804" customFormat="false" ht="15" hidden="false" customHeight="false" outlineLevel="0" collapsed="false">
      <c r="A804" s="194"/>
    </row>
    <row r="805" customFormat="false" ht="15" hidden="false" customHeight="false" outlineLevel="0" collapsed="false">
      <c r="A805" s="194"/>
    </row>
    <row r="806" customFormat="false" ht="15" hidden="false" customHeight="false" outlineLevel="0" collapsed="false">
      <c r="A806" s="194"/>
    </row>
    <row r="807" customFormat="false" ht="15" hidden="false" customHeight="false" outlineLevel="0" collapsed="false">
      <c r="A807" s="194"/>
    </row>
    <row r="808" customFormat="false" ht="15" hidden="false" customHeight="false" outlineLevel="0" collapsed="false">
      <c r="A808" s="194"/>
    </row>
    <row r="809" customFormat="false" ht="15" hidden="false" customHeight="false" outlineLevel="0" collapsed="false">
      <c r="A809" s="194"/>
    </row>
    <row r="810" customFormat="false" ht="15" hidden="false" customHeight="false" outlineLevel="0" collapsed="false">
      <c r="A810" s="194"/>
    </row>
    <row r="811" customFormat="false" ht="15" hidden="false" customHeight="false" outlineLevel="0" collapsed="false">
      <c r="A811" s="194"/>
    </row>
    <row r="812" customFormat="false" ht="15" hidden="false" customHeight="false" outlineLevel="0" collapsed="false">
      <c r="A812" s="194"/>
    </row>
    <row r="813" customFormat="false" ht="15" hidden="false" customHeight="false" outlineLevel="0" collapsed="false">
      <c r="A813" s="194"/>
    </row>
    <row r="814" customFormat="false" ht="15" hidden="false" customHeight="false" outlineLevel="0" collapsed="false">
      <c r="A814" s="194"/>
    </row>
    <row r="815" customFormat="false" ht="15" hidden="false" customHeight="false" outlineLevel="0" collapsed="false">
      <c r="A815" s="194"/>
    </row>
    <row r="816" customFormat="false" ht="15" hidden="false" customHeight="false" outlineLevel="0" collapsed="false">
      <c r="A816" s="194"/>
    </row>
    <row r="817" customFormat="false" ht="15" hidden="false" customHeight="false" outlineLevel="0" collapsed="false">
      <c r="A817" s="194"/>
    </row>
    <row r="818" customFormat="false" ht="15" hidden="false" customHeight="false" outlineLevel="0" collapsed="false">
      <c r="A818" s="194"/>
    </row>
    <row r="819" customFormat="false" ht="15" hidden="false" customHeight="false" outlineLevel="0" collapsed="false">
      <c r="A819" s="194"/>
    </row>
    <row r="820" customFormat="false" ht="15" hidden="false" customHeight="false" outlineLevel="0" collapsed="false">
      <c r="A820" s="194"/>
    </row>
    <row r="821" customFormat="false" ht="15" hidden="false" customHeight="false" outlineLevel="0" collapsed="false">
      <c r="A821" s="194"/>
    </row>
    <row r="822" customFormat="false" ht="15" hidden="false" customHeight="false" outlineLevel="0" collapsed="false">
      <c r="A822" s="194"/>
    </row>
    <row r="823" customFormat="false" ht="15" hidden="false" customHeight="false" outlineLevel="0" collapsed="false">
      <c r="A823" s="194"/>
    </row>
    <row r="824" customFormat="false" ht="15" hidden="false" customHeight="false" outlineLevel="0" collapsed="false">
      <c r="A824" s="194"/>
    </row>
    <row r="825" customFormat="false" ht="15" hidden="false" customHeight="false" outlineLevel="0" collapsed="false">
      <c r="A825" s="194"/>
    </row>
    <row r="826" customFormat="false" ht="15" hidden="false" customHeight="false" outlineLevel="0" collapsed="false">
      <c r="A826" s="194"/>
    </row>
    <row r="827" customFormat="false" ht="15" hidden="false" customHeight="false" outlineLevel="0" collapsed="false">
      <c r="A827" s="194"/>
    </row>
    <row r="828" customFormat="false" ht="15" hidden="false" customHeight="false" outlineLevel="0" collapsed="false">
      <c r="A828" s="194"/>
    </row>
    <row r="829" customFormat="false" ht="15" hidden="false" customHeight="false" outlineLevel="0" collapsed="false">
      <c r="A829" s="194"/>
    </row>
    <row r="830" customFormat="false" ht="15" hidden="false" customHeight="false" outlineLevel="0" collapsed="false">
      <c r="A830" s="194"/>
    </row>
    <row r="831" customFormat="false" ht="15" hidden="false" customHeight="false" outlineLevel="0" collapsed="false">
      <c r="A831" s="194"/>
    </row>
    <row r="832" customFormat="false" ht="15" hidden="false" customHeight="false" outlineLevel="0" collapsed="false">
      <c r="A832" s="194"/>
    </row>
    <row r="833" customFormat="false" ht="15" hidden="false" customHeight="false" outlineLevel="0" collapsed="false">
      <c r="A833" s="194"/>
    </row>
    <row r="834" customFormat="false" ht="15" hidden="false" customHeight="false" outlineLevel="0" collapsed="false">
      <c r="A834" s="194"/>
    </row>
    <row r="835" customFormat="false" ht="15" hidden="false" customHeight="false" outlineLevel="0" collapsed="false">
      <c r="A835" s="194"/>
    </row>
    <row r="836" customFormat="false" ht="15" hidden="false" customHeight="false" outlineLevel="0" collapsed="false">
      <c r="A836" s="194"/>
    </row>
    <row r="837" customFormat="false" ht="15" hidden="false" customHeight="false" outlineLevel="0" collapsed="false">
      <c r="A837" s="194"/>
    </row>
    <row r="838" customFormat="false" ht="15" hidden="false" customHeight="false" outlineLevel="0" collapsed="false">
      <c r="A838" s="194"/>
    </row>
    <row r="839" customFormat="false" ht="15" hidden="false" customHeight="false" outlineLevel="0" collapsed="false">
      <c r="A839" s="194"/>
    </row>
    <row r="840" customFormat="false" ht="15" hidden="false" customHeight="false" outlineLevel="0" collapsed="false">
      <c r="A840" s="194"/>
    </row>
    <row r="841" customFormat="false" ht="15" hidden="false" customHeight="false" outlineLevel="0" collapsed="false">
      <c r="A841" s="194"/>
    </row>
    <row r="842" customFormat="false" ht="15" hidden="false" customHeight="false" outlineLevel="0" collapsed="false">
      <c r="A842" s="194"/>
    </row>
    <row r="843" customFormat="false" ht="15" hidden="false" customHeight="false" outlineLevel="0" collapsed="false">
      <c r="A843" s="194"/>
    </row>
    <row r="844" customFormat="false" ht="15" hidden="false" customHeight="false" outlineLevel="0" collapsed="false">
      <c r="A844" s="194"/>
    </row>
    <row r="845" customFormat="false" ht="15" hidden="false" customHeight="false" outlineLevel="0" collapsed="false">
      <c r="A845" s="194"/>
    </row>
    <row r="846" customFormat="false" ht="15" hidden="false" customHeight="false" outlineLevel="0" collapsed="false">
      <c r="A846" s="194"/>
    </row>
    <row r="847" customFormat="false" ht="15" hidden="false" customHeight="false" outlineLevel="0" collapsed="false">
      <c r="A847" s="194"/>
    </row>
    <row r="848" customFormat="false" ht="15" hidden="false" customHeight="false" outlineLevel="0" collapsed="false">
      <c r="A848" s="194"/>
    </row>
    <row r="849" customFormat="false" ht="15" hidden="false" customHeight="false" outlineLevel="0" collapsed="false">
      <c r="A849" s="194"/>
    </row>
    <row r="850" customFormat="false" ht="15" hidden="false" customHeight="false" outlineLevel="0" collapsed="false">
      <c r="A850" s="194"/>
    </row>
    <row r="851" customFormat="false" ht="15" hidden="false" customHeight="false" outlineLevel="0" collapsed="false">
      <c r="A851" s="194"/>
    </row>
    <row r="852" customFormat="false" ht="15" hidden="false" customHeight="false" outlineLevel="0" collapsed="false">
      <c r="A852" s="194"/>
    </row>
    <row r="853" customFormat="false" ht="15" hidden="false" customHeight="false" outlineLevel="0" collapsed="false">
      <c r="A853" s="194"/>
    </row>
    <row r="854" customFormat="false" ht="15" hidden="false" customHeight="false" outlineLevel="0" collapsed="false">
      <c r="A854" s="194"/>
    </row>
    <row r="855" customFormat="false" ht="15" hidden="false" customHeight="false" outlineLevel="0" collapsed="false">
      <c r="A855" s="194"/>
    </row>
    <row r="856" customFormat="false" ht="15" hidden="false" customHeight="false" outlineLevel="0" collapsed="false">
      <c r="A856" s="194"/>
    </row>
    <row r="857" customFormat="false" ht="15" hidden="false" customHeight="false" outlineLevel="0" collapsed="false">
      <c r="A857" s="194"/>
    </row>
    <row r="858" customFormat="false" ht="15" hidden="false" customHeight="false" outlineLevel="0" collapsed="false">
      <c r="A858" s="194"/>
    </row>
    <row r="859" customFormat="false" ht="15" hidden="false" customHeight="false" outlineLevel="0" collapsed="false">
      <c r="A859" s="194"/>
    </row>
    <row r="860" customFormat="false" ht="15" hidden="false" customHeight="false" outlineLevel="0" collapsed="false">
      <c r="A860" s="194"/>
    </row>
    <row r="861" customFormat="false" ht="15" hidden="false" customHeight="false" outlineLevel="0" collapsed="false">
      <c r="A861" s="194"/>
    </row>
    <row r="862" customFormat="false" ht="15" hidden="false" customHeight="false" outlineLevel="0" collapsed="false">
      <c r="A862" s="194"/>
    </row>
    <row r="863" customFormat="false" ht="15" hidden="false" customHeight="false" outlineLevel="0" collapsed="false">
      <c r="A863" s="194"/>
    </row>
    <row r="864" customFormat="false" ht="15" hidden="false" customHeight="false" outlineLevel="0" collapsed="false">
      <c r="A864" s="194"/>
    </row>
    <row r="865" customFormat="false" ht="15" hidden="false" customHeight="false" outlineLevel="0" collapsed="false">
      <c r="A865" s="194"/>
    </row>
    <row r="866" customFormat="false" ht="15" hidden="false" customHeight="false" outlineLevel="0" collapsed="false">
      <c r="A866" s="194"/>
    </row>
    <row r="867" customFormat="false" ht="15" hidden="false" customHeight="false" outlineLevel="0" collapsed="false">
      <c r="A867" s="194"/>
    </row>
    <row r="868" customFormat="false" ht="15" hidden="false" customHeight="false" outlineLevel="0" collapsed="false">
      <c r="A868" s="194"/>
    </row>
    <row r="869" customFormat="false" ht="15" hidden="false" customHeight="false" outlineLevel="0" collapsed="false">
      <c r="A869" s="194"/>
    </row>
    <row r="870" customFormat="false" ht="15" hidden="false" customHeight="false" outlineLevel="0" collapsed="false">
      <c r="A870" s="194"/>
    </row>
    <row r="871" customFormat="false" ht="15" hidden="false" customHeight="false" outlineLevel="0" collapsed="false">
      <c r="A871" s="194"/>
    </row>
    <row r="872" customFormat="false" ht="15" hidden="false" customHeight="false" outlineLevel="0" collapsed="false">
      <c r="A872" s="194"/>
    </row>
    <row r="873" customFormat="false" ht="15" hidden="false" customHeight="false" outlineLevel="0" collapsed="false">
      <c r="A873" s="194"/>
    </row>
    <row r="874" customFormat="false" ht="15" hidden="false" customHeight="false" outlineLevel="0" collapsed="false">
      <c r="A874" s="194"/>
    </row>
    <row r="875" customFormat="false" ht="15" hidden="false" customHeight="false" outlineLevel="0" collapsed="false">
      <c r="A875" s="194"/>
    </row>
    <row r="876" customFormat="false" ht="15" hidden="false" customHeight="false" outlineLevel="0" collapsed="false">
      <c r="A876" s="194"/>
    </row>
    <row r="877" customFormat="false" ht="15" hidden="false" customHeight="false" outlineLevel="0" collapsed="false">
      <c r="A877" s="194"/>
    </row>
    <row r="878" customFormat="false" ht="15" hidden="false" customHeight="false" outlineLevel="0" collapsed="false">
      <c r="A878" s="194"/>
    </row>
    <row r="879" customFormat="false" ht="15" hidden="false" customHeight="false" outlineLevel="0" collapsed="false">
      <c r="A879" s="194"/>
    </row>
    <row r="880" customFormat="false" ht="15" hidden="false" customHeight="false" outlineLevel="0" collapsed="false">
      <c r="A880" s="194"/>
    </row>
    <row r="881" customFormat="false" ht="15" hidden="false" customHeight="false" outlineLevel="0" collapsed="false">
      <c r="A881" s="194"/>
    </row>
    <row r="882" customFormat="false" ht="15" hidden="false" customHeight="false" outlineLevel="0" collapsed="false">
      <c r="A882" s="194"/>
    </row>
    <row r="883" customFormat="false" ht="15" hidden="false" customHeight="false" outlineLevel="0" collapsed="false">
      <c r="A883" s="194"/>
    </row>
    <row r="884" customFormat="false" ht="15" hidden="false" customHeight="false" outlineLevel="0" collapsed="false">
      <c r="A884" s="194"/>
    </row>
    <row r="885" customFormat="false" ht="15" hidden="false" customHeight="false" outlineLevel="0" collapsed="false">
      <c r="A885" s="194"/>
    </row>
    <row r="886" customFormat="false" ht="15" hidden="false" customHeight="false" outlineLevel="0" collapsed="false">
      <c r="A886" s="194"/>
    </row>
    <row r="887" customFormat="false" ht="15" hidden="false" customHeight="false" outlineLevel="0" collapsed="false">
      <c r="A887" s="194"/>
    </row>
    <row r="888" customFormat="false" ht="15" hidden="false" customHeight="false" outlineLevel="0" collapsed="false">
      <c r="A888" s="194"/>
    </row>
    <row r="889" customFormat="false" ht="15" hidden="false" customHeight="false" outlineLevel="0" collapsed="false">
      <c r="A889" s="194"/>
    </row>
    <row r="890" customFormat="false" ht="15" hidden="false" customHeight="false" outlineLevel="0" collapsed="false">
      <c r="A890" s="194"/>
    </row>
    <row r="891" customFormat="false" ht="15" hidden="false" customHeight="false" outlineLevel="0" collapsed="false">
      <c r="A891" s="194"/>
    </row>
    <row r="892" customFormat="false" ht="15" hidden="false" customHeight="false" outlineLevel="0" collapsed="false">
      <c r="A892" s="194"/>
    </row>
    <row r="893" customFormat="false" ht="15" hidden="false" customHeight="false" outlineLevel="0" collapsed="false">
      <c r="A893" s="194"/>
    </row>
    <row r="894" customFormat="false" ht="15" hidden="false" customHeight="false" outlineLevel="0" collapsed="false">
      <c r="A894" s="194"/>
    </row>
    <row r="895" customFormat="false" ht="15" hidden="false" customHeight="false" outlineLevel="0" collapsed="false">
      <c r="A895" s="194"/>
    </row>
    <row r="896" customFormat="false" ht="15" hidden="false" customHeight="false" outlineLevel="0" collapsed="false">
      <c r="A896" s="194"/>
    </row>
    <row r="897" customFormat="false" ht="15" hidden="false" customHeight="false" outlineLevel="0" collapsed="false">
      <c r="A897" s="194"/>
    </row>
    <row r="898" customFormat="false" ht="15" hidden="false" customHeight="false" outlineLevel="0" collapsed="false">
      <c r="A898" s="194"/>
    </row>
    <row r="899" customFormat="false" ht="15" hidden="false" customHeight="false" outlineLevel="0" collapsed="false">
      <c r="A899" s="194"/>
    </row>
    <row r="900" customFormat="false" ht="15" hidden="false" customHeight="false" outlineLevel="0" collapsed="false">
      <c r="A900" s="194"/>
    </row>
    <row r="901" customFormat="false" ht="15" hidden="false" customHeight="false" outlineLevel="0" collapsed="false">
      <c r="A901" s="194"/>
    </row>
    <row r="902" customFormat="false" ht="15" hidden="false" customHeight="false" outlineLevel="0" collapsed="false">
      <c r="A902" s="194"/>
    </row>
    <row r="903" customFormat="false" ht="15" hidden="false" customHeight="false" outlineLevel="0" collapsed="false">
      <c r="A903" s="194"/>
    </row>
    <row r="904" customFormat="false" ht="15" hidden="false" customHeight="false" outlineLevel="0" collapsed="false">
      <c r="A904" s="194"/>
    </row>
    <row r="905" customFormat="false" ht="15" hidden="false" customHeight="false" outlineLevel="0" collapsed="false">
      <c r="A905" s="194"/>
    </row>
    <row r="906" customFormat="false" ht="15" hidden="false" customHeight="false" outlineLevel="0" collapsed="false">
      <c r="A906" s="194"/>
    </row>
    <row r="907" customFormat="false" ht="15" hidden="false" customHeight="false" outlineLevel="0" collapsed="false">
      <c r="A907" s="194"/>
    </row>
    <row r="908" customFormat="false" ht="15" hidden="false" customHeight="false" outlineLevel="0" collapsed="false">
      <c r="A908" s="194"/>
    </row>
    <row r="909" customFormat="false" ht="15" hidden="false" customHeight="false" outlineLevel="0" collapsed="false">
      <c r="A909" s="194"/>
    </row>
    <row r="910" customFormat="false" ht="15" hidden="false" customHeight="false" outlineLevel="0" collapsed="false">
      <c r="A910" s="194"/>
    </row>
    <row r="911" customFormat="false" ht="15" hidden="false" customHeight="false" outlineLevel="0" collapsed="false">
      <c r="A911" s="194"/>
    </row>
    <row r="912" customFormat="false" ht="15" hidden="false" customHeight="false" outlineLevel="0" collapsed="false">
      <c r="A912" s="194"/>
    </row>
    <row r="913" customFormat="false" ht="15" hidden="false" customHeight="false" outlineLevel="0" collapsed="false">
      <c r="A913" s="194"/>
    </row>
    <row r="914" customFormat="false" ht="15" hidden="false" customHeight="false" outlineLevel="0" collapsed="false">
      <c r="A914" s="194"/>
    </row>
    <row r="915" customFormat="false" ht="15" hidden="false" customHeight="false" outlineLevel="0" collapsed="false">
      <c r="A915" s="194"/>
    </row>
    <row r="916" customFormat="false" ht="15" hidden="false" customHeight="false" outlineLevel="0" collapsed="false">
      <c r="A916" s="194"/>
    </row>
    <row r="917" customFormat="false" ht="15" hidden="false" customHeight="false" outlineLevel="0" collapsed="false">
      <c r="A917" s="194"/>
    </row>
    <row r="918" customFormat="false" ht="15" hidden="false" customHeight="false" outlineLevel="0" collapsed="false">
      <c r="A918" s="194"/>
    </row>
    <row r="919" customFormat="false" ht="15" hidden="false" customHeight="false" outlineLevel="0" collapsed="false">
      <c r="A919" s="194"/>
    </row>
    <row r="920" customFormat="false" ht="15" hidden="false" customHeight="false" outlineLevel="0" collapsed="false">
      <c r="A920" s="194"/>
    </row>
    <row r="921" customFormat="false" ht="15" hidden="false" customHeight="false" outlineLevel="0" collapsed="false">
      <c r="A921" s="194"/>
    </row>
    <row r="922" customFormat="false" ht="15" hidden="false" customHeight="false" outlineLevel="0" collapsed="false">
      <c r="A922" s="194"/>
    </row>
    <row r="923" customFormat="false" ht="15" hidden="false" customHeight="false" outlineLevel="0" collapsed="false">
      <c r="A923" s="194"/>
    </row>
    <row r="924" customFormat="false" ht="15" hidden="false" customHeight="false" outlineLevel="0" collapsed="false">
      <c r="A924" s="194"/>
    </row>
    <row r="925" customFormat="false" ht="15" hidden="false" customHeight="false" outlineLevel="0" collapsed="false">
      <c r="A925" s="194"/>
    </row>
    <row r="926" customFormat="false" ht="15" hidden="false" customHeight="false" outlineLevel="0" collapsed="false">
      <c r="A926" s="194"/>
    </row>
    <row r="927" customFormat="false" ht="15" hidden="false" customHeight="false" outlineLevel="0" collapsed="false">
      <c r="A927" s="194"/>
    </row>
    <row r="928" customFormat="false" ht="15" hidden="false" customHeight="false" outlineLevel="0" collapsed="false">
      <c r="A928" s="194"/>
    </row>
    <row r="929" customFormat="false" ht="15" hidden="false" customHeight="false" outlineLevel="0" collapsed="false">
      <c r="A929" s="194"/>
    </row>
    <row r="930" customFormat="false" ht="15" hidden="false" customHeight="false" outlineLevel="0" collapsed="false">
      <c r="A930" s="194"/>
    </row>
    <row r="931" customFormat="false" ht="15" hidden="false" customHeight="false" outlineLevel="0" collapsed="false">
      <c r="A931" s="194"/>
    </row>
    <row r="932" customFormat="false" ht="15" hidden="false" customHeight="false" outlineLevel="0" collapsed="false">
      <c r="A932" s="194"/>
    </row>
    <row r="933" customFormat="false" ht="15" hidden="false" customHeight="false" outlineLevel="0" collapsed="false">
      <c r="A933" s="194"/>
    </row>
    <row r="934" customFormat="false" ht="15" hidden="false" customHeight="false" outlineLevel="0" collapsed="false">
      <c r="A934" s="194"/>
    </row>
    <row r="935" customFormat="false" ht="15" hidden="false" customHeight="false" outlineLevel="0" collapsed="false">
      <c r="A935" s="194"/>
    </row>
    <row r="936" customFormat="false" ht="15" hidden="false" customHeight="false" outlineLevel="0" collapsed="false">
      <c r="A936" s="194"/>
    </row>
    <row r="937" customFormat="false" ht="15" hidden="false" customHeight="false" outlineLevel="0" collapsed="false">
      <c r="A937" s="194"/>
    </row>
    <row r="938" customFormat="false" ht="15" hidden="false" customHeight="false" outlineLevel="0" collapsed="false">
      <c r="A938" s="194"/>
    </row>
    <row r="939" customFormat="false" ht="15" hidden="false" customHeight="false" outlineLevel="0" collapsed="false">
      <c r="A939" s="194"/>
    </row>
    <row r="940" customFormat="false" ht="15" hidden="false" customHeight="false" outlineLevel="0" collapsed="false">
      <c r="A940" s="194"/>
    </row>
    <row r="941" customFormat="false" ht="15" hidden="false" customHeight="false" outlineLevel="0" collapsed="false">
      <c r="A941" s="194"/>
    </row>
    <row r="942" customFormat="false" ht="15" hidden="false" customHeight="false" outlineLevel="0" collapsed="false">
      <c r="A942" s="194"/>
    </row>
    <row r="943" customFormat="false" ht="15" hidden="false" customHeight="false" outlineLevel="0" collapsed="false">
      <c r="A943" s="194"/>
    </row>
    <row r="944" customFormat="false" ht="15" hidden="false" customHeight="false" outlineLevel="0" collapsed="false">
      <c r="A944" s="194"/>
    </row>
    <row r="945" customFormat="false" ht="15" hidden="false" customHeight="false" outlineLevel="0" collapsed="false">
      <c r="A945" s="194"/>
    </row>
    <row r="946" customFormat="false" ht="15" hidden="false" customHeight="false" outlineLevel="0" collapsed="false">
      <c r="A946" s="194"/>
    </row>
    <row r="947" customFormat="false" ht="15" hidden="false" customHeight="false" outlineLevel="0" collapsed="false">
      <c r="A947" s="194"/>
    </row>
    <row r="948" customFormat="false" ht="15" hidden="false" customHeight="false" outlineLevel="0" collapsed="false">
      <c r="A948" s="194"/>
    </row>
    <row r="949" customFormat="false" ht="15" hidden="false" customHeight="false" outlineLevel="0" collapsed="false">
      <c r="A949" s="194"/>
    </row>
    <row r="950" customFormat="false" ht="15" hidden="false" customHeight="false" outlineLevel="0" collapsed="false">
      <c r="A950" s="194"/>
    </row>
    <row r="951" customFormat="false" ht="15" hidden="false" customHeight="false" outlineLevel="0" collapsed="false">
      <c r="A951" s="194"/>
    </row>
    <row r="952" customFormat="false" ht="15" hidden="false" customHeight="false" outlineLevel="0" collapsed="false">
      <c r="A952" s="194"/>
    </row>
    <row r="953" customFormat="false" ht="15" hidden="false" customHeight="false" outlineLevel="0" collapsed="false">
      <c r="A953" s="194"/>
    </row>
    <row r="954" customFormat="false" ht="15" hidden="false" customHeight="false" outlineLevel="0" collapsed="false">
      <c r="A954" s="194"/>
    </row>
    <row r="955" customFormat="false" ht="15" hidden="false" customHeight="false" outlineLevel="0" collapsed="false">
      <c r="A955" s="194"/>
    </row>
    <row r="956" customFormat="false" ht="15" hidden="false" customHeight="false" outlineLevel="0" collapsed="false">
      <c r="A956" s="194"/>
    </row>
    <row r="957" customFormat="false" ht="15" hidden="false" customHeight="false" outlineLevel="0" collapsed="false">
      <c r="A957" s="194"/>
    </row>
    <row r="958" customFormat="false" ht="15" hidden="false" customHeight="false" outlineLevel="0" collapsed="false">
      <c r="A958" s="194"/>
    </row>
    <row r="959" customFormat="false" ht="15" hidden="false" customHeight="false" outlineLevel="0" collapsed="false">
      <c r="A959" s="194"/>
    </row>
    <row r="960" customFormat="false" ht="15" hidden="false" customHeight="false" outlineLevel="0" collapsed="false">
      <c r="A960" s="194"/>
    </row>
    <row r="961" customFormat="false" ht="15" hidden="false" customHeight="false" outlineLevel="0" collapsed="false">
      <c r="A961" s="194"/>
    </row>
    <row r="962" customFormat="false" ht="15" hidden="false" customHeight="false" outlineLevel="0" collapsed="false">
      <c r="A962" s="194"/>
    </row>
    <row r="963" customFormat="false" ht="15" hidden="false" customHeight="false" outlineLevel="0" collapsed="false">
      <c r="A963" s="194"/>
    </row>
    <row r="964" customFormat="false" ht="15" hidden="false" customHeight="false" outlineLevel="0" collapsed="false">
      <c r="A964" s="194"/>
    </row>
    <row r="965" customFormat="false" ht="15" hidden="false" customHeight="false" outlineLevel="0" collapsed="false">
      <c r="A965" s="194"/>
    </row>
    <row r="966" customFormat="false" ht="15" hidden="false" customHeight="false" outlineLevel="0" collapsed="false">
      <c r="A966" s="194"/>
    </row>
    <row r="967" customFormat="false" ht="15" hidden="false" customHeight="false" outlineLevel="0" collapsed="false">
      <c r="A967" s="194"/>
    </row>
    <row r="968" customFormat="false" ht="15" hidden="false" customHeight="false" outlineLevel="0" collapsed="false">
      <c r="A968" s="194"/>
    </row>
    <row r="969" customFormat="false" ht="15" hidden="false" customHeight="false" outlineLevel="0" collapsed="false">
      <c r="A969" s="194"/>
    </row>
    <row r="970" customFormat="false" ht="15" hidden="false" customHeight="false" outlineLevel="0" collapsed="false">
      <c r="A970" s="194"/>
    </row>
  </sheetData>
  <mergeCells count="15">
    <mergeCell ref="A2:J2"/>
    <mergeCell ref="A3:J3"/>
    <mergeCell ref="A4:J4"/>
    <mergeCell ref="A5:J5"/>
    <mergeCell ref="A6:A12"/>
    <mergeCell ref="B6:B12"/>
    <mergeCell ref="J6:J12"/>
    <mergeCell ref="C7:I7"/>
    <mergeCell ref="C9:C12"/>
    <mergeCell ref="D9:D12"/>
    <mergeCell ref="E9:E12"/>
    <mergeCell ref="F9:F12"/>
    <mergeCell ref="G9:G12"/>
    <mergeCell ref="H9:H12"/>
    <mergeCell ref="I9:I12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8.14"/>
    <col collapsed="false" customWidth="true" hidden="false" outlineLevel="0" max="2" min="2" style="12" width="35.7"/>
    <col collapsed="false" customWidth="true" hidden="false" outlineLevel="0" max="5" min="3" style="12" width="11.56"/>
    <col collapsed="false" customWidth="true" hidden="false" outlineLevel="0" max="7" min="6" style="12" width="11.28"/>
    <col collapsed="false" customWidth="true" hidden="false" outlineLevel="0" max="8" min="8" style="12" width="11.56"/>
    <col collapsed="false" customWidth="true" hidden="false" outlineLevel="0" max="9" min="9" style="12" width="12.28"/>
    <col collapsed="false" customWidth="true" hidden="false" outlineLevel="0" max="10" min="10" style="12" width="11.56"/>
    <col collapsed="false" customWidth="true" hidden="false" outlineLevel="0" max="13" min="11" style="12" width="14.28"/>
    <col collapsed="false" customWidth="true" hidden="false" outlineLevel="0" max="14" min="14" style="12" width="14.7"/>
    <col collapsed="false" customWidth="true" hidden="false" outlineLevel="0" max="17" min="15" style="12" width="14.28"/>
    <col collapsed="false" customWidth="true" hidden="false" outlineLevel="0" max="19" min="18" style="12" width="14.14"/>
    <col collapsed="false" customWidth="true" hidden="false" outlineLevel="0" max="20" min="20" style="225" width="8.14"/>
    <col collapsed="false" customWidth="false" hidden="false" outlineLevel="0" max="257" min="21" style="12" width="11.42"/>
  </cols>
  <sheetData>
    <row r="1" customFormat="false" ht="15" hidden="false" customHeight="false" outlineLevel="0" collapsed="false">
      <c r="A1" s="130" t="s">
        <v>92</v>
      </c>
    </row>
    <row r="2" customFormat="false" ht="16.5" hidden="false" customHeight="true" outlineLevel="0" collapsed="false">
      <c r="A2" s="226" t="s">
        <v>580</v>
      </c>
      <c r="B2" s="226"/>
      <c r="C2" s="226"/>
      <c r="D2" s="226"/>
      <c r="E2" s="226"/>
      <c r="F2" s="226"/>
      <c r="G2" s="226"/>
      <c r="H2" s="226"/>
      <c r="I2" s="226"/>
      <c r="J2" s="226"/>
      <c r="K2" s="227" t="s">
        <v>581</v>
      </c>
      <c r="L2" s="227"/>
      <c r="M2" s="227"/>
      <c r="N2" s="227"/>
      <c r="O2" s="227"/>
      <c r="P2" s="227"/>
      <c r="Q2" s="227"/>
      <c r="R2" s="227"/>
      <c r="S2" s="227"/>
      <c r="T2" s="227"/>
    </row>
    <row r="3" customFormat="false" ht="16.5" hidden="false" customHeight="true" outlineLevel="0" collapsed="false">
      <c r="A3" s="226" t="s">
        <v>582</v>
      </c>
      <c r="B3" s="226"/>
      <c r="C3" s="226"/>
      <c r="D3" s="226"/>
      <c r="E3" s="226"/>
      <c r="F3" s="226"/>
      <c r="G3" s="226"/>
      <c r="H3" s="226"/>
      <c r="I3" s="226"/>
      <c r="J3" s="226"/>
      <c r="K3" s="227" t="s">
        <v>583</v>
      </c>
      <c r="L3" s="227"/>
      <c r="M3" s="227"/>
      <c r="N3" s="227"/>
      <c r="O3" s="227"/>
      <c r="P3" s="227"/>
      <c r="Q3" s="227"/>
      <c r="R3" s="227"/>
      <c r="S3" s="227"/>
      <c r="T3" s="227"/>
    </row>
    <row r="4" customFormat="false" ht="16.5" hidden="false" customHeight="true" outlineLevel="0" collapsed="false">
      <c r="A4" s="226" t="s">
        <v>584</v>
      </c>
      <c r="B4" s="226"/>
      <c r="C4" s="226"/>
      <c r="D4" s="226"/>
      <c r="E4" s="226"/>
      <c r="F4" s="226"/>
      <c r="G4" s="226"/>
      <c r="H4" s="226"/>
      <c r="I4" s="226"/>
      <c r="J4" s="226"/>
      <c r="K4" s="227" t="s">
        <v>585</v>
      </c>
      <c r="L4" s="227"/>
      <c r="M4" s="227"/>
      <c r="N4" s="227"/>
      <c r="O4" s="227"/>
      <c r="P4" s="227"/>
      <c r="Q4" s="227"/>
      <c r="R4" s="227"/>
      <c r="S4" s="227"/>
      <c r="T4" s="227"/>
    </row>
    <row r="5" s="133" customFormat="true" ht="25.5" hidden="false" customHeight="true" outlineLevel="0" collapsed="false">
      <c r="A5" s="228" t="s">
        <v>586</v>
      </c>
      <c r="B5" s="228"/>
      <c r="C5" s="228"/>
      <c r="D5" s="228"/>
      <c r="E5" s="228"/>
      <c r="F5" s="228"/>
      <c r="G5" s="228"/>
      <c r="H5" s="228"/>
      <c r="I5" s="228"/>
      <c r="J5" s="228"/>
      <c r="K5" s="229" t="s">
        <v>587</v>
      </c>
      <c r="L5" s="229"/>
      <c r="M5" s="229"/>
      <c r="N5" s="229"/>
      <c r="O5" s="229"/>
      <c r="P5" s="229"/>
      <c r="Q5" s="229"/>
      <c r="R5" s="229"/>
      <c r="S5" s="229"/>
      <c r="T5" s="229"/>
    </row>
    <row r="6" s="133" customFormat="true" ht="6" hidden="false" customHeight="true" outlineLevel="0" collapsed="false">
      <c r="A6" s="230"/>
      <c r="B6" s="231"/>
      <c r="C6" s="232"/>
      <c r="D6" s="233"/>
      <c r="E6" s="233"/>
      <c r="F6" s="233"/>
      <c r="G6" s="233"/>
      <c r="H6" s="233"/>
      <c r="I6" s="233"/>
      <c r="J6" s="233"/>
      <c r="K6" s="234"/>
      <c r="L6" s="230"/>
      <c r="M6" s="230"/>
      <c r="N6" s="234"/>
      <c r="O6" s="234"/>
      <c r="P6" s="234"/>
      <c r="Q6" s="234"/>
      <c r="R6" s="235"/>
      <c r="S6" s="236"/>
      <c r="T6" s="237"/>
    </row>
    <row r="7" s="133" customFormat="true" ht="12" hidden="false" customHeight="true" outlineLevel="0" collapsed="false">
      <c r="A7" s="166"/>
      <c r="B7" s="238"/>
      <c r="C7" s="239"/>
      <c r="D7" s="226" t="s">
        <v>588</v>
      </c>
      <c r="E7" s="226"/>
      <c r="F7" s="226"/>
      <c r="G7" s="226"/>
      <c r="H7" s="226"/>
      <c r="I7" s="226"/>
      <c r="J7" s="226"/>
      <c r="K7" s="227" t="s">
        <v>589</v>
      </c>
      <c r="L7" s="227"/>
      <c r="M7" s="227"/>
      <c r="N7" s="227"/>
      <c r="O7" s="227"/>
      <c r="P7" s="227"/>
      <c r="Q7" s="227"/>
      <c r="R7" s="240" t="s">
        <v>590</v>
      </c>
      <c r="S7" s="240"/>
      <c r="T7" s="241"/>
    </row>
    <row r="8" s="133" customFormat="true" ht="6" hidden="false" customHeight="true" outlineLevel="0" collapsed="false">
      <c r="A8" s="166"/>
      <c r="B8" s="238"/>
      <c r="C8" s="239"/>
      <c r="D8" s="242"/>
      <c r="E8" s="242"/>
      <c r="F8" s="242"/>
      <c r="G8" s="242"/>
      <c r="H8" s="242"/>
      <c r="I8" s="242"/>
      <c r="J8" s="242"/>
      <c r="K8" s="242"/>
      <c r="L8" s="132"/>
      <c r="M8" s="132"/>
      <c r="N8" s="242"/>
      <c r="O8" s="242"/>
      <c r="P8" s="242"/>
      <c r="Q8" s="242"/>
      <c r="R8" s="243"/>
      <c r="S8" s="244"/>
      <c r="T8" s="245"/>
    </row>
    <row r="9" s="133" customFormat="true" ht="8.1" hidden="false" customHeight="true" outlineLevel="0" collapsed="false">
      <c r="A9" s="233"/>
      <c r="B9" s="239"/>
      <c r="C9" s="239"/>
      <c r="D9" s="232"/>
      <c r="E9" s="232"/>
      <c r="F9" s="232"/>
      <c r="G9" s="246"/>
      <c r="H9" s="232"/>
      <c r="I9" s="232"/>
      <c r="J9" s="237"/>
      <c r="K9" s="247" t="s">
        <v>591</v>
      </c>
      <c r="L9" s="247"/>
      <c r="M9" s="247"/>
      <c r="N9" s="247"/>
      <c r="O9" s="247"/>
      <c r="P9" s="247"/>
      <c r="Q9" s="239"/>
      <c r="R9" s="248"/>
      <c r="S9" s="164"/>
      <c r="T9" s="245"/>
    </row>
    <row r="10" s="133" customFormat="true" ht="6" hidden="false" customHeight="true" outlineLevel="0" collapsed="false">
      <c r="A10" s="233"/>
      <c r="B10" s="239"/>
      <c r="C10" s="239"/>
      <c r="D10" s="239" t="s">
        <v>592</v>
      </c>
      <c r="E10" s="239" t="s">
        <v>593</v>
      </c>
      <c r="F10" s="239"/>
      <c r="G10" s="247"/>
      <c r="H10" s="239" t="s">
        <v>594</v>
      </c>
      <c r="I10" s="239" t="s">
        <v>595</v>
      </c>
      <c r="J10" s="245" t="s">
        <v>596</v>
      </c>
      <c r="K10" s="247"/>
      <c r="L10" s="247"/>
      <c r="M10" s="247"/>
      <c r="N10" s="247"/>
      <c r="O10" s="247"/>
      <c r="P10" s="247" t="s">
        <v>597</v>
      </c>
      <c r="Q10" s="239" t="s">
        <v>598</v>
      </c>
      <c r="R10" s="239"/>
      <c r="S10" s="233"/>
      <c r="T10" s="245"/>
    </row>
    <row r="11" s="133" customFormat="true" ht="6" hidden="false" customHeight="true" outlineLevel="0" collapsed="false">
      <c r="A11" s="233"/>
      <c r="B11" s="239"/>
      <c r="C11" s="239"/>
      <c r="D11" s="239"/>
      <c r="E11" s="239"/>
      <c r="F11" s="239"/>
      <c r="G11" s="247"/>
      <c r="H11" s="239"/>
      <c r="I11" s="239"/>
      <c r="J11" s="245"/>
      <c r="K11" s="247"/>
      <c r="L11" s="247"/>
      <c r="M11" s="247"/>
      <c r="N11" s="247"/>
      <c r="O11" s="247"/>
      <c r="P11" s="247"/>
      <c r="Q11" s="239"/>
      <c r="R11" s="239"/>
      <c r="S11" s="233"/>
      <c r="T11" s="245"/>
    </row>
    <row r="12" s="133" customFormat="true" ht="6" hidden="false" customHeight="true" outlineLevel="0" collapsed="false">
      <c r="A12" s="233"/>
      <c r="B12" s="239"/>
      <c r="C12" s="239"/>
      <c r="D12" s="239" t="s">
        <v>599</v>
      </c>
      <c r="E12" s="239" t="s">
        <v>600</v>
      </c>
      <c r="F12" s="239" t="s">
        <v>601</v>
      </c>
      <c r="G12" s="247" t="s">
        <v>602</v>
      </c>
      <c r="H12" s="239" t="s">
        <v>603</v>
      </c>
      <c r="I12" s="239" t="s">
        <v>604</v>
      </c>
      <c r="J12" s="245" t="s">
        <v>605</v>
      </c>
      <c r="K12" s="247"/>
      <c r="L12" s="247"/>
      <c r="M12" s="247"/>
      <c r="N12" s="247"/>
      <c r="O12" s="247"/>
      <c r="P12" s="247" t="s">
        <v>606</v>
      </c>
      <c r="Q12" s="239" t="s">
        <v>607</v>
      </c>
      <c r="R12" s="239"/>
      <c r="S12" s="233"/>
      <c r="T12" s="245"/>
    </row>
    <row r="13" s="133" customFormat="true" ht="6" hidden="false" customHeight="true" outlineLevel="0" collapsed="false">
      <c r="A13" s="233"/>
      <c r="B13" s="239"/>
      <c r="C13" s="239"/>
      <c r="D13" s="239"/>
      <c r="E13" s="239"/>
      <c r="F13" s="239"/>
      <c r="G13" s="247"/>
      <c r="H13" s="239"/>
      <c r="I13" s="239"/>
      <c r="J13" s="245"/>
      <c r="K13" s="249"/>
      <c r="L13" s="250"/>
      <c r="M13" s="251"/>
      <c r="N13" s="251"/>
      <c r="O13" s="252"/>
      <c r="P13" s="247"/>
      <c r="Q13" s="247"/>
      <c r="R13" s="247"/>
      <c r="S13" s="233"/>
      <c r="T13" s="245"/>
    </row>
    <row r="14" s="133" customFormat="true" ht="6" hidden="false" customHeight="true" outlineLevel="0" collapsed="false">
      <c r="A14" s="233"/>
      <c r="B14" s="239"/>
      <c r="C14" s="239" t="s">
        <v>608</v>
      </c>
      <c r="D14" s="239" t="s">
        <v>609</v>
      </c>
      <c r="E14" s="239" t="s">
        <v>610</v>
      </c>
      <c r="F14" s="239" t="s">
        <v>611</v>
      </c>
      <c r="G14" s="247" t="s">
        <v>612</v>
      </c>
      <c r="H14" s="239" t="s">
        <v>613</v>
      </c>
      <c r="I14" s="239" t="s">
        <v>614</v>
      </c>
      <c r="J14" s="245" t="s">
        <v>615</v>
      </c>
      <c r="K14" s="247"/>
      <c r="L14" s="247"/>
      <c r="M14" s="239"/>
      <c r="N14" s="239" t="s">
        <v>616</v>
      </c>
      <c r="O14" s="245" t="s">
        <v>617</v>
      </c>
      <c r="P14" s="239" t="s">
        <v>618</v>
      </c>
      <c r="Q14" s="239" t="s">
        <v>619</v>
      </c>
      <c r="R14" s="239" t="s">
        <v>620</v>
      </c>
      <c r="S14" s="233" t="s">
        <v>621</v>
      </c>
      <c r="T14" s="245"/>
    </row>
    <row r="15" s="133" customFormat="true" ht="6" hidden="false" customHeight="true" outlineLevel="0" collapsed="false">
      <c r="A15" s="233" t="s">
        <v>307</v>
      </c>
      <c r="B15" s="239" t="s">
        <v>231</v>
      </c>
      <c r="C15" s="239"/>
      <c r="D15" s="239"/>
      <c r="E15" s="239"/>
      <c r="F15" s="239"/>
      <c r="G15" s="247"/>
      <c r="H15" s="239"/>
      <c r="I15" s="239"/>
      <c r="J15" s="245"/>
      <c r="K15" s="247"/>
      <c r="L15" s="247"/>
      <c r="M15" s="239"/>
      <c r="N15" s="239"/>
      <c r="O15" s="245"/>
      <c r="P15" s="239"/>
      <c r="Q15" s="239"/>
      <c r="R15" s="239"/>
      <c r="S15" s="233"/>
      <c r="T15" s="245" t="s">
        <v>307</v>
      </c>
    </row>
    <row r="16" s="133" customFormat="true" ht="6" hidden="false" customHeight="true" outlineLevel="0" collapsed="false">
      <c r="A16" s="233"/>
      <c r="B16" s="239"/>
      <c r="C16" s="239" t="s">
        <v>622</v>
      </c>
      <c r="D16" s="239" t="s">
        <v>623</v>
      </c>
      <c r="E16" s="239" t="s">
        <v>624</v>
      </c>
      <c r="F16" s="239"/>
      <c r="G16" s="239"/>
      <c r="H16" s="239" t="s">
        <v>625</v>
      </c>
      <c r="I16" s="239" t="s">
        <v>626</v>
      </c>
      <c r="J16" s="245" t="s">
        <v>627</v>
      </c>
      <c r="K16" s="247"/>
      <c r="L16" s="247"/>
      <c r="M16" s="239"/>
      <c r="N16" s="239" t="s">
        <v>628</v>
      </c>
      <c r="O16" s="245" t="s">
        <v>629</v>
      </c>
      <c r="P16" s="239" t="s">
        <v>630</v>
      </c>
      <c r="Q16" s="239" t="s">
        <v>631</v>
      </c>
      <c r="R16" s="245"/>
      <c r="S16" s="233"/>
      <c r="T16" s="245"/>
    </row>
    <row r="17" s="133" customFormat="true" ht="6" hidden="false" customHeight="true" outlineLevel="0" collapsed="false">
      <c r="A17" s="233"/>
      <c r="B17" s="239"/>
      <c r="C17" s="239"/>
      <c r="D17" s="239"/>
      <c r="E17" s="239"/>
      <c r="F17" s="239"/>
      <c r="G17" s="239"/>
      <c r="H17" s="239"/>
      <c r="I17" s="239"/>
      <c r="J17" s="245"/>
      <c r="K17" s="247"/>
      <c r="L17" s="247"/>
      <c r="M17" s="239"/>
      <c r="N17" s="239"/>
      <c r="O17" s="245"/>
      <c r="P17" s="239"/>
      <c r="Q17" s="239"/>
      <c r="R17" s="245"/>
      <c r="S17" s="233"/>
      <c r="T17" s="245"/>
    </row>
    <row r="18" s="133" customFormat="true" ht="6" hidden="false" customHeight="true" outlineLevel="0" collapsed="false">
      <c r="A18" s="233"/>
      <c r="B18" s="239"/>
      <c r="C18" s="239" t="s">
        <v>632</v>
      </c>
      <c r="D18" s="239" t="s">
        <v>633</v>
      </c>
      <c r="E18" s="239" t="s">
        <v>634</v>
      </c>
      <c r="F18" s="239" t="s">
        <v>635</v>
      </c>
      <c r="G18" s="239"/>
      <c r="H18" s="239" t="s">
        <v>636</v>
      </c>
      <c r="I18" s="239" t="s">
        <v>637</v>
      </c>
      <c r="J18" s="245" t="s">
        <v>638</v>
      </c>
      <c r="K18" s="247" t="s">
        <v>639</v>
      </c>
      <c r="L18" s="247" t="s">
        <v>640</v>
      </c>
      <c r="M18" s="239" t="s">
        <v>641</v>
      </c>
      <c r="N18" s="239" t="s">
        <v>642</v>
      </c>
      <c r="O18" s="245" t="s">
        <v>643</v>
      </c>
      <c r="P18" s="239" t="s">
        <v>644</v>
      </c>
      <c r="Q18" s="239" t="s">
        <v>645</v>
      </c>
      <c r="R18" s="245" t="s">
        <v>646</v>
      </c>
      <c r="S18" s="245"/>
      <c r="T18" s="245"/>
    </row>
    <row r="19" s="133" customFormat="true" ht="6" hidden="false" customHeight="true" outlineLevel="0" collapsed="false">
      <c r="A19" s="233"/>
      <c r="B19" s="239"/>
      <c r="C19" s="239"/>
      <c r="D19" s="239"/>
      <c r="E19" s="239"/>
      <c r="F19" s="239"/>
      <c r="G19" s="239"/>
      <c r="H19" s="239"/>
      <c r="I19" s="239"/>
      <c r="J19" s="245"/>
      <c r="K19" s="247"/>
      <c r="L19" s="247"/>
      <c r="M19" s="239"/>
      <c r="N19" s="239"/>
      <c r="O19" s="245"/>
      <c r="P19" s="239"/>
      <c r="Q19" s="239"/>
      <c r="R19" s="245"/>
      <c r="S19" s="245"/>
      <c r="T19" s="245"/>
    </row>
    <row r="20" s="133" customFormat="true" ht="6" hidden="false" customHeight="true" outlineLevel="0" collapsed="false">
      <c r="A20" s="233"/>
      <c r="B20" s="239"/>
      <c r="C20" s="239"/>
      <c r="D20" s="239" t="s">
        <v>647</v>
      </c>
      <c r="E20" s="239" t="s">
        <v>648</v>
      </c>
      <c r="F20" s="239" t="s">
        <v>649</v>
      </c>
      <c r="G20" s="239"/>
      <c r="H20" s="239" t="s">
        <v>650</v>
      </c>
      <c r="I20" s="239" t="s">
        <v>604</v>
      </c>
      <c r="J20" s="245" t="s">
        <v>651</v>
      </c>
      <c r="K20" s="247"/>
      <c r="L20" s="247"/>
      <c r="M20" s="239"/>
      <c r="N20" s="239" t="s">
        <v>652</v>
      </c>
      <c r="O20" s="245" t="s">
        <v>653</v>
      </c>
      <c r="P20" s="239" t="s">
        <v>654</v>
      </c>
      <c r="Q20" s="239" t="s">
        <v>655</v>
      </c>
      <c r="R20" s="245"/>
      <c r="S20" s="233"/>
      <c r="T20" s="245"/>
    </row>
    <row r="21" s="133" customFormat="true" ht="6" hidden="false" customHeight="true" outlineLevel="0" collapsed="false">
      <c r="A21" s="233"/>
      <c r="B21" s="239"/>
      <c r="C21" s="239"/>
      <c r="D21" s="239"/>
      <c r="E21" s="239"/>
      <c r="F21" s="239"/>
      <c r="G21" s="239"/>
      <c r="H21" s="239"/>
      <c r="I21" s="239"/>
      <c r="J21" s="245"/>
      <c r="K21" s="247"/>
      <c r="L21" s="247"/>
      <c r="M21" s="239"/>
      <c r="N21" s="239"/>
      <c r="O21" s="245"/>
      <c r="P21" s="239"/>
      <c r="Q21" s="239"/>
      <c r="R21" s="245"/>
      <c r="S21" s="233"/>
      <c r="T21" s="245"/>
    </row>
    <row r="22" s="133" customFormat="true" ht="6" hidden="false" customHeight="true" outlineLevel="0" collapsed="false">
      <c r="A22" s="233"/>
      <c r="B22" s="239"/>
      <c r="C22" s="239"/>
      <c r="D22" s="239" t="s">
        <v>656</v>
      </c>
      <c r="E22" s="239"/>
      <c r="F22" s="239" t="s">
        <v>657</v>
      </c>
      <c r="G22" s="239"/>
      <c r="H22" s="239" t="s">
        <v>658</v>
      </c>
      <c r="I22" s="239" t="s">
        <v>659</v>
      </c>
      <c r="J22" s="245" t="s">
        <v>660</v>
      </c>
      <c r="K22" s="247"/>
      <c r="L22" s="247"/>
      <c r="M22" s="239"/>
      <c r="N22" s="239" t="s">
        <v>661</v>
      </c>
      <c r="O22" s="245" t="s">
        <v>660</v>
      </c>
      <c r="P22" s="239"/>
      <c r="Q22" s="239" t="s">
        <v>662</v>
      </c>
      <c r="R22" s="245"/>
      <c r="S22" s="233"/>
      <c r="T22" s="245"/>
    </row>
    <row r="23" s="133" customFormat="true" ht="6" hidden="false" customHeight="true" outlineLevel="0" collapsed="false">
      <c r="A23" s="166"/>
      <c r="B23" s="253"/>
      <c r="C23" s="239"/>
      <c r="D23" s="239"/>
      <c r="E23" s="239"/>
      <c r="F23" s="239"/>
      <c r="G23" s="239"/>
      <c r="H23" s="239"/>
      <c r="I23" s="239"/>
      <c r="J23" s="245"/>
      <c r="K23" s="247"/>
      <c r="L23" s="247"/>
      <c r="M23" s="239"/>
      <c r="N23" s="239"/>
      <c r="O23" s="245"/>
      <c r="P23" s="239"/>
      <c r="Q23" s="239"/>
      <c r="R23" s="245"/>
      <c r="S23" s="233"/>
      <c r="T23" s="245"/>
    </row>
    <row r="24" s="133" customFormat="true" ht="8.1" hidden="false" customHeight="true" outlineLevel="0" collapsed="false">
      <c r="A24" s="132"/>
      <c r="B24" s="254"/>
      <c r="C24" s="255"/>
      <c r="D24" s="256"/>
      <c r="E24" s="256"/>
      <c r="F24" s="257"/>
      <c r="G24" s="258"/>
      <c r="H24" s="256"/>
      <c r="I24" s="256"/>
      <c r="J24" s="257"/>
      <c r="K24" s="259"/>
      <c r="L24" s="259"/>
      <c r="M24" s="260"/>
      <c r="N24" s="260"/>
      <c r="O24" s="261"/>
      <c r="P24" s="260"/>
      <c r="Q24" s="260"/>
      <c r="R24" s="243"/>
      <c r="S24" s="262"/>
      <c r="T24" s="263"/>
    </row>
    <row r="25" s="21" customFormat="true" ht="60" hidden="false" customHeight="true" outlineLevel="0" collapsed="false">
      <c r="A25" s="264" t="s">
        <v>663</v>
      </c>
      <c r="B25" s="264"/>
      <c r="C25" s="264"/>
      <c r="D25" s="264"/>
      <c r="E25" s="264"/>
      <c r="F25" s="264"/>
      <c r="G25" s="264"/>
      <c r="H25" s="264"/>
      <c r="I25" s="264"/>
      <c r="J25" s="264"/>
      <c r="K25" s="265" t="s">
        <v>664</v>
      </c>
      <c r="L25" s="265"/>
      <c r="M25" s="265"/>
      <c r="N25" s="265"/>
      <c r="O25" s="265"/>
      <c r="P25" s="265"/>
      <c r="Q25" s="265"/>
      <c r="R25" s="265"/>
      <c r="S25" s="265"/>
      <c r="T25" s="265"/>
    </row>
    <row r="26" customFormat="false" ht="36.95" hidden="false" customHeight="true" outlineLevel="0" collapsed="false">
      <c r="A26" s="194" t="s">
        <v>244</v>
      </c>
      <c r="B26" s="194" t="s">
        <v>317</v>
      </c>
      <c r="C26" s="216" t="n">
        <v>832972</v>
      </c>
      <c r="D26" s="216" t="n">
        <v>52303</v>
      </c>
      <c r="E26" s="216" t="n">
        <v>4655</v>
      </c>
      <c r="F26" s="216" t="n">
        <v>91760</v>
      </c>
      <c r="G26" s="216" t="n">
        <v>68911</v>
      </c>
      <c r="H26" s="216" t="n">
        <v>22247</v>
      </c>
      <c r="I26" s="216" t="n">
        <v>51074</v>
      </c>
      <c r="J26" s="216" t="n">
        <v>368294</v>
      </c>
      <c r="K26" s="216" t="n">
        <v>127478</v>
      </c>
      <c r="L26" s="216" t="n">
        <v>16554</v>
      </c>
      <c r="M26" s="216" t="n">
        <v>42164</v>
      </c>
      <c r="N26" s="216" t="n">
        <v>130617</v>
      </c>
      <c r="O26" s="216" t="n">
        <v>51481</v>
      </c>
      <c r="P26" s="216" t="n">
        <v>134382</v>
      </c>
      <c r="Q26" s="216" t="n">
        <v>39346</v>
      </c>
      <c r="R26" s="216" t="n">
        <v>615343</v>
      </c>
      <c r="S26" s="216" t="n">
        <v>160671</v>
      </c>
      <c r="T26" s="194" t="s">
        <v>244</v>
      </c>
    </row>
    <row r="27" customFormat="false" ht="29.1" hidden="false" customHeight="true" outlineLevel="0" collapsed="false">
      <c r="A27" s="194" t="s">
        <v>246</v>
      </c>
      <c r="B27" s="194" t="s">
        <v>247</v>
      </c>
      <c r="C27" s="216" t="n">
        <v>39855</v>
      </c>
      <c r="D27" s="216" t="n">
        <v>4732</v>
      </c>
      <c r="E27" s="216" t="n">
        <v>561</v>
      </c>
      <c r="F27" s="216" t="n">
        <v>4355</v>
      </c>
      <c r="G27" s="216" t="n">
        <v>3038</v>
      </c>
      <c r="H27" s="216" t="n">
        <v>508</v>
      </c>
      <c r="I27" s="216" t="n">
        <v>1406</v>
      </c>
      <c r="J27" s="216" t="n">
        <v>11461</v>
      </c>
      <c r="K27" s="216" t="n">
        <v>495</v>
      </c>
      <c r="L27" s="216" t="n">
        <v>181</v>
      </c>
      <c r="M27" s="216" t="n">
        <v>58</v>
      </c>
      <c r="N27" s="216" t="n">
        <v>5227</v>
      </c>
      <c r="O27" s="216" t="n">
        <v>5500</v>
      </c>
      <c r="P27" s="216" t="n">
        <v>13095</v>
      </c>
      <c r="Q27" s="216" t="n">
        <v>699</v>
      </c>
      <c r="R27" s="216" t="n">
        <v>27169</v>
      </c>
      <c r="S27" s="216" t="n">
        <v>7393</v>
      </c>
      <c r="T27" s="194" t="s">
        <v>246</v>
      </c>
    </row>
    <row r="28" customFormat="false" ht="29.1" hidden="false" customHeight="true" outlineLevel="0" collapsed="false">
      <c r="A28" s="12" t="s">
        <v>258</v>
      </c>
      <c r="B28" s="12" t="s">
        <v>259</v>
      </c>
      <c r="C28" s="216" t="n">
        <v>793117</v>
      </c>
      <c r="D28" s="216" t="n">
        <v>47571</v>
      </c>
      <c r="E28" s="216" t="n">
        <v>4094</v>
      </c>
      <c r="F28" s="216" t="n">
        <v>87405</v>
      </c>
      <c r="G28" s="216" t="n">
        <v>65873</v>
      </c>
      <c r="H28" s="216" t="n">
        <v>21739</v>
      </c>
      <c r="I28" s="216" t="n">
        <v>49668</v>
      </c>
      <c r="J28" s="216" t="n">
        <v>356833</v>
      </c>
      <c r="K28" s="216" t="n">
        <v>126983</v>
      </c>
      <c r="L28" s="216" t="n">
        <v>16373</v>
      </c>
      <c r="M28" s="216" t="n">
        <v>42106</v>
      </c>
      <c r="N28" s="216" t="n">
        <v>125390</v>
      </c>
      <c r="O28" s="216" t="n">
        <v>45981</v>
      </c>
      <c r="P28" s="216" t="n">
        <v>121287</v>
      </c>
      <c r="Q28" s="216" t="n">
        <v>38647</v>
      </c>
      <c r="R28" s="216" t="n">
        <v>588174</v>
      </c>
      <c r="S28" s="216" t="n">
        <v>153278</v>
      </c>
      <c r="T28" s="194" t="s">
        <v>258</v>
      </c>
    </row>
    <row r="29" customFormat="false" ht="24.95" hidden="false" customHeight="true" outlineLevel="0" collapsed="false">
      <c r="A29" s="194" t="s">
        <v>198</v>
      </c>
      <c r="B29" s="194" t="s">
        <v>260</v>
      </c>
      <c r="C29" s="216" t="n">
        <v>421841</v>
      </c>
      <c r="D29" s="216" t="n">
        <v>16264</v>
      </c>
      <c r="E29" s="216" t="n">
        <v>1383</v>
      </c>
      <c r="F29" s="216" t="n">
        <v>46236</v>
      </c>
      <c r="G29" s="216" t="n">
        <v>39281</v>
      </c>
      <c r="H29" s="216" t="n">
        <v>11987</v>
      </c>
      <c r="I29" s="216" t="n">
        <v>30128</v>
      </c>
      <c r="J29" s="216" t="n">
        <v>201109</v>
      </c>
      <c r="K29" s="216" t="n">
        <v>118063</v>
      </c>
      <c r="L29" s="216" t="n">
        <v>13442</v>
      </c>
      <c r="M29" s="216" t="n">
        <v>12115</v>
      </c>
      <c r="N29" s="216" t="n">
        <v>33638</v>
      </c>
      <c r="O29" s="216" t="n">
        <v>23851</v>
      </c>
      <c r="P29" s="216" t="n">
        <v>56960</v>
      </c>
      <c r="Q29" s="216" t="n">
        <v>18493</v>
      </c>
      <c r="R29" s="216" t="n">
        <v>318677</v>
      </c>
      <c r="S29" s="216" t="n">
        <v>85517</v>
      </c>
      <c r="T29" s="194" t="s">
        <v>198</v>
      </c>
    </row>
    <row r="30" customFormat="false" ht="17.1" hidden="false" customHeight="true" outlineLevel="0" collapsed="false">
      <c r="A30" s="12" t="s">
        <v>261</v>
      </c>
      <c r="B30" s="12" t="s">
        <v>318</v>
      </c>
      <c r="C30" s="216" t="n">
        <v>111798</v>
      </c>
      <c r="D30" s="216" t="n">
        <v>2238</v>
      </c>
      <c r="E30" s="216" t="n">
        <v>146</v>
      </c>
      <c r="F30" s="216" t="n">
        <v>12472</v>
      </c>
      <c r="G30" s="216" t="n">
        <v>13607</v>
      </c>
      <c r="H30" s="216" t="n">
        <v>3532</v>
      </c>
      <c r="I30" s="216" t="n">
        <v>9689</v>
      </c>
      <c r="J30" s="216" t="n">
        <v>50246</v>
      </c>
      <c r="K30" s="216" t="n">
        <v>21312</v>
      </c>
      <c r="L30" s="216" t="n">
        <v>4619</v>
      </c>
      <c r="M30" s="216" t="n">
        <v>4159</v>
      </c>
      <c r="N30" s="216" t="n">
        <v>10706</v>
      </c>
      <c r="O30" s="216" t="n">
        <v>9450</v>
      </c>
      <c r="P30" s="216" t="n">
        <v>14917</v>
      </c>
      <c r="Q30" s="216" t="n">
        <v>4951</v>
      </c>
      <c r="R30" s="216" t="n">
        <v>83335</v>
      </c>
      <c r="S30" s="216" t="n">
        <v>26079</v>
      </c>
      <c r="T30" s="194" t="s">
        <v>261</v>
      </c>
    </row>
    <row r="31" customFormat="false" ht="17.1" hidden="false" customHeight="true" outlineLevel="0" collapsed="false">
      <c r="A31" s="194" t="s">
        <v>263</v>
      </c>
      <c r="B31" s="194" t="s">
        <v>264</v>
      </c>
      <c r="C31" s="216" t="n">
        <v>249756</v>
      </c>
      <c r="D31" s="216" t="n">
        <v>12977</v>
      </c>
      <c r="E31" s="216" t="n">
        <v>1174</v>
      </c>
      <c r="F31" s="216" t="n">
        <v>27846</v>
      </c>
      <c r="G31" s="216" t="n">
        <v>19932</v>
      </c>
      <c r="H31" s="216" t="n">
        <v>6501</v>
      </c>
      <c r="I31" s="216" t="n">
        <v>14578</v>
      </c>
      <c r="J31" s="216" t="n">
        <v>130159</v>
      </c>
      <c r="K31" s="216" t="n">
        <v>94466</v>
      </c>
      <c r="L31" s="216" t="n">
        <v>7195</v>
      </c>
      <c r="M31" s="216" t="n">
        <v>7254</v>
      </c>
      <c r="N31" s="216" t="n">
        <v>13395</v>
      </c>
      <c r="O31" s="216" t="n">
        <v>7849</v>
      </c>
      <c r="P31" s="216" t="n">
        <v>24649</v>
      </c>
      <c r="Q31" s="216" t="n">
        <v>11940</v>
      </c>
      <c r="R31" s="216" t="n">
        <v>187827</v>
      </c>
      <c r="S31" s="216" t="n">
        <v>47778</v>
      </c>
      <c r="T31" s="194" t="s">
        <v>263</v>
      </c>
    </row>
    <row r="32" customFormat="false" ht="30.95" hidden="false" customHeight="true" outlineLevel="0" collapsed="false">
      <c r="A32" s="194" t="s">
        <v>321</v>
      </c>
      <c r="B32" s="194" t="s">
        <v>322</v>
      </c>
      <c r="C32" s="216" t="n">
        <v>5435</v>
      </c>
      <c r="D32" s="216" t="n">
        <v>277</v>
      </c>
      <c r="E32" s="216" t="n">
        <v>14</v>
      </c>
      <c r="F32" s="216" t="n">
        <v>715</v>
      </c>
      <c r="G32" s="216" t="n">
        <v>805</v>
      </c>
      <c r="H32" s="216" t="n">
        <v>133</v>
      </c>
      <c r="I32" s="216" t="n">
        <v>256</v>
      </c>
      <c r="J32" s="216" t="n">
        <v>2424</v>
      </c>
      <c r="K32" s="216" t="n">
        <v>446</v>
      </c>
      <c r="L32" s="216" t="n">
        <v>734</v>
      </c>
      <c r="M32" s="216" t="n">
        <v>297</v>
      </c>
      <c r="N32" s="216" t="n">
        <v>814</v>
      </c>
      <c r="O32" s="216" t="n">
        <v>133</v>
      </c>
      <c r="P32" s="216" t="n">
        <v>684</v>
      </c>
      <c r="Q32" s="216" t="n">
        <v>127</v>
      </c>
      <c r="R32" s="216" t="n">
        <v>3624</v>
      </c>
      <c r="S32" s="216" t="n">
        <v>1520</v>
      </c>
      <c r="T32" s="194" t="s">
        <v>321</v>
      </c>
    </row>
    <row r="33" customFormat="false" ht="17.1" hidden="false" customHeight="true" outlineLevel="0" collapsed="false">
      <c r="A33" s="194" t="s">
        <v>271</v>
      </c>
      <c r="B33" s="194" t="s">
        <v>272</v>
      </c>
      <c r="C33" s="216" t="n">
        <v>3471</v>
      </c>
      <c r="D33" s="216" t="n">
        <v>13</v>
      </c>
      <c r="E33" s="216" t="n">
        <v>1</v>
      </c>
      <c r="F33" s="216" t="n">
        <v>376</v>
      </c>
      <c r="G33" s="216" t="n">
        <v>688</v>
      </c>
      <c r="H33" s="216" t="n">
        <v>173</v>
      </c>
      <c r="I33" s="216" t="n">
        <v>357</v>
      </c>
      <c r="J33" s="216" t="n">
        <v>1432</v>
      </c>
      <c r="K33" s="216" t="n">
        <v>171</v>
      </c>
      <c r="L33" s="216" t="n">
        <v>447</v>
      </c>
      <c r="M33" s="216" t="n">
        <v>177</v>
      </c>
      <c r="N33" s="216" t="n">
        <v>394</v>
      </c>
      <c r="O33" s="216" t="n">
        <v>243</v>
      </c>
      <c r="P33" s="216" t="n">
        <v>327</v>
      </c>
      <c r="Q33" s="216" t="n">
        <v>104</v>
      </c>
      <c r="R33" s="216" t="n">
        <v>2393</v>
      </c>
      <c r="S33" s="216" t="n">
        <v>1064</v>
      </c>
      <c r="T33" s="194" t="s">
        <v>271</v>
      </c>
    </row>
    <row r="34" customFormat="false" ht="17.1" hidden="false" customHeight="true" outlineLevel="0" collapsed="false">
      <c r="A34" s="12" t="s">
        <v>273</v>
      </c>
      <c r="B34" s="12" t="s">
        <v>274</v>
      </c>
      <c r="C34" s="216" t="n">
        <v>51381</v>
      </c>
      <c r="D34" s="216" t="n">
        <v>759</v>
      </c>
      <c r="E34" s="216" t="n">
        <v>48</v>
      </c>
      <c r="F34" s="216" t="n">
        <v>4827</v>
      </c>
      <c r="G34" s="216" t="n">
        <v>4249</v>
      </c>
      <c r="H34" s="216" t="n">
        <v>1648</v>
      </c>
      <c r="I34" s="216" t="n">
        <v>5248</v>
      </c>
      <c r="J34" s="216" t="n">
        <v>16848</v>
      </c>
      <c r="K34" s="216" t="n">
        <v>1668</v>
      </c>
      <c r="L34" s="216" t="n">
        <v>447</v>
      </c>
      <c r="M34" s="216" t="n">
        <v>228</v>
      </c>
      <c r="N34" s="216" t="n">
        <v>8329</v>
      </c>
      <c r="O34" s="216" t="n">
        <v>6176</v>
      </c>
      <c r="P34" s="216" t="n">
        <v>16383</v>
      </c>
      <c r="Q34" s="216" t="n">
        <v>1371</v>
      </c>
      <c r="R34" s="216" t="n">
        <v>41498</v>
      </c>
      <c r="S34" s="216" t="n">
        <v>9076</v>
      </c>
      <c r="T34" s="194" t="s">
        <v>273</v>
      </c>
    </row>
    <row r="35" customFormat="false" ht="32.1" hidden="false" customHeight="true" outlineLevel="0" collapsed="false">
      <c r="A35" s="194" t="s">
        <v>275</v>
      </c>
      <c r="B35" s="194" t="s">
        <v>276</v>
      </c>
      <c r="C35" s="216" t="n">
        <v>177726</v>
      </c>
      <c r="D35" s="216" t="n">
        <v>24785</v>
      </c>
      <c r="E35" s="216" t="n">
        <v>2062</v>
      </c>
      <c r="F35" s="216" t="n">
        <v>21062</v>
      </c>
      <c r="G35" s="216" t="n">
        <v>7964</v>
      </c>
      <c r="H35" s="216" t="n">
        <v>3344</v>
      </c>
      <c r="I35" s="216" t="n">
        <v>4150</v>
      </c>
      <c r="J35" s="216" t="n">
        <v>86410</v>
      </c>
      <c r="K35" s="216" t="n">
        <v>2088</v>
      </c>
      <c r="L35" s="216" t="n">
        <v>198</v>
      </c>
      <c r="M35" s="216" t="n">
        <v>28903</v>
      </c>
      <c r="N35" s="216" t="n">
        <v>54697</v>
      </c>
      <c r="O35" s="216" t="n">
        <v>524</v>
      </c>
      <c r="P35" s="216" t="n">
        <v>13946</v>
      </c>
      <c r="Q35" s="216" t="n">
        <v>14003</v>
      </c>
      <c r="R35" s="216" t="n">
        <v>121853</v>
      </c>
      <c r="S35" s="216" t="n">
        <v>29026</v>
      </c>
      <c r="T35" s="194" t="s">
        <v>665</v>
      </c>
    </row>
    <row r="36" customFormat="false" ht="17.1" hidden="false" customHeight="true" outlineLevel="0" collapsed="false">
      <c r="A36" s="12" t="s">
        <v>277</v>
      </c>
      <c r="B36" s="12" t="s">
        <v>278</v>
      </c>
      <c r="C36" s="216" t="n">
        <v>90089</v>
      </c>
      <c r="D36" s="216" t="n">
        <v>7043</v>
      </c>
      <c r="E36" s="216" t="n">
        <v>559</v>
      </c>
      <c r="F36" s="216" t="n">
        <v>11579</v>
      </c>
      <c r="G36" s="216" t="n">
        <v>4079</v>
      </c>
      <c r="H36" s="216" t="n">
        <v>1772</v>
      </c>
      <c r="I36" s="216" t="n">
        <v>2370</v>
      </c>
      <c r="J36" s="216" t="n">
        <v>48927</v>
      </c>
      <c r="K36" s="216" t="n">
        <v>492</v>
      </c>
      <c r="L36" s="216" t="n">
        <v>24</v>
      </c>
      <c r="M36" s="216" t="n">
        <v>1467</v>
      </c>
      <c r="N36" s="216" t="n">
        <v>46656</v>
      </c>
      <c r="O36" s="216" t="n">
        <v>288</v>
      </c>
      <c r="P36" s="216" t="n">
        <v>6748</v>
      </c>
      <c r="Q36" s="216" t="n">
        <v>7012</v>
      </c>
      <c r="R36" s="216" t="n">
        <v>66829</v>
      </c>
      <c r="S36" s="216" t="n">
        <v>15658</v>
      </c>
      <c r="T36" s="194" t="s">
        <v>277</v>
      </c>
    </row>
    <row r="37" customFormat="false" ht="17.1" hidden="false" customHeight="true" outlineLevel="0" collapsed="false">
      <c r="A37" s="194" t="s">
        <v>279</v>
      </c>
      <c r="B37" s="212" t="s">
        <v>328</v>
      </c>
      <c r="C37" s="216" t="n">
        <v>24536</v>
      </c>
      <c r="D37" s="216" t="n">
        <v>9721</v>
      </c>
      <c r="E37" s="216" t="n">
        <v>600</v>
      </c>
      <c r="F37" s="216" t="n">
        <v>2291</v>
      </c>
      <c r="G37" s="216" t="n">
        <v>1021</v>
      </c>
      <c r="H37" s="216" t="n">
        <v>185</v>
      </c>
      <c r="I37" s="216" t="n">
        <v>436</v>
      </c>
      <c r="J37" s="216" t="n">
        <v>6478</v>
      </c>
      <c r="K37" s="216" t="n">
        <v>1169</v>
      </c>
      <c r="L37" s="216" t="n">
        <v>110</v>
      </c>
      <c r="M37" s="216" t="n">
        <v>84</v>
      </c>
      <c r="N37" s="216" t="n">
        <v>5048</v>
      </c>
      <c r="O37" s="216" t="n">
        <v>67</v>
      </c>
      <c r="P37" s="216" t="n">
        <v>3551</v>
      </c>
      <c r="Q37" s="216" t="n">
        <v>253</v>
      </c>
      <c r="R37" s="216" t="n">
        <v>10903</v>
      </c>
      <c r="S37" s="216" t="n">
        <v>3312</v>
      </c>
      <c r="T37" s="194" t="s">
        <v>279</v>
      </c>
    </row>
    <row r="38" customFormat="false" ht="17.1" hidden="false" customHeight="true" outlineLevel="0" collapsed="false">
      <c r="A38" s="194" t="s">
        <v>281</v>
      </c>
      <c r="B38" s="197" t="s">
        <v>282</v>
      </c>
      <c r="C38" s="216" t="n">
        <v>63101</v>
      </c>
      <c r="D38" s="216" t="n">
        <v>8021</v>
      </c>
      <c r="E38" s="216" t="n">
        <v>903</v>
      </c>
      <c r="F38" s="216" t="n">
        <v>7192</v>
      </c>
      <c r="G38" s="216" t="n">
        <v>2864</v>
      </c>
      <c r="H38" s="216" t="n">
        <v>1387</v>
      </c>
      <c r="I38" s="216" t="n">
        <v>1344</v>
      </c>
      <c r="J38" s="216" t="n">
        <v>31005</v>
      </c>
      <c r="K38" s="216" t="n">
        <v>427</v>
      </c>
      <c r="L38" s="216" t="n">
        <v>64</v>
      </c>
      <c r="M38" s="216" t="n">
        <v>27352</v>
      </c>
      <c r="N38" s="216" t="n">
        <v>2993</v>
      </c>
      <c r="O38" s="216" t="n">
        <v>169</v>
      </c>
      <c r="P38" s="216" t="n">
        <v>3647</v>
      </c>
      <c r="Q38" s="216" t="n">
        <v>6738</v>
      </c>
      <c r="R38" s="216" t="n">
        <v>44121</v>
      </c>
      <c r="S38" s="216" t="n">
        <v>10056</v>
      </c>
      <c r="T38" s="194" t="s">
        <v>281</v>
      </c>
    </row>
    <row r="39" customFormat="false" ht="32.1" hidden="false" customHeight="true" outlineLevel="0" collapsed="false">
      <c r="A39" s="194" t="s">
        <v>283</v>
      </c>
      <c r="B39" s="194" t="s">
        <v>284</v>
      </c>
      <c r="C39" s="216" t="n">
        <v>96283</v>
      </c>
      <c r="D39" s="216" t="n">
        <v>1649</v>
      </c>
      <c r="E39" s="216" t="n">
        <v>134</v>
      </c>
      <c r="F39" s="216" t="n">
        <v>8836</v>
      </c>
      <c r="G39" s="216" t="n">
        <v>9302</v>
      </c>
      <c r="H39" s="216" t="n">
        <v>3617</v>
      </c>
      <c r="I39" s="216" t="n">
        <v>8037</v>
      </c>
      <c r="J39" s="216" t="n">
        <v>35539</v>
      </c>
      <c r="K39" s="216" t="n">
        <v>2343</v>
      </c>
      <c r="L39" s="216" t="n">
        <v>977</v>
      </c>
      <c r="M39" s="216" t="n">
        <v>241</v>
      </c>
      <c r="N39" s="216" t="n">
        <v>19171</v>
      </c>
      <c r="O39" s="216" t="n">
        <v>12807</v>
      </c>
      <c r="P39" s="216" t="n">
        <v>25664</v>
      </c>
      <c r="Q39" s="216" t="n">
        <v>3505</v>
      </c>
      <c r="R39" s="216" t="n">
        <v>76362</v>
      </c>
      <c r="S39" s="216" t="n">
        <v>18138</v>
      </c>
      <c r="T39" s="194" t="s">
        <v>666</v>
      </c>
    </row>
    <row r="40" customFormat="false" ht="17.1" hidden="false" customHeight="true" outlineLevel="0" collapsed="false">
      <c r="A40" s="12" t="s">
        <v>331</v>
      </c>
      <c r="B40" s="12" t="s">
        <v>332</v>
      </c>
      <c r="C40" s="216" t="n">
        <v>86034</v>
      </c>
      <c r="D40" s="216" t="n">
        <v>1606</v>
      </c>
      <c r="E40" s="216" t="n">
        <v>131</v>
      </c>
      <c r="F40" s="216" t="n">
        <v>7926</v>
      </c>
      <c r="G40" s="216" t="n">
        <v>8192</v>
      </c>
      <c r="H40" s="216" t="n">
        <v>3206</v>
      </c>
      <c r="I40" s="216" t="n">
        <v>7247</v>
      </c>
      <c r="J40" s="216" t="n">
        <v>31805</v>
      </c>
      <c r="K40" s="216" t="n">
        <v>2111</v>
      </c>
      <c r="L40" s="216" t="n">
        <v>943</v>
      </c>
      <c r="M40" s="216" t="n">
        <v>227</v>
      </c>
      <c r="N40" s="216" t="n">
        <v>17007</v>
      </c>
      <c r="O40" s="216" t="n">
        <v>11517</v>
      </c>
      <c r="P40" s="216" t="n">
        <v>22669</v>
      </c>
      <c r="Q40" s="216" t="n">
        <v>3252</v>
      </c>
      <c r="R40" s="216" t="n">
        <v>68179</v>
      </c>
      <c r="S40" s="216" t="n">
        <v>16118</v>
      </c>
      <c r="T40" s="194" t="s">
        <v>331</v>
      </c>
    </row>
    <row r="41" customFormat="false" ht="17.1" hidden="false" customHeight="true" outlineLevel="0" collapsed="false">
      <c r="A41" s="12" t="s">
        <v>287</v>
      </c>
      <c r="B41" s="12" t="s">
        <v>288</v>
      </c>
      <c r="C41" s="216" t="n">
        <v>10249</v>
      </c>
      <c r="D41" s="216" t="n">
        <v>43</v>
      </c>
      <c r="E41" s="216" t="n">
        <v>3</v>
      </c>
      <c r="F41" s="216" t="n">
        <v>910</v>
      </c>
      <c r="G41" s="216" t="n">
        <v>1110</v>
      </c>
      <c r="H41" s="216" t="n">
        <v>411</v>
      </c>
      <c r="I41" s="216" t="n">
        <v>790</v>
      </c>
      <c r="J41" s="216" t="n">
        <v>3734</v>
      </c>
      <c r="K41" s="216" t="n">
        <v>232</v>
      </c>
      <c r="L41" s="216" t="n">
        <v>34</v>
      </c>
      <c r="M41" s="216" t="n">
        <v>14</v>
      </c>
      <c r="N41" s="216" t="n">
        <v>2164</v>
      </c>
      <c r="O41" s="216" t="n">
        <v>1290</v>
      </c>
      <c r="P41" s="216" t="n">
        <v>2995</v>
      </c>
      <c r="Q41" s="216" t="n">
        <v>253</v>
      </c>
      <c r="R41" s="216" t="n">
        <v>8183</v>
      </c>
      <c r="S41" s="216" t="n">
        <v>2020</v>
      </c>
      <c r="T41" s="194" t="s">
        <v>287</v>
      </c>
    </row>
    <row r="42" customFormat="false" ht="24.95" hidden="false" customHeight="true" outlineLevel="0" collapsed="false">
      <c r="A42" s="12" t="s">
        <v>204</v>
      </c>
      <c r="B42" s="12" t="s">
        <v>289</v>
      </c>
      <c r="C42" s="216" t="n">
        <v>1099</v>
      </c>
      <c r="D42" s="216" t="n">
        <v>39</v>
      </c>
      <c r="E42" s="216" t="n">
        <v>5</v>
      </c>
      <c r="F42" s="216" t="n">
        <v>141</v>
      </c>
      <c r="G42" s="216" t="n">
        <v>101</v>
      </c>
      <c r="H42" s="216" t="n">
        <v>48</v>
      </c>
      <c r="I42" s="216" t="n">
        <v>71</v>
      </c>
      <c r="J42" s="216" t="n">
        <v>449</v>
      </c>
      <c r="K42" s="216" t="n">
        <v>23</v>
      </c>
      <c r="L42" s="216" t="n">
        <v>12</v>
      </c>
      <c r="M42" s="216" t="n">
        <v>3</v>
      </c>
      <c r="N42" s="216" t="n">
        <v>227</v>
      </c>
      <c r="O42" s="216" t="n">
        <v>184</v>
      </c>
      <c r="P42" s="216" t="n">
        <v>242</v>
      </c>
      <c r="Q42" s="216" t="n">
        <v>3</v>
      </c>
      <c r="R42" s="216" t="n">
        <v>813</v>
      </c>
      <c r="S42" s="216" t="n">
        <v>242</v>
      </c>
      <c r="T42" s="194" t="s">
        <v>204</v>
      </c>
    </row>
    <row r="43" customFormat="false" ht="24.95" hidden="false" customHeight="true" outlineLevel="0" collapsed="false">
      <c r="A43" s="12" t="s">
        <v>206</v>
      </c>
      <c r="B43" s="194" t="s">
        <v>290</v>
      </c>
      <c r="C43" s="216" t="n">
        <v>96168</v>
      </c>
      <c r="D43" s="216" t="n">
        <v>4834</v>
      </c>
      <c r="E43" s="216" t="n">
        <v>510</v>
      </c>
      <c r="F43" s="216" t="n">
        <v>11130</v>
      </c>
      <c r="G43" s="216" t="n">
        <v>9225</v>
      </c>
      <c r="H43" s="216" t="n">
        <v>2743</v>
      </c>
      <c r="I43" s="216" t="n">
        <v>7282</v>
      </c>
      <c r="J43" s="216" t="n">
        <v>33326</v>
      </c>
      <c r="K43" s="216" t="n">
        <v>4466</v>
      </c>
      <c r="L43" s="216" t="n">
        <v>1744</v>
      </c>
      <c r="M43" s="216" t="n">
        <v>844</v>
      </c>
      <c r="N43" s="216" t="n">
        <v>17657</v>
      </c>
      <c r="O43" s="216" t="n">
        <v>8615</v>
      </c>
      <c r="P43" s="216" t="n">
        <v>24475</v>
      </c>
      <c r="Q43" s="216" t="n">
        <v>2643</v>
      </c>
      <c r="R43" s="216" t="n">
        <v>70469</v>
      </c>
      <c r="S43" s="216" t="n">
        <v>20355</v>
      </c>
      <c r="T43" s="194" t="s">
        <v>206</v>
      </c>
    </row>
    <row r="44" customFormat="false" ht="17.1" hidden="false" customHeight="true" outlineLevel="0" collapsed="false">
      <c r="A44" s="28" t="s">
        <v>297</v>
      </c>
      <c r="B44" s="28" t="s">
        <v>336</v>
      </c>
      <c r="C44" s="216" t="n">
        <v>18525</v>
      </c>
      <c r="D44" s="216" t="n">
        <v>2105</v>
      </c>
      <c r="E44" s="216" t="n">
        <v>272</v>
      </c>
      <c r="F44" s="216" t="n">
        <v>2251</v>
      </c>
      <c r="G44" s="216" t="n">
        <v>1142</v>
      </c>
      <c r="H44" s="216" t="n">
        <v>259</v>
      </c>
      <c r="I44" s="216" t="n">
        <v>793</v>
      </c>
      <c r="J44" s="216" t="n">
        <v>5603</v>
      </c>
      <c r="K44" s="216" t="n">
        <v>243</v>
      </c>
      <c r="L44" s="216" t="n">
        <v>12</v>
      </c>
      <c r="M44" s="216" t="n">
        <v>361</v>
      </c>
      <c r="N44" s="216" t="n">
        <v>4905</v>
      </c>
      <c r="O44" s="216" t="n">
        <v>82</v>
      </c>
      <c r="P44" s="216" t="n">
        <v>5534</v>
      </c>
      <c r="Q44" s="216" t="n">
        <v>566</v>
      </c>
      <c r="R44" s="216" t="n">
        <v>12755</v>
      </c>
      <c r="S44" s="216" t="n">
        <v>3393</v>
      </c>
      <c r="T44" s="194" t="s">
        <v>297</v>
      </c>
    </row>
    <row r="45" customFormat="false" ht="60" hidden="false" customHeight="true" outlineLevel="0" collapsed="false">
      <c r="A45" s="226" t="s">
        <v>667</v>
      </c>
      <c r="B45" s="226"/>
      <c r="C45" s="226"/>
      <c r="D45" s="226"/>
      <c r="E45" s="226"/>
      <c r="F45" s="226"/>
      <c r="G45" s="226"/>
      <c r="H45" s="226"/>
      <c r="I45" s="226"/>
      <c r="J45" s="226"/>
      <c r="K45" s="227" t="s">
        <v>231</v>
      </c>
      <c r="L45" s="227"/>
      <c r="M45" s="227"/>
      <c r="N45" s="227"/>
      <c r="O45" s="227"/>
      <c r="P45" s="227"/>
      <c r="Q45" s="227"/>
      <c r="R45" s="227"/>
      <c r="S45" s="227"/>
      <c r="T45" s="227"/>
    </row>
    <row r="46" customFormat="false" ht="18" hidden="false" customHeight="true" outlineLevel="0" collapsed="false">
      <c r="A46" s="226" t="s">
        <v>668</v>
      </c>
      <c r="B46" s="226"/>
      <c r="C46" s="226"/>
      <c r="D46" s="226"/>
      <c r="E46" s="226"/>
      <c r="F46" s="226"/>
      <c r="G46" s="226"/>
      <c r="H46" s="226"/>
      <c r="I46" s="226"/>
      <c r="J46" s="226"/>
      <c r="K46" s="227" t="s">
        <v>669</v>
      </c>
      <c r="L46" s="227"/>
      <c r="M46" s="227"/>
      <c r="N46" s="227"/>
      <c r="O46" s="227"/>
      <c r="P46" s="227"/>
      <c r="Q46" s="227"/>
      <c r="R46" s="227"/>
      <c r="S46" s="227"/>
      <c r="T46" s="227"/>
    </row>
    <row r="47" customFormat="false" ht="36.95" hidden="false" customHeight="true" outlineLevel="0" collapsed="false">
      <c r="A47" s="194" t="s">
        <v>244</v>
      </c>
      <c r="B47" s="194" t="s">
        <v>317</v>
      </c>
      <c r="C47" s="266" t="n">
        <v>100</v>
      </c>
      <c r="D47" s="267" t="n">
        <v>6.27908261021979</v>
      </c>
      <c r="E47" s="267" t="n">
        <v>0.558842314027362</v>
      </c>
      <c r="F47" s="267" t="n">
        <v>11.0159765274223</v>
      </c>
      <c r="G47" s="267" t="n">
        <v>8.27290713253267</v>
      </c>
      <c r="H47" s="267" t="n">
        <v>2.67079805803797</v>
      </c>
      <c r="I47" s="267" t="n">
        <v>6.1315386351522</v>
      </c>
      <c r="J47" s="267" t="n">
        <v>44.214451386121</v>
      </c>
      <c r="K47" s="267" t="n">
        <v>15.3039958125843</v>
      </c>
      <c r="L47" s="267" t="n">
        <v>1.98734171136605</v>
      </c>
      <c r="M47" s="267" t="n">
        <v>5.06187482892582</v>
      </c>
      <c r="N47" s="267" t="n">
        <v>15.6808392118823</v>
      </c>
      <c r="O47" s="267" t="n">
        <v>6.18039982136254</v>
      </c>
      <c r="P47" s="267" t="n">
        <v>16.1328351973416</v>
      </c>
      <c r="Q47" s="267" t="n">
        <v>4.72356813914513</v>
      </c>
      <c r="R47" s="267" t="n">
        <v>73.8731914157979</v>
      </c>
      <c r="S47" s="267" t="n">
        <v>19.288883659955</v>
      </c>
      <c r="T47" s="194" t="s">
        <v>244</v>
      </c>
    </row>
    <row r="48" customFormat="false" ht="29.1" hidden="false" customHeight="true" outlineLevel="0" collapsed="false">
      <c r="A48" s="194" t="s">
        <v>246</v>
      </c>
      <c r="B48" s="194" t="s">
        <v>247</v>
      </c>
      <c r="C48" s="266" t="n">
        <v>100</v>
      </c>
      <c r="D48" s="267" t="n">
        <v>11.8730397691632</v>
      </c>
      <c r="E48" s="267" t="n">
        <v>1.40760255927738</v>
      </c>
      <c r="F48" s="267" t="n">
        <v>10.927110776565</v>
      </c>
      <c r="G48" s="267" t="n">
        <v>7.62263204114917</v>
      </c>
      <c r="H48" s="267" t="n">
        <v>1.27462049931</v>
      </c>
      <c r="I48" s="267" t="n">
        <v>3.52778823234224</v>
      </c>
      <c r="J48" s="267" t="n">
        <v>28.7567431940785</v>
      </c>
      <c r="K48" s="267" t="n">
        <v>1.24200225818592</v>
      </c>
      <c r="L48" s="267" t="n">
        <v>0.454146280265964</v>
      </c>
      <c r="M48" s="267" t="n">
        <v>0.145527537322795</v>
      </c>
      <c r="N48" s="267" t="n">
        <v>13.1150420273491</v>
      </c>
      <c r="O48" s="267" t="n">
        <v>13.8000250909547</v>
      </c>
      <c r="P48" s="267" t="n">
        <v>32.8566051938276</v>
      </c>
      <c r="Q48" s="267" t="n">
        <v>1.75385773428679</v>
      </c>
      <c r="R48" s="267" t="n">
        <v>68.1696148538452</v>
      </c>
      <c r="S48" s="267" t="n">
        <v>18.5497428177142</v>
      </c>
      <c r="T48" s="194" t="s">
        <v>246</v>
      </c>
    </row>
    <row r="49" customFormat="false" ht="29.1" hidden="false" customHeight="true" outlineLevel="0" collapsed="false">
      <c r="A49" s="194" t="s">
        <v>196</v>
      </c>
      <c r="B49" s="12" t="s">
        <v>259</v>
      </c>
      <c r="C49" s="266" t="n">
        <v>100</v>
      </c>
      <c r="D49" s="267" t="n">
        <v>5.9979801214701</v>
      </c>
      <c r="E49" s="267" t="n">
        <v>0.516191179863753</v>
      </c>
      <c r="F49" s="267" t="n">
        <v>11.0204421289671</v>
      </c>
      <c r="G49" s="267" t="n">
        <v>8.30558416980093</v>
      </c>
      <c r="H49" s="267" t="n">
        <v>2.74095751320423</v>
      </c>
      <c r="I49" s="267" t="n">
        <v>6.26237995150779</v>
      </c>
      <c r="J49" s="267" t="n">
        <v>44.9912181935326</v>
      </c>
      <c r="K49" s="267" t="n">
        <v>16.0106264271224</v>
      </c>
      <c r="L49" s="267" t="n">
        <v>2.06438646504866</v>
      </c>
      <c r="M49" s="267" t="n">
        <v>5.30892667790503</v>
      </c>
      <c r="N49" s="267" t="n">
        <v>15.8097733373512</v>
      </c>
      <c r="O49" s="267" t="n">
        <v>5.79750528610533</v>
      </c>
      <c r="P49" s="267" t="n">
        <v>15.2924473942684</v>
      </c>
      <c r="Q49" s="267" t="n">
        <v>4.87279934738506</v>
      </c>
      <c r="R49" s="267" t="n">
        <v>74.1598023998981</v>
      </c>
      <c r="S49" s="267" t="n">
        <v>19.326026298768</v>
      </c>
      <c r="T49" s="194" t="s">
        <v>196</v>
      </c>
    </row>
    <row r="50" customFormat="false" ht="24.95" hidden="false" customHeight="true" outlineLevel="0" collapsed="false">
      <c r="A50" s="194" t="s">
        <v>198</v>
      </c>
      <c r="B50" s="194" t="s">
        <v>260</v>
      </c>
      <c r="C50" s="266" t="n">
        <v>100</v>
      </c>
      <c r="D50" s="267" t="n">
        <v>3.85548109358739</v>
      </c>
      <c r="E50" s="267" t="n">
        <v>0.327848644394452</v>
      </c>
      <c r="F50" s="267" t="n">
        <v>10.9605277817946</v>
      </c>
      <c r="G50" s="267" t="n">
        <v>9.31180231414206</v>
      </c>
      <c r="H50" s="267" t="n">
        <v>2.84159197422726</v>
      </c>
      <c r="I50" s="267" t="n">
        <v>7.14202744636012</v>
      </c>
      <c r="J50" s="267" t="n">
        <v>47.674123662707</v>
      </c>
      <c r="K50" s="267" t="n">
        <v>27.9875592936675</v>
      </c>
      <c r="L50" s="267" t="n">
        <v>3.18650866084615</v>
      </c>
      <c r="M50" s="267" t="n">
        <v>2.87193516040404</v>
      </c>
      <c r="N50" s="267" t="n">
        <v>7.97409450480157</v>
      </c>
      <c r="O50" s="267" t="n">
        <v>5.65402604298776</v>
      </c>
      <c r="P50" s="267" t="n">
        <v>13.5027178486681</v>
      </c>
      <c r="Q50" s="267" t="n">
        <v>4.38387923411902</v>
      </c>
      <c r="R50" s="267" t="n">
        <v>75.5443401660815</v>
      </c>
      <c r="S50" s="267" t="n">
        <v>20.2723300959366</v>
      </c>
      <c r="T50" s="194" t="s">
        <v>198</v>
      </c>
    </row>
    <row r="51" customFormat="false" ht="32.1" hidden="false" customHeight="true" outlineLevel="0" collapsed="false">
      <c r="A51" s="194" t="s">
        <v>275</v>
      </c>
      <c r="B51" s="194" t="s">
        <v>276</v>
      </c>
      <c r="C51" s="266" t="n">
        <v>100</v>
      </c>
      <c r="D51" s="267" t="n">
        <v>2.00182471958353</v>
      </c>
      <c r="E51" s="267" t="n">
        <v>0.130592676076495</v>
      </c>
      <c r="F51" s="267" t="n">
        <v>11.1558346303154</v>
      </c>
      <c r="G51" s="267" t="n">
        <v>12.1710585162525</v>
      </c>
      <c r="H51" s="267" t="n">
        <v>3.15926939659028</v>
      </c>
      <c r="I51" s="267" t="n">
        <v>8.66652355140521</v>
      </c>
      <c r="J51" s="267" t="n">
        <v>44.9435589187642</v>
      </c>
      <c r="K51" s="267" t="n">
        <v>19.0629528256319</v>
      </c>
      <c r="L51" s="267" t="n">
        <v>4.13155870409131</v>
      </c>
      <c r="M51" s="267" t="n">
        <v>3.72010232741194</v>
      </c>
      <c r="N51" s="267" t="n">
        <v>9.57619993202025</v>
      </c>
      <c r="O51" s="267" t="n">
        <v>8.45274512960876</v>
      </c>
      <c r="P51" s="267" t="n">
        <v>13.3428147194046</v>
      </c>
      <c r="Q51" s="267" t="n">
        <v>4.42852287160772</v>
      </c>
      <c r="R51" s="267" t="n">
        <v>74.5406894577721</v>
      </c>
      <c r="S51" s="267" t="n">
        <v>23.3268931465679</v>
      </c>
      <c r="T51" s="194" t="s">
        <v>665</v>
      </c>
    </row>
    <row r="52" customFormat="false" ht="32.1" hidden="false" customHeight="true" outlineLevel="0" collapsed="false">
      <c r="A52" s="194" t="s">
        <v>283</v>
      </c>
      <c r="B52" s="194" t="s">
        <v>284</v>
      </c>
      <c r="C52" s="266" t="n">
        <v>100</v>
      </c>
      <c r="D52" s="267" t="n">
        <v>5.19587117026218</v>
      </c>
      <c r="E52" s="267" t="n">
        <v>0.47005877736671</v>
      </c>
      <c r="F52" s="267" t="n">
        <v>11.1492816989382</v>
      </c>
      <c r="G52" s="267" t="n">
        <v>7.9805890549176</v>
      </c>
      <c r="H52" s="267" t="n">
        <v>2.60294046989862</v>
      </c>
      <c r="I52" s="267" t="n">
        <v>5.83689681128782</v>
      </c>
      <c r="J52" s="267" t="n">
        <v>52.1144637165874</v>
      </c>
      <c r="K52" s="267" t="n">
        <v>37.8233155559826</v>
      </c>
      <c r="L52" s="267" t="n">
        <v>2.88081167219206</v>
      </c>
      <c r="M52" s="267" t="n">
        <v>2.90443472829482</v>
      </c>
      <c r="N52" s="267" t="n">
        <v>5.36323451688848</v>
      </c>
      <c r="O52" s="267" t="n">
        <v>3.14266724322939</v>
      </c>
      <c r="P52" s="267" t="n">
        <v>9.86923237079389</v>
      </c>
      <c r="Q52" s="267" t="n">
        <v>4.78066592994763</v>
      </c>
      <c r="R52" s="267" t="n">
        <v>75.2041992985154</v>
      </c>
      <c r="S52" s="267" t="n">
        <v>19.1298707538558</v>
      </c>
      <c r="T52" s="194" t="s">
        <v>666</v>
      </c>
    </row>
    <row r="53" customFormat="false" ht="24.95" hidden="false" customHeight="true" outlineLevel="0" collapsed="false">
      <c r="A53" s="12" t="s">
        <v>204</v>
      </c>
      <c r="B53" s="12" t="s">
        <v>289</v>
      </c>
      <c r="C53" s="266" t="n">
        <v>100</v>
      </c>
      <c r="D53" s="267" t="n">
        <v>5.09659613615455</v>
      </c>
      <c r="E53" s="267" t="n">
        <v>0.257589696412144</v>
      </c>
      <c r="F53" s="267" t="n">
        <v>13.1554737810488</v>
      </c>
      <c r="G53" s="267" t="n">
        <v>14.8114075436983</v>
      </c>
      <c r="H53" s="267" t="n">
        <v>2.44710211591536</v>
      </c>
      <c r="I53" s="267" t="n">
        <v>4.71021159153634</v>
      </c>
      <c r="J53" s="267" t="n">
        <v>44.5998160073597</v>
      </c>
      <c r="K53" s="267" t="n">
        <v>8.20607175712972</v>
      </c>
      <c r="L53" s="267" t="n">
        <v>13.5050597976081</v>
      </c>
      <c r="M53" s="267" t="n">
        <v>5.46458141674333</v>
      </c>
      <c r="N53" s="267" t="n">
        <v>14.9770009199632</v>
      </c>
      <c r="O53" s="267" t="n">
        <v>2.44710211591536</v>
      </c>
      <c r="P53" s="267" t="n">
        <v>12.5850965961362</v>
      </c>
      <c r="Q53" s="267" t="n">
        <v>2.33670653173873</v>
      </c>
      <c r="R53" s="267" t="n">
        <v>66.6789328426863</v>
      </c>
      <c r="S53" s="267" t="n">
        <v>27.966881324747</v>
      </c>
      <c r="T53" s="194" t="s">
        <v>204</v>
      </c>
    </row>
    <row r="54" customFormat="false" ht="24.95" hidden="false" customHeight="true" outlineLevel="0" collapsed="false">
      <c r="A54" s="12" t="s">
        <v>206</v>
      </c>
      <c r="B54" s="194" t="s">
        <v>290</v>
      </c>
      <c r="C54" s="266" t="n">
        <v>100</v>
      </c>
      <c r="D54" s="267" t="n">
        <v>0.374531835205993</v>
      </c>
      <c r="E54" s="267" t="n">
        <v>0.0288101411696917</v>
      </c>
      <c r="F54" s="267" t="n">
        <v>10.8326130798041</v>
      </c>
      <c r="G54" s="267" t="n">
        <v>19.8213771247479</v>
      </c>
      <c r="H54" s="267" t="n">
        <v>4.98415442235667</v>
      </c>
      <c r="I54" s="267" t="n">
        <v>10.2852203975799</v>
      </c>
      <c r="J54" s="267" t="n">
        <v>41.2561221549986</v>
      </c>
      <c r="K54" s="267" t="n">
        <v>4.92653414001729</v>
      </c>
      <c r="L54" s="267" t="n">
        <v>12.8781331028522</v>
      </c>
      <c r="M54" s="267" t="n">
        <v>5.09939498703544</v>
      </c>
      <c r="N54" s="267" t="n">
        <v>11.3511956208585</v>
      </c>
      <c r="O54" s="267" t="n">
        <v>7.00086430423509</v>
      </c>
      <c r="P54" s="267" t="n">
        <v>9.4209161624892</v>
      </c>
      <c r="Q54" s="267" t="n">
        <v>2.99625468164794</v>
      </c>
      <c r="R54" s="267" t="n">
        <v>68.9426678190723</v>
      </c>
      <c r="S54" s="267" t="n">
        <v>30.653990204552</v>
      </c>
      <c r="T54" s="194" t="s">
        <v>206</v>
      </c>
    </row>
    <row r="55" customFormat="false" ht="144" hidden="false" customHeight="true" outlineLevel="0" collapsed="false">
      <c r="B55" s="24"/>
      <c r="C55" s="24"/>
      <c r="D55" s="24"/>
      <c r="E55" s="24"/>
      <c r="F55" s="24"/>
      <c r="G55" s="24"/>
      <c r="H55" s="24"/>
      <c r="I55" s="24"/>
      <c r="J55" s="24" t="s">
        <v>121</v>
      </c>
      <c r="K55" s="162" t="s">
        <v>121</v>
      </c>
      <c r="L55" s="162"/>
      <c r="M55" s="162"/>
      <c r="N55" s="162"/>
      <c r="O55" s="162"/>
      <c r="P55" s="162"/>
      <c r="Q55" s="162"/>
      <c r="R55" s="162"/>
      <c r="S55" s="162"/>
      <c r="T55" s="162"/>
    </row>
  </sheetData>
  <mergeCells count="137">
    <mergeCell ref="A2:J2"/>
    <mergeCell ref="K2:T2"/>
    <mergeCell ref="A3:J3"/>
    <mergeCell ref="K3:T3"/>
    <mergeCell ref="A4:J4"/>
    <mergeCell ref="K4:T4"/>
    <mergeCell ref="A5:J5"/>
    <mergeCell ref="K5:T5"/>
    <mergeCell ref="D7:J7"/>
    <mergeCell ref="K7:Q7"/>
    <mergeCell ref="R7:S7"/>
    <mergeCell ref="A9:A10"/>
    <mergeCell ref="B9:B10"/>
    <mergeCell ref="K9:O12"/>
    <mergeCell ref="C10:C11"/>
    <mergeCell ref="D10:D11"/>
    <mergeCell ref="E10:E11"/>
    <mergeCell ref="F10:F11"/>
    <mergeCell ref="G10:G11"/>
    <mergeCell ref="H10:H11"/>
    <mergeCell ref="I10:I11"/>
    <mergeCell ref="J10:J11"/>
    <mergeCell ref="P10:P11"/>
    <mergeCell ref="Q10:Q11"/>
    <mergeCell ref="R10:R11"/>
    <mergeCell ref="S10:S11"/>
    <mergeCell ref="A11:A12"/>
    <mergeCell ref="B11:B12"/>
    <mergeCell ref="C12:C13"/>
    <mergeCell ref="D12:D13"/>
    <mergeCell ref="E12:E13"/>
    <mergeCell ref="F12:F13"/>
    <mergeCell ref="G12:G13"/>
    <mergeCell ref="H12:H13"/>
    <mergeCell ref="I12:I13"/>
    <mergeCell ref="J12:J13"/>
    <mergeCell ref="P12:P13"/>
    <mergeCell ref="Q12:Q13"/>
    <mergeCell ref="R12:R13"/>
    <mergeCell ref="S12:S13"/>
    <mergeCell ref="A13:A14"/>
    <mergeCell ref="B13:B14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N14:N15"/>
    <mergeCell ref="O14:O15"/>
    <mergeCell ref="P14:P15"/>
    <mergeCell ref="Q14:Q15"/>
    <mergeCell ref="R14:R15"/>
    <mergeCell ref="S14:S15"/>
    <mergeCell ref="A15:A16"/>
    <mergeCell ref="B15:B16"/>
    <mergeCell ref="T15:T16"/>
    <mergeCell ref="C16:C17"/>
    <mergeCell ref="D16:D17"/>
    <mergeCell ref="E16:E17"/>
    <mergeCell ref="F16:G17"/>
    <mergeCell ref="H16:H17"/>
    <mergeCell ref="I16:I17"/>
    <mergeCell ref="J16:J17"/>
    <mergeCell ref="K16:K17"/>
    <mergeCell ref="L16:L17"/>
    <mergeCell ref="M16:M17"/>
    <mergeCell ref="N16:N17"/>
    <mergeCell ref="O16:O17"/>
    <mergeCell ref="P16:P17"/>
    <mergeCell ref="Q16:Q17"/>
    <mergeCell ref="R16:R17"/>
    <mergeCell ref="S16:S17"/>
    <mergeCell ref="A17:A18"/>
    <mergeCell ref="B17:B18"/>
    <mergeCell ref="C18:C19"/>
    <mergeCell ref="D18:D19"/>
    <mergeCell ref="E18:E19"/>
    <mergeCell ref="F18:G19"/>
    <mergeCell ref="H18:H19"/>
    <mergeCell ref="I18:I19"/>
    <mergeCell ref="J18:J19"/>
    <mergeCell ref="K18:K19"/>
    <mergeCell ref="L18:L19"/>
    <mergeCell ref="M18:M19"/>
    <mergeCell ref="N18:N19"/>
    <mergeCell ref="O18:O19"/>
    <mergeCell ref="P18:P19"/>
    <mergeCell ref="Q18:Q19"/>
    <mergeCell ref="R18:S19"/>
    <mergeCell ref="A19:A20"/>
    <mergeCell ref="B19:B20"/>
    <mergeCell ref="C20:C21"/>
    <mergeCell ref="D20:D21"/>
    <mergeCell ref="E20:E21"/>
    <mergeCell ref="F20:G21"/>
    <mergeCell ref="H20:H21"/>
    <mergeCell ref="I20:I21"/>
    <mergeCell ref="J20:J21"/>
    <mergeCell ref="K20:K21"/>
    <mergeCell ref="L20:L21"/>
    <mergeCell ref="M20:M21"/>
    <mergeCell ref="N20:N21"/>
    <mergeCell ref="O20:O21"/>
    <mergeCell ref="P20:P21"/>
    <mergeCell ref="Q20:Q21"/>
    <mergeCell ref="R20:R21"/>
    <mergeCell ref="S20:S21"/>
    <mergeCell ref="A21:A22"/>
    <mergeCell ref="B21:B22"/>
    <mergeCell ref="C22:C23"/>
    <mergeCell ref="D22:D23"/>
    <mergeCell ref="E22:E23"/>
    <mergeCell ref="F22:G23"/>
    <mergeCell ref="H22:H23"/>
    <mergeCell ref="I22:I23"/>
    <mergeCell ref="J22:J23"/>
    <mergeCell ref="K22:K23"/>
    <mergeCell ref="L22:L23"/>
    <mergeCell ref="M22:M23"/>
    <mergeCell ref="N22:N23"/>
    <mergeCell ref="O22:O23"/>
    <mergeCell ref="P22:P23"/>
    <mergeCell ref="Q22:Q23"/>
    <mergeCell ref="R22:R23"/>
    <mergeCell ref="S22:S23"/>
    <mergeCell ref="A25:J25"/>
    <mergeCell ref="K25:T25"/>
    <mergeCell ref="A45:J45"/>
    <mergeCell ref="K45:T45"/>
    <mergeCell ref="A46:J46"/>
    <mergeCell ref="K46:T46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8.14"/>
    <col collapsed="false" customWidth="true" hidden="false" outlineLevel="0" max="2" min="2" style="12" width="35.7"/>
    <col collapsed="false" customWidth="true" hidden="false" outlineLevel="0" max="5" min="3" style="12" width="11.56"/>
    <col collapsed="false" customWidth="true" hidden="false" outlineLevel="0" max="7" min="6" style="12" width="11.28"/>
    <col collapsed="false" customWidth="true" hidden="false" outlineLevel="0" max="8" min="8" style="12" width="11.56"/>
    <col collapsed="false" customWidth="true" hidden="false" outlineLevel="0" max="9" min="9" style="12" width="12.28"/>
    <col collapsed="false" customWidth="true" hidden="false" outlineLevel="0" max="10" min="10" style="12" width="11.56"/>
    <col collapsed="false" customWidth="true" hidden="false" outlineLevel="0" max="13" min="11" style="12" width="14.28"/>
    <col collapsed="false" customWidth="true" hidden="false" outlineLevel="0" max="14" min="14" style="12" width="14.7"/>
    <col collapsed="false" customWidth="true" hidden="false" outlineLevel="0" max="17" min="15" style="12" width="14.28"/>
    <col collapsed="false" customWidth="true" hidden="false" outlineLevel="0" max="19" min="18" style="12" width="14.14"/>
    <col collapsed="false" customWidth="true" hidden="false" outlineLevel="0" max="20" min="20" style="225" width="8.14"/>
    <col collapsed="false" customWidth="false" hidden="false" outlineLevel="0" max="257" min="21" style="12" width="11.42"/>
  </cols>
  <sheetData>
    <row r="1" customFormat="false" ht="15" hidden="false" customHeight="false" outlineLevel="0" collapsed="false">
      <c r="A1" s="130" t="s">
        <v>92</v>
      </c>
    </row>
    <row r="2" customFormat="false" ht="16.5" hidden="false" customHeight="true" outlineLevel="0" collapsed="false">
      <c r="A2" s="226" t="s">
        <v>580</v>
      </c>
      <c r="B2" s="226"/>
      <c r="C2" s="226"/>
      <c r="D2" s="226"/>
      <c r="E2" s="226"/>
      <c r="F2" s="226"/>
      <c r="G2" s="226"/>
      <c r="H2" s="226"/>
      <c r="I2" s="226"/>
      <c r="J2" s="226"/>
      <c r="K2" s="227" t="s">
        <v>581</v>
      </c>
      <c r="L2" s="227"/>
      <c r="M2" s="227"/>
      <c r="N2" s="227"/>
      <c r="O2" s="227"/>
      <c r="P2" s="227"/>
      <c r="Q2" s="227"/>
      <c r="R2" s="227"/>
      <c r="S2" s="227"/>
      <c r="T2" s="227"/>
    </row>
    <row r="3" customFormat="false" ht="16.5" hidden="false" customHeight="true" outlineLevel="0" collapsed="false">
      <c r="A3" s="226" t="s">
        <v>582</v>
      </c>
      <c r="B3" s="226"/>
      <c r="C3" s="226"/>
      <c r="D3" s="226"/>
      <c r="E3" s="226"/>
      <c r="F3" s="226"/>
      <c r="G3" s="226"/>
      <c r="H3" s="226"/>
      <c r="I3" s="226"/>
      <c r="J3" s="226"/>
      <c r="K3" s="227" t="s">
        <v>583</v>
      </c>
      <c r="L3" s="227"/>
      <c r="M3" s="227"/>
      <c r="N3" s="227"/>
      <c r="O3" s="227"/>
      <c r="P3" s="227"/>
      <c r="Q3" s="227"/>
      <c r="R3" s="227"/>
      <c r="S3" s="227"/>
      <c r="T3" s="227"/>
    </row>
    <row r="4" customFormat="false" ht="16.5" hidden="false" customHeight="true" outlineLevel="0" collapsed="false">
      <c r="A4" s="226" t="s">
        <v>584</v>
      </c>
      <c r="B4" s="226"/>
      <c r="C4" s="226"/>
      <c r="D4" s="226"/>
      <c r="E4" s="226"/>
      <c r="F4" s="226"/>
      <c r="G4" s="226"/>
      <c r="H4" s="226"/>
      <c r="I4" s="226"/>
      <c r="J4" s="226"/>
      <c r="K4" s="227" t="s">
        <v>585</v>
      </c>
      <c r="L4" s="227"/>
      <c r="M4" s="227"/>
      <c r="N4" s="227"/>
      <c r="O4" s="227"/>
      <c r="P4" s="227"/>
      <c r="Q4" s="227"/>
      <c r="R4" s="227"/>
      <c r="S4" s="227"/>
      <c r="T4" s="227"/>
    </row>
    <row r="5" s="133" customFormat="true" ht="25.5" hidden="false" customHeight="true" outlineLevel="0" collapsed="false">
      <c r="A5" s="228" t="s">
        <v>670</v>
      </c>
      <c r="B5" s="228"/>
      <c r="C5" s="228"/>
      <c r="D5" s="228"/>
      <c r="E5" s="228"/>
      <c r="F5" s="228"/>
      <c r="G5" s="228"/>
      <c r="H5" s="228"/>
      <c r="I5" s="228"/>
      <c r="J5" s="228"/>
      <c r="K5" s="229" t="s">
        <v>671</v>
      </c>
      <c r="L5" s="229"/>
      <c r="M5" s="229"/>
      <c r="N5" s="229"/>
      <c r="O5" s="229"/>
      <c r="P5" s="229"/>
      <c r="Q5" s="229"/>
      <c r="R5" s="229"/>
      <c r="S5" s="229"/>
      <c r="T5" s="229"/>
    </row>
    <row r="6" s="133" customFormat="true" ht="6" hidden="false" customHeight="true" outlineLevel="0" collapsed="false">
      <c r="A6" s="230"/>
      <c r="B6" s="231"/>
      <c r="C6" s="232"/>
      <c r="D6" s="233"/>
      <c r="E6" s="233"/>
      <c r="F6" s="233"/>
      <c r="G6" s="233"/>
      <c r="H6" s="233"/>
      <c r="I6" s="233"/>
      <c r="J6" s="233"/>
      <c r="K6" s="234"/>
      <c r="L6" s="230"/>
      <c r="M6" s="230"/>
      <c r="N6" s="234"/>
      <c r="O6" s="234"/>
      <c r="P6" s="234"/>
      <c r="Q6" s="234"/>
      <c r="R6" s="235"/>
      <c r="S6" s="236"/>
      <c r="T6" s="237"/>
    </row>
    <row r="7" s="133" customFormat="true" ht="12" hidden="false" customHeight="true" outlineLevel="0" collapsed="false">
      <c r="A7" s="166"/>
      <c r="B7" s="238"/>
      <c r="C7" s="239"/>
      <c r="D7" s="226" t="s">
        <v>588</v>
      </c>
      <c r="E7" s="226"/>
      <c r="F7" s="226"/>
      <c r="G7" s="226"/>
      <c r="H7" s="226"/>
      <c r="I7" s="226"/>
      <c r="J7" s="226"/>
      <c r="K7" s="227" t="s">
        <v>589</v>
      </c>
      <c r="L7" s="227"/>
      <c r="M7" s="227"/>
      <c r="N7" s="227"/>
      <c r="O7" s="227"/>
      <c r="P7" s="227"/>
      <c r="Q7" s="227"/>
      <c r="R7" s="240" t="s">
        <v>590</v>
      </c>
      <c r="S7" s="240"/>
      <c r="T7" s="241"/>
    </row>
    <row r="8" s="133" customFormat="true" ht="6" hidden="false" customHeight="true" outlineLevel="0" collapsed="false">
      <c r="A8" s="166"/>
      <c r="B8" s="238"/>
      <c r="C8" s="239"/>
      <c r="D8" s="242"/>
      <c r="E8" s="242"/>
      <c r="F8" s="242"/>
      <c r="G8" s="242"/>
      <c r="H8" s="242"/>
      <c r="I8" s="242"/>
      <c r="J8" s="242"/>
      <c r="K8" s="242"/>
      <c r="L8" s="132"/>
      <c r="M8" s="132"/>
      <c r="N8" s="242"/>
      <c r="O8" s="242"/>
      <c r="P8" s="242"/>
      <c r="Q8" s="242"/>
      <c r="R8" s="243"/>
      <c r="S8" s="244"/>
      <c r="T8" s="245"/>
    </row>
    <row r="9" s="133" customFormat="true" ht="8.1" hidden="false" customHeight="true" outlineLevel="0" collapsed="false">
      <c r="A9" s="233"/>
      <c r="B9" s="239"/>
      <c r="C9" s="239"/>
      <c r="D9" s="232"/>
      <c r="E9" s="232"/>
      <c r="F9" s="232"/>
      <c r="G9" s="246"/>
      <c r="H9" s="232"/>
      <c r="I9" s="232"/>
      <c r="J9" s="237"/>
      <c r="K9" s="247" t="s">
        <v>591</v>
      </c>
      <c r="L9" s="247"/>
      <c r="M9" s="247"/>
      <c r="N9" s="247"/>
      <c r="O9" s="247"/>
      <c r="P9" s="247"/>
      <c r="Q9" s="239"/>
      <c r="R9" s="248"/>
      <c r="S9" s="164"/>
      <c r="T9" s="245"/>
    </row>
    <row r="10" s="133" customFormat="true" ht="6" hidden="false" customHeight="true" outlineLevel="0" collapsed="false">
      <c r="A10" s="233"/>
      <c r="B10" s="239"/>
      <c r="C10" s="239"/>
      <c r="D10" s="239" t="s">
        <v>592</v>
      </c>
      <c r="E10" s="239" t="s">
        <v>593</v>
      </c>
      <c r="F10" s="239"/>
      <c r="G10" s="247"/>
      <c r="H10" s="239" t="s">
        <v>594</v>
      </c>
      <c r="I10" s="239" t="s">
        <v>595</v>
      </c>
      <c r="J10" s="245" t="s">
        <v>596</v>
      </c>
      <c r="K10" s="247"/>
      <c r="L10" s="247"/>
      <c r="M10" s="247"/>
      <c r="N10" s="247"/>
      <c r="O10" s="247"/>
      <c r="P10" s="247" t="s">
        <v>597</v>
      </c>
      <c r="Q10" s="239" t="s">
        <v>598</v>
      </c>
      <c r="R10" s="239"/>
      <c r="S10" s="233"/>
      <c r="T10" s="245"/>
    </row>
    <row r="11" s="133" customFormat="true" ht="6" hidden="false" customHeight="true" outlineLevel="0" collapsed="false">
      <c r="A11" s="233"/>
      <c r="B11" s="239"/>
      <c r="C11" s="239"/>
      <c r="D11" s="239"/>
      <c r="E11" s="239"/>
      <c r="F11" s="239"/>
      <c r="G11" s="247"/>
      <c r="H11" s="239"/>
      <c r="I11" s="239"/>
      <c r="J11" s="245"/>
      <c r="K11" s="247"/>
      <c r="L11" s="247"/>
      <c r="M11" s="247"/>
      <c r="N11" s="247"/>
      <c r="O11" s="247"/>
      <c r="P11" s="247"/>
      <c r="Q11" s="239"/>
      <c r="R11" s="239"/>
      <c r="S11" s="233"/>
      <c r="T11" s="245"/>
    </row>
    <row r="12" s="133" customFormat="true" ht="6" hidden="false" customHeight="true" outlineLevel="0" collapsed="false">
      <c r="A12" s="233"/>
      <c r="B12" s="239"/>
      <c r="C12" s="239"/>
      <c r="D12" s="239" t="s">
        <v>599</v>
      </c>
      <c r="E12" s="239" t="s">
        <v>600</v>
      </c>
      <c r="F12" s="239" t="s">
        <v>601</v>
      </c>
      <c r="G12" s="239" t="s">
        <v>602</v>
      </c>
      <c r="H12" s="239" t="s">
        <v>603</v>
      </c>
      <c r="I12" s="239" t="s">
        <v>604</v>
      </c>
      <c r="J12" s="245" t="s">
        <v>605</v>
      </c>
      <c r="K12" s="247"/>
      <c r="L12" s="247"/>
      <c r="M12" s="247"/>
      <c r="N12" s="247"/>
      <c r="O12" s="247"/>
      <c r="P12" s="247" t="s">
        <v>606</v>
      </c>
      <c r="Q12" s="239" t="s">
        <v>607</v>
      </c>
      <c r="R12" s="239"/>
      <c r="S12" s="233"/>
      <c r="T12" s="245"/>
    </row>
    <row r="13" s="133" customFormat="true" ht="6" hidden="false" customHeight="true" outlineLevel="0" collapsed="false">
      <c r="A13" s="233"/>
      <c r="B13" s="239"/>
      <c r="C13" s="239"/>
      <c r="D13" s="239"/>
      <c r="E13" s="239"/>
      <c r="F13" s="239"/>
      <c r="G13" s="239"/>
      <c r="H13" s="239"/>
      <c r="I13" s="239"/>
      <c r="J13" s="245"/>
      <c r="K13" s="249"/>
      <c r="L13" s="250"/>
      <c r="M13" s="251"/>
      <c r="N13" s="251"/>
      <c r="O13" s="268"/>
      <c r="P13" s="247"/>
      <c r="Q13" s="239"/>
      <c r="R13" s="239"/>
      <c r="S13" s="233"/>
      <c r="T13" s="245"/>
      <c r="U13" s="164"/>
    </row>
    <row r="14" s="133" customFormat="true" ht="6" hidden="false" customHeight="true" outlineLevel="0" collapsed="false">
      <c r="A14" s="233"/>
      <c r="B14" s="239"/>
      <c r="C14" s="239" t="s">
        <v>608</v>
      </c>
      <c r="D14" s="239" t="s">
        <v>609</v>
      </c>
      <c r="E14" s="239" t="s">
        <v>610</v>
      </c>
      <c r="F14" s="239" t="s">
        <v>611</v>
      </c>
      <c r="G14" s="239" t="s">
        <v>612</v>
      </c>
      <c r="H14" s="239" t="s">
        <v>613</v>
      </c>
      <c r="I14" s="239" t="s">
        <v>614</v>
      </c>
      <c r="J14" s="245" t="s">
        <v>615</v>
      </c>
      <c r="K14" s="247"/>
      <c r="L14" s="247"/>
      <c r="M14" s="239"/>
      <c r="N14" s="239" t="s">
        <v>616</v>
      </c>
      <c r="O14" s="239" t="s">
        <v>617</v>
      </c>
      <c r="P14" s="247" t="s">
        <v>618</v>
      </c>
      <c r="Q14" s="239" t="s">
        <v>619</v>
      </c>
      <c r="R14" s="239" t="s">
        <v>620</v>
      </c>
      <c r="S14" s="245" t="s">
        <v>621</v>
      </c>
      <c r="T14" s="245"/>
      <c r="U14" s="164"/>
    </row>
    <row r="15" s="133" customFormat="true" ht="6" hidden="false" customHeight="true" outlineLevel="0" collapsed="false">
      <c r="A15" s="233" t="s">
        <v>307</v>
      </c>
      <c r="B15" s="239" t="s">
        <v>231</v>
      </c>
      <c r="C15" s="239"/>
      <c r="D15" s="239"/>
      <c r="E15" s="239"/>
      <c r="F15" s="239"/>
      <c r="G15" s="239"/>
      <c r="H15" s="239"/>
      <c r="I15" s="239"/>
      <c r="J15" s="245"/>
      <c r="K15" s="247"/>
      <c r="L15" s="247"/>
      <c r="M15" s="239"/>
      <c r="N15" s="239"/>
      <c r="O15" s="239"/>
      <c r="P15" s="247"/>
      <c r="Q15" s="239"/>
      <c r="R15" s="239"/>
      <c r="S15" s="245"/>
      <c r="T15" s="245" t="s">
        <v>307</v>
      </c>
      <c r="U15" s="164"/>
    </row>
    <row r="16" s="133" customFormat="true" ht="6" hidden="false" customHeight="true" outlineLevel="0" collapsed="false">
      <c r="A16" s="233"/>
      <c r="B16" s="239"/>
      <c r="C16" s="239" t="s">
        <v>622</v>
      </c>
      <c r="D16" s="239" t="s">
        <v>623</v>
      </c>
      <c r="E16" s="239" t="s">
        <v>624</v>
      </c>
      <c r="F16" s="239"/>
      <c r="G16" s="239"/>
      <c r="H16" s="239" t="s">
        <v>625</v>
      </c>
      <c r="I16" s="239" t="s">
        <v>626</v>
      </c>
      <c r="J16" s="245" t="s">
        <v>627</v>
      </c>
      <c r="K16" s="247"/>
      <c r="L16" s="247"/>
      <c r="M16" s="239"/>
      <c r="N16" s="239" t="s">
        <v>628</v>
      </c>
      <c r="O16" s="239" t="s">
        <v>629</v>
      </c>
      <c r="P16" s="247" t="s">
        <v>630</v>
      </c>
      <c r="Q16" s="239" t="s">
        <v>631</v>
      </c>
      <c r="R16" s="245"/>
      <c r="S16" s="233"/>
      <c r="T16" s="245"/>
      <c r="U16" s="164"/>
    </row>
    <row r="17" s="133" customFormat="true" ht="6" hidden="false" customHeight="true" outlineLevel="0" collapsed="false">
      <c r="A17" s="233"/>
      <c r="B17" s="239"/>
      <c r="C17" s="239"/>
      <c r="D17" s="239"/>
      <c r="E17" s="239"/>
      <c r="F17" s="239"/>
      <c r="G17" s="239"/>
      <c r="H17" s="239"/>
      <c r="I17" s="239"/>
      <c r="J17" s="245"/>
      <c r="K17" s="247"/>
      <c r="L17" s="247"/>
      <c r="M17" s="239"/>
      <c r="N17" s="239"/>
      <c r="O17" s="239"/>
      <c r="P17" s="247"/>
      <c r="Q17" s="239"/>
      <c r="R17" s="245"/>
      <c r="S17" s="233"/>
      <c r="T17" s="245"/>
      <c r="U17" s="164"/>
    </row>
    <row r="18" s="133" customFormat="true" ht="6" hidden="false" customHeight="true" outlineLevel="0" collapsed="false">
      <c r="A18" s="233"/>
      <c r="B18" s="239"/>
      <c r="C18" s="239" t="s">
        <v>632</v>
      </c>
      <c r="D18" s="239" t="s">
        <v>633</v>
      </c>
      <c r="E18" s="239" t="s">
        <v>634</v>
      </c>
      <c r="F18" s="239" t="s">
        <v>635</v>
      </c>
      <c r="G18" s="239"/>
      <c r="H18" s="239" t="s">
        <v>636</v>
      </c>
      <c r="I18" s="239" t="s">
        <v>637</v>
      </c>
      <c r="J18" s="245" t="s">
        <v>638</v>
      </c>
      <c r="K18" s="247" t="s">
        <v>639</v>
      </c>
      <c r="L18" s="247" t="s">
        <v>640</v>
      </c>
      <c r="M18" s="239" t="s">
        <v>641</v>
      </c>
      <c r="N18" s="239" t="s">
        <v>642</v>
      </c>
      <c r="O18" s="239" t="s">
        <v>643</v>
      </c>
      <c r="P18" s="247" t="s">
        <v>644</v>
      </c>
      <c r="Q18" s="239" t="s">
        <v>645</v>
      </c>
      <c r="R18" s="245" t="s">
        <v>646</v>
      </c>
      <c r="S18" s="245"/>
      <c r="T18" s="245"/>
      <c r="U18" s="164"/>
    </row>
    <row r="19" s="133" customFormat="true" ht="6" hidden="false" customHeight="true" outlineLevel="0" collapsed="false">
      <c r="A19" s="233"/>
      <c r="B19" s="239"/>
      <c r="C19" s="239"/>
      <c r="D19" s="239"/>
      <c r="E19" s="239"/>
      <c r="F19" s="239"/>
      <c r="G19" s="239"/>
      <c r="H19" s="239"/>
      <c r="I19" s="239"/>
      <c r="J19" s="245"/>
      <c r="K19" s="247"/>
      <c r="L19" s="247"/>
      <c r="M19" s="239"/>
      <c r="N19" s="239"/>
      <c r="O19" s="239"/>
      <c r="P19" s="247"/>
      <c r="Q19" s="239"/>
      <c r="R19" s="245"/>
      <c r="S19" s="245"/>
      <c r="T19" s="245"/>
    </row>
    <row r="20" s="133" customFormat="true" ht="6" hidden="false" customHeight="true" outlineLevel="0" collapsed="false">
      <c r="A20" s="233"/>
      <c r="B20" s="239"/>
      <c r="C20" s="239"/>
      <c r="D20" s="239" t="s">
        <v>647</v>
      </c>
      <c r="E20" s="239" t="s">
        <v>648</v>
      </c>
      <c r="F20" s="239" t="s">
        <v>649</v>
      </c>
      <c r="G20" s="239"/>
      <c r="H20" s="239" t="s">
        <v>650</v>
      </c>
      <c r="I20" s="239" t="s">
        <v>604</v>
      </c>
      <c r="J20" s="245" t="s">
        <v>651</v>
      </c>
      <c r="K20" s="247"/>
      <c r="L20" s="247"/>
      <c r="M20" s="239"/>
      <c r="N20" s="239" t="s">
        <v>652</v>
      </c>
      <c r="O20" s="239" t="s">
        <v>653</v>
      </c>
      <c r="P20" s="247" t="s">
        <v>654</v>
      </c>
      <c r="Q20" s="239" t="s">
        <v>655</v>
      </c>
      <c r="R20" s="245"/>
      <c r="S20" s="233"/>
      <c r="T20" s="245"/>
    </row>
    <row r="21" s="133" customFormat="true" ht="6" hidden="false" customHeight="true" outlineLevel="0" collapsed="false">
      <c r="A21" s="233"/>
      <c r="B21" s="239"/>
      <c r="C21" s="239"/>
      <c r="D21" s="239"/>
      <c r="E21" s="239"/>
      <c r="F21" s="239"/>
      <c r="G21" s="239"/>
      <c r="H21" s="239"/>
      <c r="I21" s="239"/>
      <c r="J21" s="245"/>
      <c r="K21" s="247"/>
      <c r="L21" s="247"/>
      <c r="M21" s="239"/>
      <c r="N21" s="239"/>
      <c r="O21" s="239"/>
      <c r="P21" s="247"/>
      <c r="Q21" s="239"/>
      <c r="R21" s="245"/>
      <c r="S21" s="233"/>
      <c r="T21" s="245"/>
    </row>
    <row r="22" s="133" customFormat="true" ht="6" hidden="false" customHeight="true" outlineLevel="0" collapsed="false">
      <c r="A22" s="233"/>
      <c r="B22" s="239"/>
      <c r="C22" s="239"/>
      <c r="D22" s="239" t="s">
        <v>656</v>
      </c>
      <c r="E22" s="239"/>
      <c r="F22" s="239" t="s">
        <v>657</v>
      </c>
      <c r="G22" s="239"/>
      <c r="H22" s="239" t="s">
        <v>658</v>
      </c>
      <c r="I22" s="239" t="s">
        <v>659</v>
      </c>
      <c r="J22" s="245" t="s">
        <v>660</v>
      </c>
      <c r="K22" s="247"/>
      <c r="L22" s="247"/>
      <c r="M22" s="239"/>
      <c r="N22" s="239" t="s">
        <v>661</v>
      </c>
      <c r="O22" s="239" t="s">
        <v>660</v>
      </c>
      <c r="P22" s="247"/>
      <c r="Q22" s="239" t="s">
        <v>662</v>
      </c>
      <c r="R22" s="245"/>
      <c r="S22" s="233"/>
      <c r="T22" s="245"/>
    </row>
    <row r="23" s="133" customFormat="true" ht="6" hidden="false" customHeight="true" outlineLevel="0" collapsed="false">
      <c r="A23" s="166"/>
      <c r="B23" s="253"/>
      <c r="C23" s="239"/>
      <c r="D23" s="239"/>
      <c r="E23" s="239"/>
      <c r="F23" s="239"/>
      <c r="G23" s="239"/>
      <c r="H23" s="239"/>
      <c r="I23" s="239"/>
      <c r="J23" s="245"/>
      <c r="K23" s="247"/>
      <c r="L23" s="247"/>
      <c r="M23" s="239"/>
      <c r="N23" s="239"/>
      <c r="O23" s="239"/>
      <c r="P23" s="247"/>
      <c r="Q23" s="239"/>
      <c r="R23" s="245"/>
      <c r="S23" s="233"/>
      <c r="T23" s="245"/>
    </row>
    <row r="24" s="133" customFormat="true" ht="8.1" hidden="false" customHeight="true" outlineLevel="0" collapsed="false">
      <c r="A24" s="132"/>
      <c r="B24" s="254"/>
      <c r="C24" s="255"/>
      <c r="D24" s="256"/>
      <c r="E24" s="256"/>
      <c r="F24" s="257"/>
      <c r="G24" s="258"/>
      <c r="H24" s="256"/>
      <c r="I24" s="256"/>
      <c r="J24" s="257"/>
      <c r="K24" s="259"/>
      <c r="L24" s="259"/>
      <c r="M24" s="260"/>
      <c r="N24" s="260"/>
      <c r="O24" s="260"/>
      <c r="P24" s="259"/>
      <c r="Q24" s="260"/>
      <c r="R24" s="243"/>
      <c r="S24" s="262"/>
      <c r="T24" s="263"/>
    </row>
    <row r="25" s="21" customFormat="true" ht="60" hidden="false" customHeight="true" outlineLevel="0" collapsed="false">
      <c r="A25" s="264" t="s">
        <v>663</v>
      </c>
      <c r="B25" s="264"/>
      <c r="C25" s="264"/>
      <c r="D25" s="264"/>
      <c r="E25" s="264"/>
      <c r="F25" s="264"/>
      <c r="G25" s="264"/>
      <c r="H25" s="264"/>
      <c r="I25" s="264"/>
      <c r="J25" s="264"/>
      <c r="K25" s="265" t="s">
        <v>664</v>
      </c>
      <c r="L25" s="265"/>
      <c r="M25" s="265"/>
      <c r="N25" s="265"/>
      <c r="O25" s="265"/>
      <c r="P25" s="265"/>
      <c r="Q25" s="265"/>
      <c r="R25" s="265"/>
      <c r="S25" s="265"/>
      <c r="T25" s="265"/>
    </row>
    <row r="26" customFormat="false" ht="36.95" hidden="false" customHeight="true" outlineLevel="0" collapsed="false">
      <c r="A26" s="194" t="s">
        <v>244</v>
      </c>
      <c r="B26" s="194" t="s">
        <v>317</v>
      </c>
      <c r="C26" s="216" t="n">
        <v>617116</v>
      </c>
      <c r="D26" s="216" t="n">
        <v>37699</v>
      </c>
      <c r="E26" s="216" t="n">
        <v>3941</v>
      </c>
      <c r="F26" s="216" t="n">
        <v>72211</v>
      </c>
      <c r="G26" s="216" t="n">
        <v>51601</v>
      </c>
      <c r="H26" s="216" t="n">
        <v>17648</v>
      </c>
      <c r="I26" s="216" t="n">
        <v>39961</v>
      </c>
      <c r="J26" s="216" t="n">
        <v>264965</v>
      </c>
      <c r="K26" s="216" t="n">
        <v>90652</v>
      </c>
      <c r="L26" s="216" t="n">
        <v>11629</v>
      </c>
      <c r="M26" s="216" t="n">
        <v>33821</v>
      </c>
      <c r="N26" s="216" t="n">
        <v>90420</v>
      </c>
      <c r="O26" s="216" t="n">
        <v>38443</v>
      </c>
      <c r="P26" s="216" t="n">
        <v>99761</v>
      </c>
      <c r="Q26" s="216" t="n">
        <v>29329</v>
      </c>
      <c r="R26" s="216" t="n">
        <v>451664</v>
      </c>
      <c r="S26" s="216" t="n">
        <v>123812</v>
      </c>
      <c r="T26" s="194" t="s">
        <v>244</v>
      </c>
    </row>
    <row r="27" customFormat="false" ht="29.1" hidden="false" customHeight="true" outlineLevel="0" collapsed="false">
      <c r="A27" s="194" t="s">
        <v>246</v>
      </c>
      <c r="B27" s="194" t="s">
        <v>247</v>
      </c>
      <c r="C27" s="216" t="n">
        <v>27655</v>
      </c>
      <c r="D27" s="216" t="n">
        <v>3840</v>
      </c>
      <c r="E27" s="216" t="n">
        <v>525</v>
      </c>
      <c r="F27" s="216" t="n">
        <v>3114</v>
      </c>
      <c r="G27" s="216" t="n">
        <v>1755</v>
      </c>
      <c r="H27" s="216" t="n">
        <v>372</v>
      </c>
      <c r="I27" s="216" t="n">
        <v>855</v>
      </c>
      <c r="J27" s="216" t="n">
        <v>8420</v>
      </c>
      <c r="K27" s="216" t="n">
        <v>322</v>
      </c>
      <c r="L27" s="216" t="n">
        <v>79</v>
      </c>
      <c r="M27" s="216" t="n">
        <v>55</v>
      </c>
      <c r="N27" s="216" t="n">
        <v>4010</v>
      </c>
      <c r="O27" s="216" t="n">
        <v>3954</v>
      </c>
      <c r="P27" s="216" t="n">
        <v>8535</v>
      </c>
      <c r="Q27" s="216" t="n">
        <v>239</v>
      </c>
      <c r="R27" s="216" t="n">
        <v>18421</v>
      </c>
      <c r="S27" s="216" t="n">
        <v>4869</v>
      </c>
      <c r="T27" s="194" t="s">
        <v>246</v>
      </c>
    </row>
    <row r="28" customFormat="false" ht="29.1" hidden="false" customHeight="true" outlineLevel="0" collapsed="false">
      <c r="A28" s="194" t="s">
        <v>258</v>
      </c>
      <c r="B28" s="194" t="s">
        <v>259</v>
      </c>
      <c r="C28" s="216" t="n">
        <v>589461</v>
      </c>
      <c r="D28" s="216" t="n">
        <v>33859</v>
      </c>
      <c r="E28" s="216" t="n">
        <v>3416</v>
      </c>
      <c r="F28" s="216" t="n">
        <v>69097</v>
      </c>
      <c r="G28" s="216" t="n">
        <v>49846</v>
      </c>
      <c r="H28" s="216" t="n">
        <v>17276</v>
      </c>
      <c r="I28" s="216" t="n">
        <v>39106</v>
      </c>
      <c r="J28" s="216" t="n">
        <v>256545</v>
      </c>
      <c r="K28" s="216" t="n">
        <v>90330</v>
      </c>
      <c r="L28" s="216" t="n">
        <v>11550</v>
      </c>
      <c r="M28" s="216" t="n">
        <v>33766</v>
      </c>
      <c r="N28" s="216" t="n">
        <v>86410</v>
      </c>
      <c r="O28" s="216" t="n">
        <v>34489</v>
      </c>
      <c r="P28" s="216" t="n">
        <v>91226</v>
      </c>
      <c r="Q28" s="216" t="n">
        <v>29090</v>
      </c>
      <c r="R28" s="216" t="n">
        <v>433243</v>
      </c>
      <c r="S28" s="216" t="n">
        <v>118943</v>
      </c>
      <c r="T28" s="194" t="s">
        <v>258</v>
      </c>
    </row>
    <row r="29" customFormat="false" ht="24.95" hidden="false" customHeight="true" outlineLevel="0" collapsed="false">
      <c r="A29" s="194" t="s">
        <v>198</v>
      </c>
      <c r="B29" s="194" t="s">
        <v>260</v>
      </c>
      <c r="C29" s="216" t="n">
        <v>314188</v>
      </c>
      <c r="D29" s="216" t="n">
        <v>11425</v>
      </c>
      <c r="E29" s="216" t="n">
        <v>1132</v>
      </c>
      <c r="F29" s="216" t="n">
        <v>36573</v>
      </c>
      <c r="G29" s="216" t="n">
        <v>30204</v>
      </c>
      <c r="H29" s="216" t="n">
        <v>9571</v>
      </c>
      <c r="I29" s="216" t="n">
        <v>24532</v>
      </c>
      <c r="J29" s="216" t="n">
        <v>143066</v>
      </c>
      <c r="K29" s="216" t="n">
        <v>84677</v>
      </c>
      <c r="L29" s="216" t="n">
        <v>9746</v>
      </c>
      <c r="M29" s="216" t="n">
        <v>7925</v>
      </c>
      <c r="N29" s="216" t="n">
        <v>21945</v>
      </c>
      <c r="O29" s="216" t="n">
        <v>18773</v>
      </c>
      <c r="P29" s="216" t="n">
        <v>44187</v>
      </c>
      <c r="Q29" s="216" t="n">
        <v>13498</v>
      </c>
      <c r="R29" s="216" t="n">
        <v>234854</v>
      </c>
      <c r="S29" s="216" t="n">
        <v>66777</v>
      </c>
      <c r="T29" s="194" t="s">
        <v>198</v>
      </c>
    </row>
    <row r="30" customFormat="false" ht="17.1" hidden="false" customHeight="true" outlineLevel="0" collapsed="false">
      <c r="A30" s="194" t="s">
        <v>261</v>
      </c>
      <c r="B30" s="194" t="s">
        <v>318</v>
      </c>
      <c r="C30" s="216" t="n">
        <v>73058</v>
      </c>
      <c r="D30" s="216" t="n">
        <v>890</v>
      </c>
      <c r="E30" s="216" t="n">
        <v>80</v>
      </c>
      <c r="F30" s="216" t="n">
        <v>9200</v>
      </c>
      <c r="G30" s="216" t="n">
        <v>10103</v>
      </c>
      <c r="H30" s="216" t="n">
        <v>2558</v>
      </c>
      <c r="I30" s="216" t="n">
        <v>7223</v>
      </c>
      <c r="J30" s="216" t="n">
        <v>29962</v>
      </c>
      <c r="K30" s="216" t="n">
        <v>10859</v>
      </c>
      <c r="L30" s="216" t="n">
        <v>3159</v>
      </c>
      <c r="M30" s="216" t="n">
        <v>2532</v>
      </c>
      <c r="N30" s="216" t="n">
        <v>6712</v>
      </c>
      <c r="O30" s="216" t="n">
        <v>6700</v>
      </c>
      <c r="P30" s="216" t="n">
        <v>9988</v>
      </c>
      <c r="Q30" s="216" t="n">
        <v>3054</v>
      </c>
      <c r="R30" s="216" t="n">
        <v>52785</v>
      </c>
      <c r="S30" s="216" t="n">
        <v>19303</v>
      </c>
      <c r="T30" s="194" t="s">
        <v>261</v>
      </c>
    </row>
    <row r="31" customFormat="false" ht="17.1" hidden="false" customHeight="true" outlineLevel="0" collapsed="false">
      <c r="A31" s="194" t="s">
        <v>263</v>
      </c>
      <c r="B31" s="194" t="s">
        <v>264</v>
      </c>
      <c r="C31" s="216" t="n">
        <v>195864</v>
      </c>
      <c r="D31" s="216" t="n">
        <v>9813</v>
      </c>
      <c r="E31" s="216" t="n">
        <v>1007</v>
      </c>
      <c r="F31" s="216" t="n">
        <v>22842</v>
      </c>
      <c r="G31" s="216" t="n">
        <v>15820</v>
      </c>
      <c r="H31" s="216" t="n">
        <v>5407</v>
      </c>
      <c r="I31" s="216" t="n">
        <v>12551</v>
      </c>
      <c r="J31" s="216" t="n">
        <v>97882</v>
      </c>
      <c r="K31" s="216" t="n">
        <v>72008</v>
      </c>
      <c r="L31" s="216" t="n">
        <v>5452</v>
      </c>
      <c r="M31" s="216" t="n">
        <v>4906</v>
      </c>
      <c r="N31" s="216" t="n">
        <v>8558</v>
      </c>
      <c r="O31" s="216" t="n">
        <v>6958</v>
      </c>
      <c r="P31" s="216" t="n">
        <v>21207</v>
      </c>
      <c r="Q31" s="216" t="n">
        <v>9335</v>
      </c>
      <c r="R31" s="216" t="n">
        <v>146382</v>
      </c>
      <c r="S31" s="216" t="n">
        <v>38662</v>
      </c>
      <c r="T31" s="194" t="s">
        <v>263</v>
      </c>
    </row>
    <row r="32" customFormat="false" ht="30.95" hidden="false" customHeight="true" outlineLevel="0" collapsed="false">
      <c r="A32" s="194" t="s">
        <v>321</v>
      </c>
      <c r="B32" s="194" t="s">
        <v>322</v>
      </c>
      <c r="C32" s="216" t="n">
        <v>3761</v>
      </c>
      <c r="D32" s="216" t="n">
        <v>157</v>
      </c>
      <c r="E32" s="216" t="n">
        <v>10</v>
      </c>
      <c r="F32" s="216" t="n">
        <v>468</v>
      </c>
      <c r="G32" s="216" t="n">
        <v>633</v>
      </c>
      <c r="H32" s="216" t="n">
        <v>116</v>
      </c>
      <c r="I32" s="216" t="n">
        <v>209</v>
      </c>
      <c r="J32" s="216" t="n">
        <v>1575</v>
      </c>
      <c r="K32" s="216" t="n">
        <v>260</v>
      </c>
      <c r="L32" s="216" t="n">
        <v>562</v>
      </c>
      <c r="M32" s="216" t="n">
        <v>188</v>
      </c>
      <c r="N32" s="216" t="n">
        <v>496</v>
      </c>
      <c r="O32" s="216" t="n">
        <v>69</v>
      </c>
      <c r="P32" s="216" t="n">
        <v>505</v>
      </c>
      <c r="Q32" s="216" t="n">
        <v>88</v>
      </c>
      <c r="R32" s="216" t="n">
        <v>2493</v>
      </c>
      <c r="S32" s="216" t="n">
        <v>1101</v>
      </c>
      <c r="T32" s="194" t="s">
        <v>321</v>
      </c>
    </row>
    <row r="33" customFormat="false" ht="17.1" hidden="false" customHeight="true" outlineLevel="0" collapsed="false">
      <c r="A33" s="194" t="s">
        <v>271</v>
      </c>
      <c r="B33" s="194" t="s">
        <v>272</v>
      </c>
      <c r="C33" s="216" t="n">
        <v>2344</v>
      </c>
      <c r="D33" s="216" t="n">
        <v>10</v>
      </c>
      <c r="E33" s="216" t="n">
        <v>1</v>
      </c>
      <c r="F33" s="216" t="n">
        <v>286</v>
      </c>
      <c r="G33" s="216" t="n">
        <v>534</v>
      </c>
      <c r="H33" s="216" t="n">
        <v>136</v>
      </c>
      <c r="I33" s="216" t="n">
        <v>241</v>
      </c>
      <c r="J33" s="216" t="n">
        <v>967</v>
      </c>
      <c r="K33" s="216" t="n">
        <v>127</v>
      </c>
      <c r="L33" s="216" t="n">
        <v>261</v>
      </c>
      <c r="M33" s="216" t="n">
        <v>89</v>
      </c>
      <c r="N33" s="216" t="n">
        <v>311</v>
      </c>
      <c r="O33" s="216" t="n">
        <v>179</v>
      </c>
      <c r="P33" s="216" t="n">
        <v>107</v>
      </c>
      <c r="Q33" s="216" t="n">
        <v>62</v>
      </c>
      <c r="R33" s="216" t="n">
        <v>1513</v>
      </c>
      <c r="S33" s="216" t="n">
        <v>820</v>
      </c>
      <c r="T33" s="194" t="s">
        <v>271</v>
      </c>
    </row>
    <row r="34" customFormat="false" ht="17.1" hidden="false" customHeight="true" outlineLevel="0" collapsed="false">
      <c r="A34" s="194" t="s">
        <v>273</v>
      </c>
      <c r="B34" s="194" t="s">
        <v>274</v>
      </c>
      <c r="C34" s="216" t="n">
        <v>39161</v>
      </c>
      <c r="D34" s="216" t="n">
        <v>555</v>
      </c>
      <c r="E34" s="216" t="n">
        <v>34</v>
      </c>
      <c r="F34" s="216" t="n">
        <v>3777</v>
      </c>
      <c r="G34" s="216" t="n">
        <v>3114</v>
      </c>
      <c r="H34" s="216" t="n">
        <v>1354</v>
      </c>
      <c r="I34" s="216" t="n">
        <v>4308</v>
      </c>
      <c r="J34" s="216" t="n">
        <v>12680</v>
      </c>
      <c r="K34" s="216" t="n">
        <v>1423</v>
      </c>
      <c r="L34" s="216" t="n">
        <v>312</v>
      </c>
      <c r="M34" s="216" t="n">
        <v>210</v>
      </c>
      <c r="N34" s="216" t="n">
        <v>5868</v>
      </c>
      <c r="O34" s="216" t="n">
        <v>4867</v>
      </c>
      <c r="P34" s="216" t="n">
        <v>12380</v>
      </c>
      <c r="Q34" s="216" t="n">
        <v>959</v>
      </c>
      <c r="R34" s="216" t="n">
        <v>31681</v>
      </c>
      <c r="S34" s="216" t="n">
        <v>6891</v>
      </c>
      <c r="T34" s="194" t="s">
        <v>273</v>
      </c>
    </row>
    <row r="35" customFormat="false" ht="32.1" hidden="false" customHeight="true" outlineLevel="0" collapsed="false">
      <c r="A35" s="194" t="s">
        <v>275</v>
      </c>
      <c r="B35" s="194" t="s">
        <v>276</v>
      </c>
      <c r="C35" s="216" t="n">
        <v>140124</v>
      </c>
      <c r="D35" s="216" t="n">
        <v>18012</v>
      </c>
      <c r="E35" s="216" t="n">
        <v>1760</v>
      </c>
      <c r="F35" s="216" t="n">
        <v>17434</v>
      </c>
      <c r="G35" s="216" t="n">
        <v>6361</v>
      </c>
      <c r="H35" s="216" t="n">
        <v>2797</v>
      </c>
      <c r="I35" s="216" t="n">
        <v>3326</v>
      </c>
      <c r="J35" s="216" t="n">
        <v>66713</v>
      </c>
      <c r="K35" s="216" t="n">
        <v>1027</v>
      </c>
      <c r="L35" s="216" t="n">
        <v>157</v>
      </c>
      <c r="M35" s="216" t="n">
        <v>25094</v>
      </c>
      <c r="N35" s="216" t="n">
        <v>40047</v>
      </c>
      <c r="O35" s="216" t="n">
        <v>388</v>
      </c>
      <c r="P35" s="216" t="n">
        <v>11863</v>
      </c>
      <c r="Q35" s="216" t="n">
        <v>11858</v>
      </c>
      <c r="R35" s="216" t="n">
        <v>96557</v>
      </c>
      <c r="S35" s="216" t="n">
        <v>23795</v>
      </c>
      <c r="T35" s="194" t="s">
        <v>665</v>
      </c>
    </row>
    <row r="36" customFormat="false" ht="17.1" hidden="false" customHeight="true" outlineLevel="0" collapsed="false">
      <c r="A36" s="194" t="s">
        <v>277</v>
      </c>
      <c r="B36" s="194" t="s">
        <v>278</v>
      </c>
      <c r="C36" s="216" t="n">
        <v>66718</v>
      </c>
      <c r="D36" s="216" t="n">
        <v>4663</v>
      </c>
      <c r="E36" s="216" t="n">
        <v>428</v>
      </c>
      <c r="F36" s="216" t="n">
        <v>9113</v>
      </c>
      <c r="G36" s="216" t="n">
        <v>3022</v>
      </c>
      <c r="H36" s="216" t="n">
        <v>1366</v>
      </c>
      <c r="I36" s="216" t="n">
        <v>1723</v>
      </c>
      <c r="J36" s="216" t="n">
        <v>35161</v>
      </c>
      <c r="K36" s="216" t="n">
        <v>146</v>
      </c>
      <c r="L36" s="216" t="n">
        <v>16</v>
      </c>
      <c r="M36" s="216" t="n">
        <v>863</v>
      </c>
      <c r="N36" s="216" t="n">
        <v>33938</v>
      </c>
      <c r="O36" s="216" t="n">
        <v>198</v>
      </c>
      <c r="P36" s="216" t="n">
        <v>5610</v>
      </c>
      <c r="Q36" s="216" t="n">
        <v>5632</v>
      </c>
      <c r="R36" s="216" t="n">
        <v>49492</v>
      </c>
      <c r="S36" s="216" t="n">
        <v>12135</v>
      </c>
      <c r="T36" s="194" t="s">
        <v>277</v>
      </c>
    </row>
    <row r="37" customFormat="false" ht="17.1" hidden="false" customHeight="true" outlineLevel="0" collapsed="false">
      <c r="A37" s="194" t="s">
        <v>279</v>
      </c>
      <c r="B37" s="194" t="s">
        <v>328</v>
      </c>
      <c r="C37" s="216" t="n">
        <v>17595</v>
      </c>
      <c r="D37" s="216" t="n">
        <v>6626</v>
      </c>
      <c r="E37" s="216" t="n">
        <v>508</v>
      </c>
      <c r="F37" s="216" t="n">
        <v>1803</v>
      </c>
      <c r="G37" s="216" t="n">
        <v>804</v>
      </c>
      <c r="H37" s="216" t="n">
        <v>134</v>
      </c>
      <c r="I37" s="216" t="n">
        <v>358</v>
      </c>
      <c r="J37" s="216" t="n">
        <v>4384</v>
      </c>
      <c r="K37" s="216" t="n">
        <v>570</v>
      </c>
      <c r="L37" s="216" t="n">
        <v>84</v>
      </c>
      <c r="M37" s="216" t="n">
        <v>50</v>
      </c>
      <c r="N37" s="216" t="n">
        <v>3625</v>
      </c>
      <c r="O37" s="216" t="n">
        <v>55</v>
      </c>
      <c r="P37" s="216" t="n">
        <v>2787</v>
      </c>
      <c r="Q37" s="216" t="n">
        <v>191</v>
      </c>
      <c r="R37" s="216" t="n">
        <v>7854</v>
      </c>
      <c r="S37" s="216" t="n">
        <v>2607</v>
      </c>
      <c r="T37" s="194" t="s">
        <v>279</v>
      </c>
    </row>
    <row r="38" customFormat="false" ht="17.1" hidden="false" customHeight="true" outlineLevel="0" collapsed="false">
      <c r="A38" s="194" t="s">
        <v>281</v>
      </c>
      <c r="B38" s="194" t="s">
        <v>282</v>
      </c>
      <c r="C38" s="216" t="n">
        <v>55811</v>
      </c>
      <c r="D38" s="216" t="n">
        <v>6723</v>
      </c>
      <c r="E38" s="216" t="n">
        <v>824</v>
      </c>
      <c r="F38" s="216" t="n">
        <v>6518</v>
      </c>
      <c r="G38" s="216" t="n">
        <v>2535</v>
      </c>
      <c r="H38" s="216" t="n">
        <v>1297</v>
      </c>
      <c r="I38" s="216" t="n">
        <v>1245</v>
      </c>
      <c r="J38" s="216" t="n">
        <v>27168</v>
      </c>
      <c r="K38" s="216" t="n">
        <v>311</v>
      </c>
      <c r="L38" s="216" t="n">
        <v>57</v>
      </c>
      <c r="M38" s="216" t="n">
        <v>24181</v>
      </c>
      <c r="N38" s="216" t="n">
        <v>2484</v>
      </c>
      <c r="O38" s="216" t="n">
        <v>135</v>
      </c>
      <c r="P38" s="216" t="n">
        <v>3466</v>
      </c>
      <c r="Q38" s="216" t="n">
        <v>6035</v>
      </c>
      <c r="R38" s="216" t="n">
        <v>39211</v>
      </c>
      <c r="S38" s="216" t="n">
        <v>9053</v>
      </c>
      <c r="T38" s="194" t="s">
        <v>281</v>
      </c>
    </row>
    <row r="39" customFormat="false" ht="32.1" hidden="false" customHeight="true" outlineLevel="0" collapsed="false">
      <c r="A39" s="194" t="s">
        <v>283</v>
      </c>
      <c r="B39" s="194" t="s">
        <v>284</v>
      </c>
      <c r="C39" s="216" t="n">
        <v>66167</v>
      </c>
      <c r="D39" s="216" t="n">
        <v>1214</v>
      </c>
      <c r="E39" s="216" t="n">
        <v>116</v>
      </c>
      <c r="F39" s="216" t="n">
        <v>6524</v>
      </c>
      <c r="G39" s="216" t="n">
        <v>6394</v>
      </c>
      <c r="H39" s="216" t="n">
        <v>2736</v>
      </c>
      <c r="I39" s="216" t="n">
        <v>5753</v>
      </c>
      <c r="J39" s="216" t="n">
        <v>23975</v>
      </c>
      <c r="K39" s="216" t="n">
        <v>1647</v>
      </c>
      <c r="L39" s="216" t="n">
        <v>462</v>
      </c>
      <c r="M39" s="216" t="n">
        <v>173</v>
      </c>
      <c r="N39" s="216" t="n">
        <v>12570</v>
      </c>
      <c r="O39" s="216" t="n">
        <v>9123</v>
      </c>
      <c r="P39" s="216" t="n">
        <v>17348</v>
      </c>
      <c r="Q39" s="216" t="n">
        <v>2107</v>
      </c>
      <c r="R39" s="216" t="n">
        <v>51919</v>
      </c>
      <c r="S39" s="216" t="n">
        <v>12918</v>
      </c>
      <c r="T39" s="194" t="s">
        <v>666</v>
      </c>
    </row>
    <row r="40" customFormat="false" ht="17.1" hidden="false" customHeight="true" outlineLevel="0" collapsed="false">
      <c r="A40" s="194" t="s">
        <v>331</v>
      </c>
      <c r="B40" s="194" t="s">
        <v>332</v>
      </c>
      <c r="C40" s="216" t="n">
        <v>60314</v>
      </c>
      <c r="D40" s="216" t="n">
        <v>1186</v>
      </c>
      <c r="E40" s="216" t="n">
        <v>116</v>
      </c>
      <c r="F40" s="216" t="n">
        <v>5955</v>
      </c>
      <c r="G40" s="216" t="n">
        <v>5746</v>
      </c>
      <c r="H40" s="216" t="n">
        <v>2433</v>
      </c>
      <c r="I40" s="216" t="n">
        <v>5289</v>
      </c>
      <c r="J40" s="216" t="n">
        <v>22108</v>
      </c>
      <c r="K40" s="216" t="n">
        <v>1450</v>
      </c>
      <c r="L40" s="216" t="n">
        <v>438</v>
      </c>
      <c r="M40" s="216" t="n">
        <v>161</v>
      </c>
      <c r="N40" s="216" t="n">
        <v>11586</v>
      </c>
      <c r="O40" s="216" t="n">
        <v>8473</v>
      </c>
      <c r="P40" s="216" t="n">
        <v>15480</v>
      </c>
      <c r="Q40" s="216" t="n">
        <v>2001</v>
      </c>
      <c r="R40" s="216" t="n">
        <v>47311</v>
      </c>
      <c r="S40" s="216" t="n">
        <v>11701</v>
      </c>
      <c r="T40" s="194" t="s">
        <v>331</v>
      </c>
    </row>
    <row r="41" customFormat="false" ht="17.1" hidden="false" customHeight="true" outlineLevel="0" collapsed="false">
      <c r="A41" s="194" t="s">
        <v>287</v>
      </c>
      <c r="B41" s="194" t="s">
        <v>288</v>
      </c>
      <c r="C41" s="216" t="n">
        <v>5853</v>
      </c>
      <c r="D41" s="216" t="n">
        <v>28</v>
      </c>
      <c r="E41" s="216" t="s">
        <v>324</v>
      </c>
      <c r="F41" s="216" t="n">
        <v>569</v>
      </c>
      <c r="G41" s="216" t="n">
        <v>648</v>
      </c>
      <c r="H41" s="216" t="n">
        <v>303</v>
      </c>
      <c r="I41" s="216" t="n">
        <v>464</v>
      </c>
      <c r="J41" s="216" t="n">
        <v>1867</v>
      </c>
      <c r="K41" s="216" t="n">
        <v>197</v>
      </c>
      <c r="L41" s="216" t="n">
        <v>24</v>
      </c>
      <c r="M41" s="216" t="n">
        <v>12</v>
      </c>
      <c r="N41" s="216" t="n">
        <v>984</v>
      </c>
      <c r="O41" s="216" t="n">
        <v>650</v>
      </c>
      <c r="P41" s="216" t="n">
        <v>1868</v>
      </c>
      <c r="Q41" s="216" t="n">
        <v>106</v>
      </c>
      <c r="R41" s="216" t="n">
        <v>4608</v>
      </c>
      <c r="S41" s="216" t="n">
        <v>1217</v>
      </c>
      <c r="T41" s="194" t="s">
        <v>287</v>
      </c>
    </row>
    <row r="42" customFormat="false" ht="24.95" hidden="false" customHeight="true" outlineLevel="0" collapsed="false">
      <c r="A42" s="194" t="s">
        <v>204</v>
      </c>
      <c r="B42" s="194" t="s">
        <v>289</v>
      </c>
      <c r="C42" s="216" t="n">
        <v>825</v>
      </c>
      <c r="D42" s="216" t="n">
        <v>21</v>
      </c>
      <c r="E42" s="216" t="n">
        <v>2</v>
      </c>
      <c r="F42" s="216" t="n">
        <v>108</v>
      </c>
      <c r="G42" s="216" t="n">
        <v>82</v>
      </c>
      <c r="H42" s="216" t="n">
        <v>38</v>
      </c>
      <c r="I42" s="216" t="n">
        <v>60</v>
      </c>
      <c r="J42" s="216" t="n">
        <v>340</v>
      </c>
      <c r="K42" s="216" t="n">
        <v>13</v>
      </c>
      <c r="L42" s="216" t="n">
        <v>5</v>
      </c>
      <c r="M42" s="216" t="n">
        <v>3</v>
      </c>
      <c r="N42" s="216" t="n">
        <v>176</v>
      </c>
      <c r="O42" s="216" t="n">
        <v>143</v>
      </c>
      <c r="P42" s="216" t="n">
        <v>174</v>
      </c>
      <c r="Q42" s="216" t="s">
        <v>324</v>
      </c>
      <c r="R42" s="216" t="n">
        <v>612</v>
      </c>
      <c r="S42" s="216" t="n">
        <v>190</v>
      </c>
      <c r="T42" s="194" t="s">
        <v>204</v>
      </c>
    </row>
    <row r="43" customFormat="false" ht="24.95" hidden="false" customHeight="true" outlineLevel="0" collapsed="false">
      <c r="A43" s="194" t="s">
        <v>206</v>
      </c>
      <c r="B43" s="194" t="s">
        <v>290</v>
      </c>
      <c r="C43" s="216" t="n">
        <v>68157</v>
      </c>
      <c r="D43" s="216" t="n">
        <v>3187</v>
      </c>
      <c r="E43" s="216" t="n">
        <v>406</v>
      </c>
      <c r="F43" s="216" t="n">
        <v>8458</v>
      </c>
      <c r="G43" s="216" t="n">
        <v>6805</v>
      </c>
      <c r="H43" s="216" t="n">
        <v>2134</v>
      </c>
      <c r="I43" s="216" t="n">
        <v>5435</v>
      </c>
      <c r="J43" s="216" t="n">
        <v>22451</v>
      </c>
      <c r="K43" s="216" t="n">
        <v>2966</v>
      </c>
      <c r="L43" s="216" t="n">
        <v>1180</v>
      </c>
      <c r="M43" s="216" t="n">
        <v>571</v>
      </c>
      <c r="N43" s="216" t="n">
        <v>11672</v>
      </c>
      <c r="O43" s="216" t="n">
        <v>6062</v>
      </c>
      <c r="P43" s="216" t="n">
        <v>17654</v>
      </c>
      <c r="Q43" s="216" t="n">
        <v>1627</v>
      </c>
      <c r="R43" s="216" t="n">
        <v>49301</v>
      </c>
      <c r="S43" s="216" t="n">
        <v>15263</v>
      </c>
      <c r="T43" s="194" t="s">
        <v>206</v>
      </c>
    </row>
    <row r="44" customFormat="false" ht="17.1" hidden="false" customHeight="true" outlineLevel="0" collapsed="false">
      <c r="A44" s="194" t="s">
        <v>297</v>
      </c>
      <c r="B44" s="194" t="s">
        <v>336</v>
      </c>
      <c r="C44" s="216" t="n">
        <v>12554</v>
      </c>
      <c r="D44" s="216" t="n">
        <v>1443</v>
      </c>
      <c r="E44" s="216" t="n">
        <v>221</v>
      </c>
      <c r="F44" s="216" t="n">
        <v>1608</v>
      </c>
      <c r="G44" s="216" t="n">
        <v>760</v>
      </c>
      <c r="H44" s="216" t="n">
        <v>181</v>
      </c>
      <c r="I44" s="216" t="n">
        <v>541</v>
      </c>
      <c r="J44" s="216" t="n">
        <v>3401</v>
      </c>
      <c r="K44" s="216" t="n">
        <v>80</v>
      </c>
      <c r="L44" s="216" t="n">
        <v>5</v>
      </c>
      <c r="M44" s="216" t="n">
        <v>189</v>
      </c>
      <c r="N44" s="216" t="n">
        <v>3086</v>
      </c>
      <c r="O44" s="216" t="n">
        <v>41</v>
      </c>
      <c r="P44" s="216" t="n">
        <v>4080</v>
      </c>
      <c r="Q44" s="216" t="n">
        <v>319</v>
      </c>
      <c r="R44" s="216" t="n">
        <v>8522</v>
      </c>
      <c r="S44" s="216" t="n">
        <v>2368</v>
      </c>
      <c r="T44" s="194" t="s">
        <v>297</v>
      </c>
    </row>
    <row r="45" customFormat="false" ht="60" hidden="false" customHeight="true" outlineLevel="0" collapsed="false">
      <c r="A45" s="226" t="s">
        <v>667</v>
      </c>
      <c r="B45" s="226"/>
      <c r="C45" s="226"/>
      <c r="D45" s="226"/>
      <c r="E45" s="226"/>
      <c r="F45" s="226"/>
      <c r="G45" s="226"/>
      <c r="H45" s="226"/>
      <c r="I45" s="226"/>
      <c r="J45" s="226"/>
      <c r="K45" s="227" t="s">
        <v>231</v>
      </c>
      <c r="L45" s="227"/>
      <c r="M45" s="227"/>
      <c r="N45" s="227"/>
      <c r="O45" s="227"/>
      <c r="P45" s="227"/>
      <c r="Q45" s="227"/>
      <c r="R45" s="227"/>
      <c r="S45" s="227"/>
      <c r="T45" s="227"/>
    </row>
    <row r="46" customFormat="false" ht="18" hidden="false" customHeight="true" outlineLevel="0" collapsed="false">
      <c r="A46" s="226" t="s">
        <v>668</v>
      </c>
      <c r="B46" s="226"/>
      <c r="C46" s="226"/>
      <c r="D46" s="226"/>
      <c r="E46" s="226"/>
      <c r="F46" s="226"/>
      <c r="G46" s="226"/>
      <c r="H46" s="226"/>
      <c r="I46" s="226"/>
      <c r="J46" s="226"/>
      <c r="K46" s="227" t="s">
        <v>669</v>
      </c>
      <c r="L46" s="227"/>
      <c r="M46" s="227"/>
      <c r="N46" s="227"/>
      <c r="O46" s="227"/>
      <c r="P46" s="227"/>
      <c r="Q46" s="227"/>
      <c r="R46" s="227"/>
      <c r="S46" s="227"/>
      <c r="T46" s="227"/>
    </row>
    <row r="47" customFormat="false" ht="36.95" hidden="false" customHeight="true" outlineLevel="0" collapsed="false">
      <c r="A47" s="194" t="s">
        <v>244</v>
      </c>
      <c r="B47" s="194" t="s">
        <v>317</v>
      </c>
      <c r="C47" s="266" t="n">
        <v>100</v>
      </c>
      <c r="D47" s="267" t="n">
        <v>6.1089001095418</v>
      </c>
      <c r="E47" s="267" t="n">
        <v>0.638615754574505</v>
      </c>
      <c r="F47" s="267" t="n">
        <v>11.7013657075817</v>
      </c>
      <c r="G47" s="267" t="n">
        <v>8.36163703420427</v>
      </c>
      <c r="H47" s="267" t="n">
        <v>2.8597540818906</v>
      </c>
      <c r="I47" s="267" t="n">
        <v>6.47544383875965</v>
      </c>
      <c r="J47" s="267" t="n">
        <v>42.9360120301532</v>
      </c>
      <c r="K47" s="267" t="n">
        <v>14.6896207520142</v>
      </c>
      <c r="L47" s="267" t="n">
        <v>1.8844107104661</v>
      </c>
      <c r="M47" s="267" t="n">
        <v>5.48049313257151</v>
      </c>
      <c r="N47" s="267" t="n">
        <v>14.6520265233765</v>
      </c>
      <c r="O47" s="267" t="n">
        <v>6.22946091172486</v>
      </c>
      <c r="P47" s="267" t="n">
        <v>16.1656803583119</v>
      </c>
      <c r="Q47" s="267" t="n">
        <v>4.7525910849824</v>
      </c>
      <c r="R47" s="267" t="n">
        <v>73.1894813940977</v>
      </c>
      <c r="S47" s="267" t="n">
        <v>20.063002741786</v>
      </c>
      <c r="T47" s="194" t="s">
        <v>244</v>
      </c>
    </row>
    <row r="48" customFormat="false" ht="29.1" hidden="false" customHeight="true" outlineLevel="0" collapsed="false">
      <c r="A48" s="194" t="s">
        <v>246</v>
      </c>
      <c r="B48" s="194" t="s">
        <v>247</v>
      </c>
      <c r="C48" s="266" t="n">
        <v>100</v>
      </c>
      <c r="D48" s="267" t="n">
        <v>13.8853733502079</v>
      </c>
      <c r="E48" s="267" t="n">
        <v>1.89839088772374</v>
      </c>
      <c r="F48" s="267" t="n">
        <v>11.2601699511842</v>
      </c>
      <c r="G48" s="267" t="n">
        <v>6.34604953896221</v>
      </c>
      <c r="H48" s="267" t="n">
        <v>1.34514554330139</v>
      </c>
      <c r="I48" s="267" t="n">
        <v>3.09166516000723</v>
      </c>
      <c r="J48" s="267" t="n">
        <v>30.4465738564455</v>
      </c>
      <c r="K48" s="267" t="n">
        <v>1.16434641113723</v>
      </c>
      <c r="L48" s="267" t="n">
        <v>0.285662628819382</v>
      </c>
      <c r="M48" s="267" t="n">
        <v>0.198879045380582</v>
      </c>
      <c r="N48" s="267" t="n">
        <v>14.5000903995661</v>
      </c>
      <c r="O48" s="267" t="n">
        <v>14.2975953715422</v>
      </c>
      <c r="P48" s="267" t="n">
        <v>30.8624118604231</v>
      </c>
      <c r="Q48" s="267" t="n">
        <v>0.864219851744712</v>
      </c>
      <c r="R48" s="267" t="n">
        <v>66.6100162719219</v>
      </c>
      <c r="S48" s="267" t="n">
        <v>17.6062194901464</v>
      </c>
      <c r="T48" s="194" t="s">
        <v>246</v>
      </c>
    </row>
    <row r="49" customFormat="false" ht="29.1" hidden="false" customHeight="true" outlineLevel="0" collapsed="false">
      <c r="A49" s="194" t="s">
        <v>196</v>
      </c>
      <c r="B49" s="194" t="s">
        <v>259</v>
      </c>
      <c r="C49" s="266" t="n">
        <v>100</v>
      </c>
      <c r="D49" s="267" t="n">
        <v>5.74406109988617</v>
      </c>
      <c r="E49" s="267" t="n">
        <v>0.579512469866539</v>
      </c>
      <c r="F49" s="267" t="n">
        <v>11.7220647337144</v>
      </c>
      <c r="G49" s="267" t="n">
        <v>8.45619981644248</v>
      </c>
      <c r="H49" s="267" t="n">
        <v>2.93081306481684</v>
      </c>
      <c r="I49" s="267" t="n">
        <v>6.63419632511735</v>
      </c>
      <c r="J49" s="267" t="n">
        <v>43.5219632851028</v>
      </c>
      <c r="K49" s="267" t="n">
        <v>15.3241690289943</v>
      </c>
      <c r="L49" s="267" t="n">
        <v>1.95941716245859</v>
      </c>
      <c r="M49" s="267" t="n">
        <v>5.72828397468196</v>
      </c>
      <c r="N49" s="267" t="n">
        <v>14.6591547193114</v>
      </c>
      <c r="O49" s="267" t="n">
        <v>5.85093839965664</v>
      </c>
      <c r="P49" s="267" t="n">
        <v>15.476172299779</v>
      </c>
      <c r="Q49" s="267" t="n">
        <v>4.93501690527448</v>
      </c>
      <c r="R49" s="267" t="n">
        <v>73.4981618800905</v>
      </c>
      <c r="S49" s="267" t="n">
        <v>20.1782645501568</v>
      </c>
      <c r="T49" s="194" t="s">
        <v>196</v>
      </c>
    </row>
    <row r="50" customFormat="false" ht="24.95" hidden="false" customHeight="true" outlineLevel="0" collapsed="false">
      <c r="A50" s="194" t="s">
        <v>198</v>
      </c>
      <c r="B50" s="194" t="s">
        <v>260</v>
      </c>
      <c r="C50" s="266" t="n">
        <v>100</v>
      </c>
      <c r="D50" s="267" t="n">
        <v>3.63635784944046</v>
      </c>
      <c r="E50" s="267" t="n">
        <v>0.360293836811081</v>
      </c>
      <c r="F50" s="267" t="n">
        <v>11.6404827682789</v>
      </c>
      <c r="G50" s="267" t="n">
        <v>9.61335251505468</v>
      </c>
      <c r="H50" s="267" t="n">
        <v>3.04626529339122</v>
      </c>
      <c r="I50" s="267" t="n">
        <v>7.80806396170446</v>
      </c>
      <c r="J50" s="267" t="n">
        <v>45.5351572943588</v>
      </c>
      <c r="K50" s="267" t="n">
        <v>26.9510611481024</v>
      </c>
      <c r="L50" s="267" t="n">
        <v>3.10196442894063</v>
      </c>
      <c r="M50" s="267" t="n">
        <v>2.52237513845214</v>
      </c>
      <c r="N50" s="267" t="n">
        <v>6.9846715978968</v>
      </c>
      <c r="O50" s="267" t="n">
        <v>5.97508498096681</v>
      </c>
      <c r="P50" s="267" t="n">
        <v>14.0638725858403</v>
      </c>
      <c r="Q50" s="267" t="n">
        <v>4.29615389512012</v>
      </c>
      <c r="R50" s="267" t="n">
        <v>74.7495130304149</v>
      </c>
      <c r="S50" s="267" t="n">
        <v>21.2538352833335</v>
      </c>
      <c r="T50" s="194" t="s">
        <v>198</v>
      </c>
    </row>
    <row r="51" customFormat="false" ht="32.1" hidden="false" customHeight="true" outlineLevel="0" collapsed="false">
      <c r="A51" s="194" t="s">
        <v>275</v>
      </c>
      <c r="B51" s="194" t="s">
        <v>276</v>
      </c>
      <c r="C51" s="266" t="n">
        <v>100</v>
      </c>
      <c r="D51" s="267" t="n">
        <v>1.21821018916477</v>
      </c>
      <c r="E51" s="267" t="n">
        <v>0.109502039475485</v>
      </c>
      <c r="F51" s="267" t="n">
        <v>12.5927345396808</v>
      </c>
      <c r="G51" s="267" t="n">
        <v>13.8287388102603</v>
      </c>
      <c r="H51" s="267" t="n">
        <v>3.50132771222864</v>
      </c>
      <c r="I51" s="267" t="n">
        <v>9.88666538914287</v>
      </c>
      <c r="J51" s="267" t="n">
        <v>41.0112513345561</v>
      </c>
      <c r="K51" s="267" t="n">
        <v>14.8635330833037</v>
      </c>
      <c r="L51" s="267" t="n">
        <v>4.32396178378822</v>
      </c>
      <c r="M51" s="267" t="n">
        <v>3.46573954939911</v>
      </c>
      <c r="N51" s="267" t="n">
        <v>9.18722111199321</v>
      </c>
      <c r="O51" s="267" t="n">
        <v>9.17079580607189</v>
      </c>
      <c r="P51" s="267" t="n">
        <v>13.6713296285143</v>
      </c>
      <c r="Q51" s="267" t="n">
        <v>4.18024035697665</v>
      </c>
      <c r="R51" s="267" t="n">
        <v>72.2508144214186</v>
      </c>
      <c r="S51" s="267" t="n">
        <v>26.4214733499411</v>
      </c>
      <c r="T51" s="194" t="s">
        <v>665</v>
      </c>
    </row>
    <row r="52" customFormat="false" ht="32.1" hidden="false" customHeight="true" outlineLevel="0" collapsed="false">
      <c r="A52" s="194" t="s">
        <v>283</v>
      </c>
      <c r="B52" s="194" t="s">
        <v>284</v>
      </c>
      <c r="C52" s="266" t="n">
        <v>100</v>
      </c>
      <c r="D52" s="267" t="n">
        <v>5.01010905526284</v>
      </c>
      <c r="E52" s="267" t="n">
        <v>0.514132255034105</v>
      </c>
      <c r="F52" s="267" t="n">
        <v>11.6621737532165</v>
      </c>
      <c r="G52" s="267" t="n">
        <v>8.07703304333619</v>
      </c>
      <c r="H52" s="267" t="n">
        <v>2.76058898010865</v>
      </c>
      <c r="I52" s="267" t="n">
        <v>6.40801780827513</v>
      </c>
      <c r="J52" s="267" t="n">
        <v>49.9744720826696</v>
      </c>
      <c r="K52" s="267" t="n">
        <v>36.7642854225381</v>
      </c>
      <c r="L52" s="267" t="n">
        <v>2.783564105706</v>
      </c>
      <c r="M52" s="267" t="n">
        <v>2.50479924845811</v>
      </c>
      <c r="N52" s="267" t="n">
        <v>4.36935833026998</v>
      </c>
      <c r="O52" s="267" t="n">
        <v>3.55246497569742</v>
      </c>
      <c r="P52" s="267" t="n">
        <v>10.8274108565127</v>
      </c>
      <c r="Q52" s="267" t="n">
        <v>4.76606216558428</v>
      </c>
      <c r="R52" s="267" t="n">
        <v>74.7365518931504</v>
      </c>
      <c r="S52" s="267" t="n">
        <v>19.7392067965527</v>
      </c>
      <c r="T52" s="194" t="s">
        <v>666</v>
      </c>
    </row>
    <row r="53" customFormat="false" ht="24.95" hidden="false" customHeight="true" outlineLevel="0" collapsed="false">
      <c r="A53" s="194" t="s">
        <v>204</v>
      </c>
      <c r="B53" s="194" t="s">
        <v>289</v>
      </c>
      <c r="C53" s="266" t="n">
        <v>100</v>
      </c>
      <c r="D53" s="267" t="n">
        <v>4.17442169635735</v>
      </c>
      <c r="E53" s="267" t="n">
        <v>0.265886732252061</v>
      </c>
      <c r="F53" s="267" t="n">
        <v>12.4434990693964</v>
      </c>
      <c r="G53" s="267" t="n">
        <v>16.8306301515554</v>
      </c>
      <c r="H53" s="267" t="n">
        <v>3.0842860941239</v>
      </c>
      <c r="I53" s="267" t="n">
        <v>5.55703270406807</v>
      </c>
      <c r="J53" s="267" t="n">
        <v>41.8771603296996</v>
      </c>
      <c r="K53" s="267" t="n">
        <v>6.91305503855358</v>
      </c>
      <c r="L53" s="267" t="n">
        <v>14.9428343525658</v>
      </c>
      <c r="M53" s="267" t="n">
        <v>4.99867056633874</v>
      </c>
      <c r="N53" s="267" t="n">
        <v>13.1879819197022</v>
      </c>
      <c r="O53" s="267" t="n">
        <v>1.83461845253922</v>
      </c>
      <c r="P53" s="267" t="n">
        <v>13.4272799787291</v>
      </c>
      <c r="Q53" s="267" t="n">
        <v>2.33980324381813</v>
      </c>
      <c r="R53" s="267" t="n">
        <v>66.2855623504387</v>
      </c>
      <c r="S53" s="267" t="n">
        <v>29.2741292209519</v>
      </c>
      <c r="T53" s="194" t="s">
        <v>204</v>
      </c>
    </row>
    <row r="54" customFormat="false" ht="24.95" hidden="false" customHeight="true" outlineLevel="0" collapsed="false">
      <c r="A54" s="194" t="s">
        <v>206</v>
      </c>
      <c r="B54" s="194" t="s">
        <v>290</v>
      </c>
      <c r="C54" s="266" t="n">
        <v>100</v>
      </c>
      <c r="D54" s="267" t="n">
        <v>0.426621160409556</v>
      </c>
      <c r="E54" s="267" t="n">
        <v>0.0426621160409556</v>
      </c>
      <c r="F54" s="267" t="n">
        <v>12.2013651877133</v>
      </c>
      <c r="G54" s="267" t="n">
        <v>22.7815699658703</v>
      </c>
      <c r="H54" s="267" t="n">
        <v>5.80204778156997</v>
      </c>
      <c r="I54" s="267" t="n">
        <v>10.2815699658703</v>
      </c>
      <c r="J54" s="267" t="n">
        <v>41.2542662116041</v>
      </c>
      <c r="K54" s="267" t="n">
        <v>5.41808873720137</v>
      </c>
      <c r="L54" s="267" t="n">
        <v>11.1348122866894</v>
      </c>
      <c r="M54" s="267" t="n">
        <v>3.79692832764505</v>
      </c>
      <c r="N54" s="267" t="n">
        <v>13.2679180887372</v>
      </c>
      <c r="O54" s="267" t="n">
        <v>7.63651877133106</v>
      </c>
      <c r="P54" s="267" t="n">
        <v>4.56484641638225</v>
      </c>
      <c r="Q54" s="267" t="n">
        <v>2.64505119453925</v>
      </c>
      <c r="R54" s="267" t="n">
        <v>64.5477815699659</v>
      </c>
      <c r="S54" s="267" t="n">
        <v>34.9829351535836</v>
      </c>
      <c r="T54" s="194" t="s">
        <v>206</v>
      </c>
    </row>
    <row r="55" customFormat="false" ht="144" hidden="false" customHeight="true" outlineLevel="0" collapsed="false">
      <c r="A55" s="24"/>
      <c r="B55" s="24"/>
      <c r="C55" s="24"/>
      <c r="D55" s="24"/>
      <c r="E55" s="24"/>
      <c r="F55" s="24"/>
      <c r="G55" s="24"/>
      <c r="H55" s="24"/>
      <c r="I55" s="24"/>
      <c r="J55" s="24" t="s">
        <v>121</v>
      </c>
      <c r="K55" s="162" t="s">
        <v>121</v>
      </c>
      <c r="L55" s="162"/>
      <c r="M55" s="162"/>
      <c r="N55" s="162"/>
      <c r="O55" s="162"/>
      <c r="P55" s="162"/>
      <c r="Q55" s="162"/>
      <c r="R55" s="162"/>
      <c r="S55" s="162"/>
      <c r="T55" s="214"/>
    </row>
  </sheetData>
  <mergeCells count="137">
    <mergeCell ref="A2:J2"/>
    <mergeCell ref="K2:T2"/>
    <mergeCell ref="A3:J3"/>
    <mergeCell ref="K3:T3"/>
    <mergeCell ref="A4:J4"/>
    <mergeCell ref="K4:T4"/>
    <mergeCell ref="A5:J5"/>
    <mergeCell ref="K5:T5"/>
    <mergeCell ref="D7:J7"/>
    <mergeCell ref="K7:Q7"/>
    <mergeCell ref="R7:S7"/>
    <mergeCell ref="A9:A10"/>
    <mergeCell ref="B9:B10"/>
    <mergeCell ref="K9:O12"/>
    <mergeCell ref="C10:C11"/>
    <mergeCell ref="D10:D11"/>
    <mergeCell ref="E10:E11"/>
    <mergeCell ref="F10:F11"/>
    <mergeCell ref="G10:G11"/>
    <mergeCell ref="H10:H11"/>
    <mergeCell ref="I10:I11"/>
    <mergeCell ref="J10:J11"/>
    <mergeCell ref="P10:P11"/>
    <mergeCell ref="Q10:Q11"/>
    <mergeCell ref="R10:R11"/>
    <mergeCell ref="S10:S11"/>
    <mergeCell ref="A11:A12"/>
    <mergeCell ref="B11:B12"/>
    <mergeCell ref="C12:C13"/>
    <mergeCell ref="D12:D13"/>
    <mergeCell ref="E12:E13"/>
    <mergeCell ref="F12:F13"/>
    <mergeCell ref="G12:G13"/>
    <mergeCell ref="H12:H13"/>
    <mergeCell ref="I12:I13"/>
    <mergeCell ref="J12:J13"/>
    <mergeCell ref="P12:P13"/>
    <mergeCell ref="Q12:Q13"/>
    <mergeCell ref="R12:R13"/>
    <mergeCell ref="S12:S13"/>
    <mergeCell ref="A13:A14"/>
    <mergeCell ref="B13:B14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N14:N15"/>
    <mergeCell ref="O14:O15"/>
    <mergeCell ref="P14:P15"/>
    <mergeCell ref="Q14:Q15"/>
    <mergeCell ref="R14:R15"/>
    <mergeCell ref="S14:S15"/>
    <mergeCell ref="A15:A16"/>
    <mergeCell ref="B15:B16"/>
    <mergeCell ref="T15:T16"/>
    <mergeCell ref="C16:C17"/>
    <mergeCell ref="D16:D17"/>
    <mergeCell ref="E16:E17"/>
    <mergeCell ref="F16:G17"/>
    <mergeCell ref="H16:H17"/>
    <mergeCell ref="I16:I17"/>
    <mergeCell ref="J16:J17"/>
    <mergeCell ref="K16:K17"/>
    <mergeCell ref="L16:L17"/>
    <mergeCell ref="M16:M17"/>
    <mergeCell ref="N16:N17"/>
    <mergeCell ref="O16:O17"/>
    <mergeCell ref="P16:P17"/>
    <mergeCell ref="Q16:Q17"/>
    <mergeCell ref="R16:R17"/>
    <mergeCell ref="S16:S17"/>
    <mergeCell ref="A17:A18"/>
    <mergeCell ref="B17:B18"/>
    <mergeCell ref="C18:C19"/>
    <mergeCell ref="D18:D19"/>
    <mergeCell ref="E18:E19"/>
    <mergeCell ref="F18:G19"/>
    <mergeCell ref="H18:H19"/>
    <mergeCell ref="I18:I19"/>
    <mergeCell ref="J18:J19"/>
    <mergeCell ref="K18:K19"/>
    <mergeCell ref="L18:L19"/>
    <mergeCell ref="M18:M19"/>
    <mergeCell ref="N18:N19"/>
    <mergeCell ref="O18:O19"/>
    <mergeCell ref="P18:P19"/>
    <mergeCell ref="Q18:Q19"/>
    <mergeCell ref="R18:S19"/>
    <mergeCell ref="A19:A20"/>
    <mergeCell ref="B19:B20"/>
    <mergeCell ref="C20:C21"/>
    <mergeCell ref="D20:D21"/>
    <mergeCell ref="E20:E21"/>
    <mergeCell ref="F20:G21"/>
    <mergeCell ref="H20:H21"/>
    <mergeCell ref="I20:I21"/>
    <mergeCell ref="J20:J21"/>
    <mergeCell ref="K20:K21"/>
    <mergeCell ref="L20:L21"/>
    <mergeCell ref="M20:M21"/>
    <mergeCell ref="N20:N21"/>
    <mergeCell ref="O20:O21"/>
    <mergeCell ref="P20:P21"/>
    <mergeCell ref="Q20:Q21"/>
    <mergeCell ref="R20:R21"/>
    <mergeCell ref="S20:S21"/>
    <mergeCell ref="A21:A22"/>
    <mergeCell ref="B21:B22"/>
    <mergeCell ref="C22:C23"/>
    <mergeCell ref="D22:D23"/>
    <mergeCell ref="E22:E23"/>
    <mergeCell ref="F22:G23"/>
    <mergeCell ref="H22:H23"/>
    <mergeCell ref="I22:I23"/>
    <mergeCell ref="J22:J23"/>
    <mergeCell ref="K22:K23"/>
    <mergeCell ref="L22:L23"/>
    <mergeCell ref="M22:M23"/>
    <mergeCell ref="N22:N23"/>
    <mergeCell ref="O22:O23"/>
    <mergeCell ref="P22:P23"/>
    <mergeCell ref="Q22:Q23"/>
    <mergeCell ref="R22:R23"/>
    <mergeCell ref="S22:S23"/>
    <mergeCell ref="A25:J25"/>
    <mergeCell ref="K25:T25"/>
    <mergeCell ref="A45:J45"/>
    <mergeCell ref="K45:T45"/>
    <mergeCell ref="A46:J46"/>
    <mergeCell ref="K46:T46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8.14"/>
    <col collapsed="false" customWidth="true" hidden="false" outlineLevel="0" max="2" min="2" style="12" width="35.7"/>
    <col collapsed="false" customWidth="true" hidden="false" outlineLevel="0" max="5" min="3" style="12" width="11.56"/>
    <col collapsed="false" customWidth="true" hidden="false" outlineLevel="0" max="7" min="6" style="12" width="11.28"/>
    <col collapsed="false" customWidth="true" hidden="false" outlineLevel="0" max="8" min="8" style="12" width="11.56"/>
    <col collapsed="false" customWidth="true" hidden="false" outlineLevel="0" max="9" min="9" style="12" width="12.28"/>
    <col collapsed="false" customWidth="true" hidden="false" outlineLevel="0" max="10" min="10" style="12" width="11.56"/>
    <col collapsed="false" customWidth="true" hidden="false" outlineLevel="0" max="13" min="11" style="12" width="14.28"/>
    <col collapsed="false" customWidth="true" hidden="false" outlineLevel="0" max="14" min="14" style="12" width="14.7"/>
    <col collapsed="false" customWidth="true" hidden="false" outlineLevel="0" max="17" min="15" style="12" width="14.28"/>
    <col collapsed="false" customWidth="true" hidden="false" outlineLevel="0" max="19" min="18" style="12" width="14.14"/>
    <col collapsed="false" customWidth="true" hidden="false" outlineLevel="0" max="20" min="20" style="225" width="8.14"/>
    <col collapsed="false" customWidth="false" hidden="false" outlineLevel="0" max="257" min="21" style="12" width="11.42"/>
  </cols>
  <sheetData>
    <row r="1" customFormat="false" ht="15" hidden="false" customHeight="false" outlineLevel="0" collapsed="false">
      <c r="A1" s="130" t="s">
        <v>92</v>
      </c>
    </row>
    <row r="2" customFormat="false" ht="16.5" hidden="false" customHeight="true" outlineLevel="0" collapsed="false">
      <c r="A2" s="226" t="s">
        <v>580</v>
      </c>
      <c r="B2" s="226"/>
      <c r="C2" s="226"/>
      <c r="D2" s="226"/>
      <c r="E2" s="226"/>
      <c r="F2" s="226"/>
      <c r="G2" s="226"/>
      <c r="H2" s="226"/>
      <c r="I2" s="226"/>
      <c r="J2" s="226"/>
      <c r="K2" s="227" t="s">
        <v>581</v>
      </c>
      <c r="L2" s="227"/>
      <c r="M2" s="227"/>
      <c r="N2" s="227"/>
      <c r="O2" s="227"/>
      <c r="P2" s="227"/>
      <c r="Q2" s="227"/>
      <c r="R2" s="227"/>
      <c r="S2" s="227"/>
      <c r="T2" s="227"/>
    </row>
    <row r="3" customFormat="false" ht="16.5" hidden="false" customHeight="true" outlineLevel="0" collapsed="false">
      <c r="A3" s="226" t="s">
        <v>582</v>
      </c>
      <c r="B3" s="226"/>
      <c r="C3" s="226"/>
      <c r="D3" s="226"/>
      <c r="E3" s="226"/>
      <c r="F3" s="226"/>
      <c r="G3" s="226"/>
      <c r="H3" s="226"/>
      <c r="I3" s="226"/>
      <c r="J3" s="226"/>
      <c r="K3" s="227" t="s">
        <v>583</v>
      </c>
      <c r="L3" s="227"/>
      <c r="M3" s="227"/>
      <c r="N3" s="227"/>
      <c r="O3" s="227"/>
      <c r="P3" s="227"/>
      <c r="Q3" s="227"/>
      <c r="R3" s="227"/>
      <c r="S3" s="227"/>
      <c r="T3" s="227"/>
    </row>
    <row r="4" customFormat="false" ht="16.5" hidden="false" customHeight="true" outlineLevel="0" collapsed="false">
      <c r="A4" s="226" t="s">
        <v>584</v>
      </c>
      <c r="B4" s="226"/>
      <c r="C4" s="226"/>
      <c r="D4" s="226"/>
      <c r="E4" s="226"/>
      <c r="F4" s="226"/>
      <c r="G4" s="226"/>
      <c r="H4" s="226"/>
      <c r="I4" s="226"/>
      <c r="J4" s="226"/>
      <c r="K4" s="227" t="s">
        <v>585</v>
      </c>
      <c r="L4" s="227"/>
      <c r="M4" s="227"/>
      <c r="N4" s="227"/>
      <c r="O4" s="227"/>
      <c r="P4" s="227"/>
      <c r="Q4" s="227"/>
      <c r="R4" s="227"/>
      <c r="S4" s="227"/>
      <c r="T4" s="227"/>
    </row>
    <row r="5" s="133" customFormat="true" ht="25.5" hidden="false" customHeight="true" outlineLevel="0" collapsed="false">
      <c r="A5" s="228" t="s">
        <v>672</v>
      </c>
      <c r="B5" s="228"/>
      <c r="C5" s="228"/>
      <c r="D5" s="228"/>
      <c r="E5" s="228"/>
      <c r="F5" s="228"/>
      <c r="G5" s="228"/>
      <c r="H5" s="228"/>
      <c r="I5" s="228"/>
      <c r="J5" s="228"/>
      <c r="K5" s="229" t="s">
        <v>673</v>
      </c>
      <c r="L5" s="229"/>
      <c r="M5" s="229"/>
      <c r="N5" s="229"/>
      <c r="O5" s="229"/>
      <c r="P5" s="229"/>
      <c r="Q5" s="229"/>
      <c r="R5" s="229"/>
      <c r="S5" s="229"/>
      <c r="T5" s="229"/>
    </row>
    <row r="6" s="133" customFormat="true" ht="6" hidden="false" customHeight="true" outlineLevel="0" collapsed="false">
      <c r="A6" s="230"/>
      <c r="B6" s="231"/>
      <c r="C6" s="232"/>
      <c r="D6" s="233"/>
      <c r="E6" s="233"/>
      <c r="F6" s="233"/>
      <c r="G6" s="233"/>
      <c r="H6" s="233"/>
      <c r="I6" s="233"/>
      <c r="J6" s="233"/>
      <c r="K6" s="234"/>
      <c r="L6" s="230"/>
      <c r="M6" s="230"/>
      <c r="N6" s="234"/>
      <c r="O6" s="234"/>
      <c r="P6" s="234"/>
      <c r="Q6" s="234"/>
      <c r="R6" s="235"/>
      <c r="S6" s="236"/>
      <c r="T6" s="237"/>
    </row>
    <row r="7" s="133" customFormat="true" ht="12" hidden="false" customHeight="true" outlineLevel="0" collapsed="false">
      <c r="A7" s="166"/>
      <c r="B7" s="238"/>
      <c r="C7" s="239"/>
      <c r="D7" s="226" t="s">
        <v>588</v>
      </c>
      <c r="E7" s="226"/>
      <c r="F7" s="226"/>
      <c r="G7" s="226"/>
      <c r="H7" s="226"/>
      <c r="I7" s="226"/>
      <c r="J7" s="226"/>
      <c r="K7" s="227" t="s">
        <v>589</v>
      </c>
      <c r="L7" s="227"/>
      <c r="M7" s="227"/>
      <c r="N7" s="227"/>
      <c r="O7" s="227"/>
      <c r="P7" s="227"/>
      <c r="Q7" s="227"/>
      <c r="R7" s="240" t="s">
        <v>590</v>
      </c>
      <c r="S7" s="240"/>
      <c r="T7" s="241"/>
    </row>
    <row r="8" s="133" customFormat="true" ht="6" hidden="false" customHeight="true" outlineLevel="0" collapsed="false">
      <c r="A8" s="166"/>
      <c r="B8" s="238"/>
      <c r="C8" s="239"/>
      <c r="D8" s="242"/>
      <c r="E8" s="242"/>
      <c r="F8" s="242"/>
      <c r="G8" s="242"/>
      <c r="H8" s="242"/>
      <c r="I8" s="242"/>
      <c r="J8" s="242"/>
      <c r="K8" s="242"/>
      <c r="L8" s="132"/>
      <c r="M8" s="132"/>
      <c r="N8" s="242"/>
      <c r="O8" s="242"/>
      <c r="P8" s="242"/>
      <c r="Q8" s="242"/>
      <c r="R8" s="243"/>
      <c r="S8" s="244"/>
      <c r="T8" s="245"/>
    </row>
    <row r="9" s="133" customFormat="true" ht="8.1" hidden="false" customHeight="true" outlineLevel="0" collapsed="false">
      <c r="A9" s="233"/>
      <c r="B9" s="239"/>
      <c r="C9" s="239"/>
      <c r="D9" s="232"/>
      <c r="E9" s="232"/>
      <c r="F9" s="232"/>
      <c r="G9" s="246"/>
      <c r="H9" s="232"/>
      <c r="I9" s="232"/>
      <c r="J9" s="237"/>
      <c r="K9" s="247" t="s">
        <v>591</v>
      </c>
      <c r="L9" s="247"/>
      <c r="M9" s="247"/>
      <c r="N9" s="247"/>
      <c r="O9" s="247"/>
      <c r="P9" s="247"/>
      <c r="Q9" s="239"/>
      <c r="R9" s="248"/>
      <c r="S9" s="164"/>
      <c r="T9" s="245"/>
    </row>
    <row r="10" s="133" customFormat="true" ht="6" hidden="false" customHeight="true" outlineLevel="0" collapsed="false">
      <c r="A10" s="233"/>
      <c r="B10" s="239"/>
      <c r="C10" s="239"/>
      <c r="D10" s="239" t="s">
        <v>592</v>
      </c>
      <c r="E10" s="239" t="s">
        <v>593</v>
      </c>
      <c r="F10" s="239"/>
      <c r="G10" s="247"/>
      <c r="H10" s="239" t="s">
        <v>594</v>
      </c>
      <c r="I10" s="239" t="s">
        <v>595</v>
      </c>
      <c r="J10" s="245" t="s">
        <v>596</v>
      </c>
      <c r="K10" s="247"/>
      <c r="L10" s="247"/>
      <c r="M10" s="247"/>
      <c r="N10" s="247"/>
      <c r="O10" s="247"/>
      <c r="P10" s="247" t="s">
        <v>597</v>
      </c>
      <c r="Q10" s="239" t="s">
        <v>598</v>
      </c>
      <c r="R10" s="239"/>
      <c r="S10" s="233"/>
      <c r="T10" s="245"/>
    </row>
    <row r="11" s="133" customFormat="true" ht="6" hidden="false" customHeight="true" outlineLevel="0" collapsed="false">
      <c r="A11" s="233"/>
      <c r="B11" s="239"/>
      <c r="C11" s="239"/>
      <c r="D11" s="239"/>
      <c r="E11" s="239"/>
      <c r="F11" s="239"/>
      <c r="G11" s="247"/>
      <c r="H11" s="239"/>
      <c r="I11" s="239"/>
      <c r="J11" s="245"/>
      <c r="K11" s="247"/>
      <c r="L11" s="247"/>
      <c r="M11" s="247"/>
      <c r="N11" s="247"/>
      <c r="O11" s="247"/>
      <c r="P11" s="247"/>
      <c r="Q11" s="239"/>
      <c r="R11" s="239"/>
      <c r="S11" s="233"/>
      <c r="T11" s="245"/>
    </row>
    <row r="12" s="133" customFormat="true" ht="6" hidden="false" customHeight="true" outlineLevel="0" collapsed="false">
      <c r="A12" s="233"/>
      <c r="B12" s="239"/>
      <c r="C12" s="239"/>
      <c r="D12" s="239" t="s">
        <v>599</v>
      </c>
      <c r="E12" s="239" t="s">
        <v>600</v>
      </c>
      <c r="F12" s="239" t="s">
        <v>601</v>
      </c>
      <c r="G12" s="239" t="s">
        <v>602</v>
      </c>
      <c r="H12" s="239" t="s">
        <v>603</v>
      </c>
      <c r="I12" s="239" t="s">
        <v>604</v>
      </c>
      <c r="J12" s="245" t="s">
        <v>605</v>
      </c>
      <c r="K12" s="247"/>
      <c r="L12" s="247"/>
      <c r="M12" s="247"/>
      <c r="N12" s="247"/>
      <c r="O12" s="247"/>
      <c r="P12" s="247" t="s">
        <v>606</v>
      </c>
      <c r="Q12" s="239" t="s">
        <v>607</v>
      </c>
      <c r="R12" s="239"/>
      <c r="S12" s="233"/>
      <c r="T12" s="245"/>
    </row>
    <row r="13" s="133" customFormat="true" ht="6" hidden="false" customHeight="true" outlineLevel="0" collapsed="false">
      <c r="A13" s="233"/>
      <c r="B13" s="239"/>
      <c r="C13" s="239"/>
      <c r="D13" s="239"/>
      <c r="E13" s="239"/>
      <c r="F13" s="239"/>
      <c r="G13" s="239"/>
      <c r="H13" s="239"/>
      <c r="I13" s="239"/>
      <c r="J13" s="245"/>
      <c r="K13" s="249"/>
      <c r="L13" s="250"/>
      <c r="M13" s="251"/>
      <c r="N13" s="251"/>
      <c r="O13" s="268"/>
      <c r="P13" s="247"/>
      <c r="Q13" s="239"/>
      <c r="R13" s="239"/>
      <c r="S13" s="233"/>
      <c r="T13" s="245"/>
      <c r="U13" s="164"/>
    </row>
    <row r="14" s="133" customFormat="true" ht="6" hidden="false" customHeight="true" outlineLevel="0" collapsed="false">
      <c r="A14" s="233"/>
      <c r="B14" s="239"/>
      <c r="C14" s="239" t="s">
        <v>608</v>
      </c>
      <c r="D14" s="239" t="s">
        <v>609</v>
      </c>
      <c r="E14" s="239" t="s">
        <v>610</v>
      </c>
      <c r="F14" s="239" t="s">
        <v>611</v>
      </c>
      <c r="G14" s="239" t="s">
        <v>612</v>
      </c>
      <c r="H14" s="239" t="s">
        <v>613</v>
      </c>
      <c r="I14" s="239" t="s">
        <v>614</v>
      </c>
      <c r="J14" s="245" t="s">
        <v>615</v>
      </c>
      <c r="K14" s="247"/>
      <c r="L14" s="247"/>
      <c r="M14" s="239"/>
      <c r="N14" s="239" t="s">
        <v>616</v>
      </c>
      <c r="O14" s="239" t="s">
        <v>617</v>
      </c>
      <c r="P14" s="247" t="s">
        <v>618</v>
      </c>
      <c r="Q14" s="239" t="s">
        <v>619</v>
      </c>
      <c r="R14" s="239" t="s">
        <v>620</v>
      </c>
      <c r="S14" s="245" t="s">
        <v>621</v>
      </c>
      <c r="T14" s="245"/>
      <c r="U14" s="164"/>
    </row>
    <row r="15" s="133" customFormat="true" ht="6" hidden="false" customHeight="true" outlineLevel="0" collapsed="false">
      <c r="A15" s="233" t="s">
        <v>307</v>
      </c>
      <c r="B15" s="239" t="s">
        <v>231</v>
      </c>
      <c r="C15" s="239"/>
      <c r="D15" s="239"/>
      <c r="E15" s="239"/>
      <c r="F15" s="239"/>
      <c r="G15" s="239"/>
      <c r="H15" s="239"/>
      <c r="I15" s="239"/>
      <c r="J15" s="245"/>
      <c r="K15" s="247"/>
      <c r="L15" s="247"/>
      <c r="M15" s="239"/>
      <c r="N15" s="239"/>
      <c r="O15" s="239"/>
      <c r="P15" s="247"/>
      <c r="Q15" s="239"/>
      <c r="R15" s="239"/>
      <c r="S15" s="245"/>
      <c r="T15" s="245" t="s">
        <v>307</v>
      </c>
      <c r="U15" s="164"/>
    </row>
    <row r="16" s="133" customFormat="true" ht="6" hidden="false" customHeight="true" outlineLevel="0" collapsed="false">
      <c r="A16" s="233"/>
      <c r="B16" s="239"/>
      <c r="C16" s="239" t="s">
        <v>622</v>
      </c>
      <c r="D16" s="239" t="s">
        <v>623</v>
      </c>
      <c r="E16" s="239" t="s">
        <v>624</v>
      </c>
      <c r="F16" s="239"/>
      <c r="G16" s="239"/>
      <c r="H16" s="239" t="s">
        <v>625</v>
      </c>
      <c r="I16" s="239" t="s">
        <v>626</v>
      </c>
      <c r="J16" s="245" t="s">
        <v>627</v>
      </c>
      <c r="K16" s="247"/>
      <c r="L16" s="247"/>
      <c r="M16" s="239"/>
      <c r="N16" s="239" t="s">
        <v>628</v>
      </c>
      <c r="O16" s="239" t="s">
        <v>629</v>
      </c>
      <c r="P16" s="247" t="s">
        <v>630</v>
      </c>
      <c r="Q16" s="239" t="s">
        <v>631</v>
      </c>
      <c r="R16" s="245"/>
      <c r="S16" s="233"/>
      <c r="T16" s="245"/>
      <c r="U16" s="164"/>
    </row>
    <row r="17" s="133" customFormat="true" ht="6" hidden="false" customHeight="true" outlineLevel="0" collapsed="false">
      <c r="A17" s="233"/>
      <c r="B17" s="239"/>
      <c r="C17" s="239"/>
      <c r="D17" s="239"/>
      <c r="E17" s="239"/>
      <c r="F17" s="239"/>
      <c r="G17" s="239"/>
      <c r="H17" s="239"/>
      <c r="I17" s="239"/>
      <c r="J17" s="245"/>
      <c r="K17" s="247"/>
      <c r="L17" s="247"/>
      <c r="M17" s="239"/>
      <c r="N17" s="239"/>
      <c r="O17" s="239"/>
      <c r="P17" s="247"/>
      <c r="Q17" s="239"/>
      <c r="R17" s="245"/>
      <c r="S17" s="233"/>
      <c r="T17" s="245"/>
      <c r="U17" s="164"/>
    </row>
    <row r="18" s="133" customFormat="true" ht="6" hidden="false" customHeight="true" outlineLevel="0" collapsed="false">
      <c r="A18" s="233"/>
      <c r="B18" s="239"/>
      <c r="C18" s="239" t="s">
        <v>632</v>
      </c>
      <c r="D18" s="239" t="s">
        <v>633</v>
      </c>
      <c r="E18" s="239" t="s">
        <v>634</v>
      </c>
      <c r="F18" s="239" t="s">
        <v>635</v>
      </c>
      <c r="G18" s="239"/>
      <c r="H18" s="239" t="s">
        <v>636</v>
      </c>
      <c r="I18" s="239" t="s">
        <v>637</v>
      </c>
      <c r="J18" s="245" t="s">
        <v>638</v>
      </c>
      <c r="K18" s="247" t="s">
        <v>639</v>
      </c>
      <c r="L18" s="247" t="s">
        <v>640</v>
      </c>
      <c r="M18" s="239" t="s">
        <v>641</v>
      </c>
      <c r="N18" s="239" t="s">
        <v>642</v>
      </c>
      <c r="O18" s="239" t="s">
        <v>643</v>
      </c>
      <c r="P18" s="247" t="s">
        <v>644</v>
      </c>
      <c r="Q18" s="239" t="s">
        <v>645</v>
      </c>
      <c r="R18" s="245" t="s">
        <v>646</v>
      </c>
      <c r="S18" s="245"/>
      <c r="T18" s="245"/>
      <c r="U18" s="164"/>
    </row>
    <row r="19" s="133" customFormat="true" ht="6" hidden="false" customHeight="true" outlineLevel="0" collapsed="false">
      <c r="A19" s="233"/>
      <c r="B19" s="239"/>
      <c r="C19" s="239"/>
      <c r="D19" s="239"/>
      <c r="E19" s="239"/>
      <c r="F19" s="239"/>
      <c r="G19" s="239"/>
      <c r="H19" s="239"/>
      <c r="I19" s="239"/>
      <c r="J19" s="245"/>
      <c r="K19" s="247"/>
      <c r="L19" s="247"/>
      <c r="M19" s="239"/>
      <c r="N19" s="239"/>
      <c r="O19" s="239"/>
      <c r="P19" s="247"/>
      <c r="Q19" s="239"/>
      <c r="R19" s="245"/>
      <c r="S19" s="245"/>
      <c r="T19" s="245"/>
    </row>
    <row r="20" s="133" customFormat="true" ht="6" hidden="false" customHeight="true" outlineLevel="0" collapsed="false">
      <c r="A20" s="233"/>
      <c r="B20" s="239"/>
      <c r="C20" s="239"/>
      <c r="D20" s="239" t="s">
        <v>647</v>
      </c>
      <c r="E20" s="239" t="s">
        <v>648</v>
      </c>
      <c r="F20" s="239" t="s">
        <v>649</v>
      </c>
      <c r="G20" s="239"/>
      <c r="H20" s="239" t="s">
        <v>650</v>
      </c>
      <c r="I20" s="239" t="s">
        <v>604</v>
      </c>
      <c r="J20" s="245" t="s">
        <v>651</v>
      </c>
      <c r="K20" s="247"/>
      <c r="L20" s="247"/>
      <c r="M20" s="239"/>
      <c r="N20" s="239" t="s">
        <v>652</v>
      </c>
      <c r="O20" s="239" t="s">
        <v>653</v>
      </c>
      <c r="P20" s="247" t="s">
        <v>654</v>
      </c>
      <c r="Q20" s="239" t="s">
        <v>655</v>
      </c>
      <c r="R20" s="245"/>
      <c r="S20" s="233"/>
      <c r="T20" s="245"/>
    </row>
    <row r="21" s="133" customFormat="true" ht="6" hidden="false" customHeight="true" outlineLevel="0" collapsed="false">
      <c r="A21" s="233"/>
      <c r="B21" s="239"/>
      <c r="C21" s="239"/>
      <c r="D21" s="239"/>
      <c r="E21" s="239"/>
      <c r="F21" s="239"/>
      <c r="G21" s="239"/>
      <c r="H21" s="239"/>
      <c r="I21" s="239"/>
      <c r="J21" s="245"/>
      <c r="K21" s="247"/>
      <c r="L21" s="247"/>
      <c r="M21" s="239"/>
      <c r="N21" s="239"/>
      <c r="O21" s="239"/>
      <c r="P21" s="247"/>
      <c r="Q21" s="239"/>
      <c r="R21" s="245"/>
      <c r="S21" s="233"/>
      <c r="T21" s="245"/>
    </row>
    <row r="22" s="133" customFormat="true" ht="6" hidden="false" customHeight="true" outlineLevel="0" collapsed="false">
      <c r="A22" s="233"/>
      <c r="B22" s="239"/>
      <c r="C22" s="239"/>
      <c r="D22" s="239" t="s">
        <v>656</v>
      </c>
      <c r="E22" s="239"/>
      <c r="F22" s="239" t="s">
        <v>657</v>
      </c>
      <c r="G22" s="239"/>
      <c r="H22" s="239" t="s">
        <v>658</v>
      </c>
      <c r="I22" s="239" t="s">
        <v>659</v>
      </c>
      <c r="J22" s="245" t="s">
        <v>660</v>
      </c>
      <c r="K22" s="247"/>
      <c r="L22" s="247"/>
      <c r="M22" s="239"/>
      <c r="N22" s="239" t="s">
        <v>661</v>
      </c>
      <c r="O22" s="239" t="s">
        <v>660</v>
      </c>
      <c r="P22" s="247"/>
      <c r="Q22" s="239" t="s">
        <v>662</v>
      </c>
      <c r="R22" s="245"/>
      <c r="S22" s="233"/>
      <c r="T22" s="245"/>
    </row>
    <row r="23" s="133" customFormat="true" ht="6" hidden="false" customHeight="true" outlineLevel="0" collapsed="false">
      <c r="A23" s="166"/>
      <c r="B23" s="253"/>
      <c r="C23" s="239"/>
      <c r="D23" s="239"/>
      <c r="E23" s="239"/>
      <c r="F23" s="239"/>
      <c r="G23" s="239"/>
      <c r="H23" s="239"/>
      <c r="I23" s="239"/>
      <c r="J23" s="245"/>
      <c r="K23" s="247"/>
      <c r="L23" s="247"/>
      <c r="M23" s="239"/>
      <c r="N23" s="239"/>
      <c r="O23" s="239"/>
      <c r="P23" s="247"/>
      <c r="Q23" s="239"/>
      <c r="R23" s="245"/>
      <c r="S23" s="233"/>
      <c r="T23" s="245"/>
    </row>
    <row r="24" s="133" customFormat="true" ht="8.1" hidden="false" customHeight="true" outlineLevel="0" collapsed="false">
      <c r="A24" s="132"/>
      <c r="B24" s="254"/>
      <c r="C24" s="255"/>
      <c r="D24" s="256"/>
      <c r="E24" s="256"/>
      <c r="F24" s="257"/>
      <c r="G24" s="258"/>
      <c r="H24" s="256"/>
      <c r="I24" s="256"/>
      <c r="J24" s="257"/>
      <c r="K24" s="259"/>
      <c r="L24" s="259"/>
      <c r="M24" s="260"/>
      <c r="N24" s="260"/>
      <c r="O24" s="260"/>
      <c r="P24" s="259"/>
      <c r="Q24" s="260"/>
      <c r="R24" s="243"/>
      <c r="S24" s="262"/>
      <c r="T24" s="263"/>
    </row>
    <row r="25" s="21" customFormat="true" ht="60" hidden="false" customHeight="true" outlineLevel="0" collapsed="false">
      <c r="A25" s="264" t="s">
        <v>663</v>
      </c>
      <c r="B25" s="264"/>
      <c r="C25" s="264"/>
      <c r="D25" s="264"/>
      <c r="E25" s="264"/>
      <c r="F25" s="264"/>
      <c r="G25" s="264"/>
      <c r="H25" s="264"/>
      <c r="I25" s="264"/>
      <c r="J25" s="264"/>
      <c r="K25" s="265" t="s">
        <v>664</v>
      </c>
      <c r="L25" s="265"/>
      <c r="M25" s="265"/>
      <c r="N25" s="265"/>
      <c r="O25" s="265"/>
      <c r="P25" s="265"/>
      <c r="Q25" s="265"/>
      <c r="R25" s="265"/>
      <c r="S25" s="265"/>
      <c r="T25" s="265"/>
    </row>
    <row r="26" customFormat="false" ht="36.95" hidden="false" customHeight="true" outlineLevel="0" collapsed="false">
      <c r="A26" s="194" t="s">
        <v>244</v>
      </c>
      <c r="B26" s="194" t="s">
        <v>317</v>
      </c>
      <c r="C26" s="216" t="n">
        <v>215856</v>
      </c>
      <c r="D26" s="216" t="n">
        <v>14604</v>
      </c>
      <c r="E26" s="216" t="n">
        <v>714</v>
      </c>
      <c r="F26" s="216" t="n">
        <v>19549</v>
      </c>
      <c r="G26" s="216" t="n">
        <v>17310</v>
      </c>
      <c r="H26" s="216" t="n">
        <v>4599</v>
      </c>
      <c r="I26" s="216" t="n">
        <v>11113</v>
      </c>
      <c r="J26" s="216" t="n">
        <v>103329</v>
      </c>
      <c r="K26" s="216" t="n">
        <v>36826</v>
      </c>
      <c r="L26" s="216" t="n">
        <v>4925</v>
      </c>
      <c r="M26" s="216" t="n">
        <v>8343</v>
      </c>
      <c r="N26" s="216" t="n">
        <v>40197</v>
      </c>
      <c r="O26" s="216" t="n">
        <v>13038</v>
      </c>
      <c r="P26" s="216" t="n">
        <v>34621</v>
      </c>
      <c r="Q26" s="216" t="n">
        <v>10017</v>
      </c>
      <c r="R26" s="216" t="n">
        <v>163679</v>
      </c>
      <c r="S26" s="216" t="n">
        <v>36859</v>
      </c>
      <c r="T26" s="194" t="s">
        <v>244</v>
      </c>
    </row>
    <row r="27" customFormat="false" ht="29.1" hidden="false" customHeight="true" outlineLevel="0" collapsed="false">
      <c r="A27" s="194" t="s">
        <v>246</v>
      </c>
      <c r="B27" s="194" t="s">
        <v>247</v>
      </c>
      <c r="C27" s="216" t="n">
        <v>12200</v>
      </c>
      <c r="D27" s="216" t="n">
        <v>892</v>
      </c>
      <c r="E27" s="216" t="n">
        <v>36</v>
      </c>
      <c r="F27" s="216" t="n">
        <v>1241</v>
      </c>
      <c r="G27" s="216" t="n">
        <v>1283</v>
      </c>
      <c r="H27" s="216" t="n">
        <v>136</v>
      </c>
      <c r="I27" s="216" t="n">
        <v>551</v>
      </c>
      <c r="J27" s="216" t="n">
        <v>3041</v>
      </c>
      <c r="K27" s="216" t="n">
        <v>173</v>
      </c>
      <c r="L27" s="216" t="n">
        <v>102</v>
      </c>
      <c r="M27" s="216" t="n">
        <v>3</v>
      </c>
      <c r="N27" s="216" t="n">
        <v>1217</v>
      </c>
      <c r="O27" s="216" t="n">
        <v>1546</v>
      </c>
      <c r="P27" s="216" t="n">
        <v>4560</v>
      </c>
      <c r="Q27" s="216" t="n">
        <v>460</v>
      </c>
      <c r="R27" s="216" t="n">
        <v>8748</v>
      </c>
      <c r="S27" s="216" t="n">
        <v>2524</v>
      </c>
      <c r="T27" s="194" t="s">
        <v>246</v>
      </c>
    </row>
    <row r="28" customFormat="false" ht="29.1" hidden="false" customHeight="true" outlineLevel="0" collapsed="false">
      <c r="A28" s="194" t="s">
        <v>258</v>
      </c>
      <c r="B28" s="194" t="s">
        <v>259</v>
      </c>
      <c r="C28" s="216" t="n">
        <v>203656</v>
      </c>
      <c r="D28" s="216" t="n">
        <v>13712</v>
      </c>
      <c r="E28" s="216" t="n">
        <v>678</v>
      </c>
      <c r="F28" s="216" t="n">
        <v>18308</v>
      </c>
      <c r="G28" s="216" t="n">
        <v>16027</v>
      </c>
      <c r="H28" s="216" t="n">
        <v>4463</v>
      </c>
      <c r="I28" s="216" t="n">
        <v>10562</v>
      </c>
      <c r="J28" s="216" t="n">
        <v>100288</v>
      </c>
      <c r="K28" s="216" t="n">
        <v>36653</v>
      </c>
      <c r="L28" s="216" t="n">
        <v>4823</v>
      </c>
      <c r="M28" s="216" t="n">
        <v>8340</v>
      </c>
      <c r="N28" s="216" t="n">
        <v>38980</v>
      </c>
      <c r="O28" s="216" t="n">
        <v>11492</v>
      </c>
      <c r="P28" s="216" t="n">
        <v>30061</v>
      </c>
      <c r="Q28" s="216" t="n">
        <v>9557</v>
      </c>
      <c r="R28" s="216" t="n">
        <v>154931</v>
      </c>
      <c r="S28" s="216" t="n">
        <v>34335</v>
      </c>
      <c r="T28" s="194" t="s">
        <v>258</v>
      </c>
    </row>
    <row r="29" customFormat="false" ht="24.95" hidden="false" customHeight="true" outlineLevel="0" collapsed="false">
      <c r="A29" s="194" t="s">
        <v>198</v>
      </c>
      <c r="B29" s="194" t="s">
        <v>260</v>
      </c>
      <c r="C29" s="216" t="n">
        <v>107653</v>
      </c>
      <c r="D29" s="216" t="n">
        <v>4839</v>
      </c>
      <c r="E29" s="216" t="n">
        <v>251</v>
      </c>
      <c r="F29" s="216" t="n">
        <v>9663</v>
      </c>
      <c r="G29" s="216" t="n">
        <v>9077</v>
      </c>
      <c r="H29" s="216" t="n">
        <v>2416</v>
      </c>
      <c r="I29" s="216" t="n">
        <v>5596</v>
      </c>
      <c r="J29" s="216" t="n">
        <v>58043</v>
      </c>
      <c r="K29" s="216" t="n">
        <v>33386</v>
      </c>
      <c r="L29" s="216" t="n">
        <v>3696</v>
      </c>
      <c r="M29" s="216" t="n">
        <v>4190</v>
      </c>
      <c r="N29" s="216" t="n">
        <v>11693</v>
      </c>
      <c r="O29" s="216" t="n">
        <v>5078</v>
      </c>
      <c r="P29" s="216" t="n">
        <v>12773</v>
      </c>
      <c r="Q29" s="216" t="n">
        <v>4995</v>
      </c>
      <c r="R29" s="216" t="n">
        <v>83823</v>
      </c>
      <c r="S29" s="216" t="n">
        <v>18740</v>
      </c>
      <c r="T29" s="194" t="s">
        <v>198</v>
      </c>
    </row>
    <row r="30" customFormat="false" ht="17.1" hidden="false" customHeight="true" outlineLevel="0" collapsed="false">
      <c r="A30" s="194" t="s">
        <v>261</v>
      </c>
      <c r="B30" s="194" t="s">
        <v>318</v>
      </c>
      <c r="C30" s="216" t="n">
        <v>38740</v>
      </c>
      <c r="D30" s="216" t="n">
        <v>1348</v>
      </c>
      <c r="E30" s="216" t="n">
        <v>66</v>
      </c>
      <c r="F30" s="216" t="n">
        <v>3272</v>
      </c>
      <c r="G30" s="216" t="n">
        <v>3504</v>
      </c>
      <c r="H30" s="216" t="n">
        <v>974</v>
      </c>
      <c r="I30" s="216" t="n">
        <v>2466</v>
      </c>
      <c r="J30" s="216" t="n">
        <v>20284</v>
      </c>
      <c r="K30" s="216" t="n">
        <v>10453</v>
      </c>
      <c r="L30" s="216" t="n">
        <v>1460</v>
      </c>
      <c r="M30" s="216" t="n">
        <v>1627</v>
      </c>
      <c r="N30" s="216" t="n">
        <v>3994</v>
      </c>
      <c r="O30" s="216" t="n">
        <v>2750</v>
      </c>
      <c r="P30" s="216" t="n">
        <v>4929</v>
      </c>
      <c r="Q30" s="216" t="n">
        <v>1897</v>
      </c>
      <c r="R30" s="216" t="n">
        <v>30550</v>
      </c>
      <c r="S30" s="216" t="n">
        <v>6776</v>
      </c>
      <c r="T30" s="194" t="s">
        <v>261</v>
      </c>
    </row>
    <row r="31" customFormat="false" ht="17.1" hidden="false" customHeight="true" outlineLevel="0" collapsed="false">
      <c r="A31" s="194" t="s">
        <v>263</v>
      </c>
      <c r="B31" s="194" t="s">
        <v>264</v>
      </c>
      <c r="C31" s="216" t="n">
        <v>53892</v>
      </c>
      <c r="D31" s="216" t="n">
        <v>3164</v>
      </c>
      <c r="E31" s="216" t="n">
        <v>167</v>
      </c>
      <c r="F31" s="216" t="n">
        <v>5004</v>
      </c>
      <c r="G31" s="216" t="n">
        <v>4112</v>
      </c>
      <c r="H31" s="216" t="n">
        <v>1094</v>
      </c>
      <c r="I31" s="216" t="n">
        <v>2027</v>
      </c>
      <c r="J31" s="216" t="n">
        <v>32277</v>
      </c>
      <c r="K31" s="216" t="n">
        <v>22458</v>
      </c>
      <c r="L31" s="216" t="n">
        <v>1743</v>
      </c>
      <c r="M31" s="216" t="n">
        <v>2348</v>
      </c>
      <c r="N31" s="216" t="n">
        <v>4837</v>
      </c>
      <c r="O31" s="216" t="n">
        <v>891</v>
      </c>
      <c r="P31" s="216" t="n">
        <v>3442</v>
      </c>
      <c r="Q31" s="216" t="n">
        <v>2605</v>
      </c>
      <c r="R31" s="216" t="n">
        <v>41445</v>
      </c>
      <c r="S31" s="216" t="n">
        <v>9116</v>
      </c>
      <c r="T31" s="194" t="s">
        <v>263</v>
      </c>
    </row>
    <row r="32" customFormat="false" ht="30.95" hidden="false" customHeight="true" outlineLevel="0" collapsed="false">
      <c r="A32" s="194" t="s">
        <v>321</v>
      </c>
      <c r="B32" s="194" t="s">
        <v>322</v>
      </c>
      <c r="C32" s="216" t="n">
        <v>1674</v>
      </c>
      <c r="D32" s="216" t="n">
        <v>120</v>
      </c>
      <c r="E32" s="216" t="n">
        <v>4</v>
      </c>
      <c r="F32" s="216" t="n">
        <v>247</v>
      </c>
      <c r="G32" s="216" t="n">
        <v>172</v>
      </c>
      <c r="H32" s="216" t="n">
        <v>17</v>
      </c>
      <c r="I32" s="216" t="n">
        <v>47</v>
      </c>
      <c r="J32" s="216" t="n">
        <v>849</v>
      </c>
      <c r="K32" s="216" t="n">
        <v>186</v>
      </c>
      <c r="L32" s="216" t="n">
        <v>172</v>
      </c>
      <c r="M32" s="216" t="n">
        <v>109</v>
      </c>
      <c r="N32" s="216" t="n">
        <v>318</v>
      </c>
      <c r="O32" s="216" t="n">
        <v>64</v>
      </c>
      <c r="P32" s="216" t="n">
        <v>179</v>
      </c>
      <c r="Q32" s="216" t="n">
        <v>39</v>
      </c>
      <c r="R32" s="216" t="n">
        <v>1131</v>
      </c>
      <c r="S32" s="216" t="n">
        <v>419</v>
      </c>
      <c r="T32" s="194" t="s">
        <v>321</v>
      </c>
    </row>
    <row r="33" customFormat="false" ht="17.1" hidden="false" customHeight="true" outlineLevel="0" collapsed="false">
      <c r="A33" s="194" t="s">
        <v>271</v>
      </c>
      <c r="B33" s="194" t="s">
        <v>272</v>
      </c>
      <c r="C33" s="216" t="n">
        <v>1127</v>
      </c>
      <c r="D33" s="216" t="n">
        <v>3</v>
      </c>
      <c r="E33" s="216" t="s">
        <v>324</v>
      </c>
      <c r="F33" s="216" t="n">
        <v>90</v>
      </c>
      <c r="G33" s="216" t="n">
        <v>154</v>
      </c>
      <c r="H33" s="216" t="n">
        <v>37</v>
      </c>
      <c r="I33" s="216" t="n">
        <v>116</v>
      </c>
      <c r="J33" s="216" t="n">
        <v>465</v>
      </c>
      <c r="K33" s="216" t="n">
        <v>44</v>
      </c>
      <c r="L33" s="216" t="n">
        <v>186</v>
      </c>
      <c r="M33" s="216" t="n">
        <v>88</v>
      </c>
      <c r="N33" s="216" t="n">
        <v>83</v>
      </c>
      <c r="O33" s="216" t="n">
        <v>64</v>
      </c>
      <c r="P33" s="216" t="n">
        <v>220</v>
      </c>
      <c r="Q33" s="216" t="n">
        <v>42</v>
      </c>
      <c r="R33" s="216" t="n">
        <v>880</v>
      </c>
      <c r="S33" s="216" t="n">
        <v>244</v>
      </c>
      <c r="T33" s="194" t="s">
        <v>271</v>
      </c>
    </row>
    <row r="34" customFormat="false" ht="17.1" hidden="false" customHeight="true" outlineLevel="0" collapsed="false">
      <c r="A34" s="194" t="s">
        <v>273</v>
      </c>
      <c r="B34" s="194" t="s">
        <v>274</v>
      </c>
      <c r="C34" s="216" t="n">
        <v>12220</v>
      </c>
      <c r="D34" s="216" t="n">
        <v>204</v>
      </c>
      <c r="E34" s="216" t="n">
        <v>14</v>
      </c>
      <c r="F34" s="216" t="n">
        <v>1050</v>
      </c>
      <c r="G34" s="216" t="n">
        <v>1135</v>
      </c>
      <c r="H34" s="216" t="n">
        <v>294</v>
      </c>
      <c r="I34" s="216" t="n">
        <v>940</v>
      </c>
      <c r="J34" s="216" t="n">
        <v>4168</v>
      </c>
      <c r="K34" s="216" t="n">
        <v>245</v>
      </c>
      <c r="L34" s="216" t="n">
        <v>135</v>
      </c>
      <c r="M34" s="216" t="n">
        <v>18</v>
      </c>
      <c r="N34" s="216" t="n">
        <v>2461</v>
      </c>
      <c r="O34" s="216" t="n">
        <v>1309</v>
      </c>
      <c r="P34" s="216" t="n">
        <v>4003</v>
      </c>
      <c r="Q34" s="216" t="n">
        <v>412</v>
      </c>
      <c r="R34" s="216" t="n">
        <v>9817</v>
      </c>
      <c r="S34" s="216" t="n">
        <v>2185</v>
      </c>
      <c r="T34" s="194" t="s">
        <v>273</v>
      </c>
    </row>
    <row r="35" customFormat="false" ht="32.1" hidden="false" customHeight="true" outlineLevel="0" collapsed="false">
      <c r="A35" s="194" t="s">
        <v>275</v>
      </c>
      <c r="B35" s="194" t="s">
        <v>276</v>
      </c>
      <c r="C35" s="216" t="n">
        <v>37602</v>
      </c>
      <c r="D35" s="216" t="n">
        <v>6773</v>
      </c>
      <c r="E35" s="216" t="n">
        <v>302</v>
      </c>
      <c r="F35" s="216" t="n">
        <v>3628</v>
      </c>
      <c r="G35" s="216" t="n">
        <v>1603</v>
      </c>
      <c r="H35" s="216" t="n">
        <v>547</v>
      </c>
      <c r="I35" s="216" t="n">
        <v>824</v>
      </c>
      <c r="J35" s="216" t="n">
        <v>19697</v>
      </c>
      <c r="K35" s="216" t="n">
        <v>1061</v>
      </c>
      <c r="L35" s="216" t="n">
        <v>41</v>
      </c>
      <c r="M35" s="216" t="n">
        <v>3809</v>
      </c>
      <c r="N35" s="216" t="n">
        <v>14650</v>
      </c>
      <c r="O35" s="216" t="n">
        <v>136</v>
      </c>
      <c r="P35" s="216" t="n">
        <v>2083</v>
      </c>
      <c r="Q35" s="216" t="n">
        <v>2145</v>
      </c>
      <c r="R35" s="216" t="n">
        <v>25296</v>
      </c>
      <c r="S35" s="216" t="n">
        <v>5231</v>
      </c>
      <c r="T35" s="194" t="s">
        <v>665</v>
      </c>
    </row>
    <row r="36" customFormat="false" ht="17.1" hidden="false" customHeight="true" outlineLevel="0" collapsed="false">
      <c r="A36" s="194" t="s">
        <v>277</v>
      </c>
      <c r="B36" s="194" t="s">
        <v>278</v>
      </c>
      <c r="C36" s="216" t="n">
        <v>23371</v>
      </c>
      <c r="D36" s="216" t="n">
        <v>2380</v>
      </c>
      <c r="E36" s="216" t="n">
        <v>131</v>
      </c>
      <c r="F36" s="216" t="n">
        <v>2466</v>
      </c>
      <c r="G36" s="216" t="n">
        <v>1057</v>
      </c>
      <c r="H36" s="216" t="n">
        <v>406</v>
      </c>
      <c r="I36" s="216" t="n">
        <v>647</v>
      </c>
      <c r="J36" s="216" t="n">
        <v>13766</v>
      </c>
      <c r="K36" s="216" t="n">
        <v>346</v>
      </c>
      <c r="L36" s="216" t="n">
        <v>8</v>
      </c>
      <c r="M36" s="216" t="n">
        <v>604</v>
      </c>
      <c r="N36" s="216" t="n">
        <v>12718</v>
      </c>
      <c r="O36" s="216" t="n">
        <v>90</v>
      </c>
      <c r="P36" s="216" t="n">
        <v>1138</v>
      </c>
      <c r="Q36" s="216" t="n">
        <v>1380</v>
      </c>
      <c r="R36" s="216" t="n">
        <v>17337</v>
      </c>
      <c r="S36" s="216" t="n">
        <v>3523</v>
      </c>
      <c r="T36" s="194" t="s">
        <v>277</v>
      </c>
    </row>
    <row r="37" customFormat="false" ht="17.1" hidden="false" customHeight="true" outlineLevel="0" collapsed="false">
      <c r="A37" s="194" t="s">
        <v>279</v>
      </c>
      <c r="B37" s="194" t="s">
        <v>328</v>
      </c>
      <c r="C37" s="216" t="n">
        <v>6941</v>
      </c>
      <c r="D37" s="216" t="n">
        <v>3095</v>
      </c>
      <c r="E37" s="216" t="n">
        <v>92</v>
      </c>
      <c r="F37" s="216" t="n">
        <v>488</v>
      </c>
      <c r="G37" s="216" t="n">
        <v>217</v>
      </c>
      <c r="H37" s="216" t="n">
        <v>51</v>
      </c>
      <c r="I37" s="216" t="n">
        <v>78</v>
      </c>
      <c r="J37" s="216" t="n">
        <v>2094</v>
      </c>
      <c r="K37" s="216" t="n">
        <v>599</v>
      </c>
      <c r="L37" s="216" t="n">
        <v>26</v>
      </c>
      <c r="M37" s="216" t="n">
        <v>34</v>
      </c>
      <c r="N37" s="216" t="n">
        <v>1423</v>
      </c>
      <c r="O37" s="216" t="n">
        <v>12</v>
      </c>
      <c r="P37" s="216" t="n">
        <v>764</v>
      </c>
      <c r="Q37" s="216" t="n">
        <v>62</v>
      </c>
      <c r="R37" s="216" t="n">
        <v>3049</v>
      </c>
      <c r="S37" s="216" t="n">
        <v>705</v>
      </c>
      <c r="T37" s="194" t="s">
        <v>279</v>
      </c>
    </row>
    <row r="38" customFormat="false" ht="17.1" hidden="false" customHeight="true" outlineLevel="0" collapsed="false">
      <c r="A38" s="194" t="s">
        <v>281</v>
      </c>
      <c r="B38" s="194" t="s">
        <v>282</v>
      </c>
      <c r="C38" s="216" t="n">
        <v>7290</v>
      </c>
      <c r="D38" s="216" t="n">
        <v>1298</v>
      </c>
      <c r="E38" s="216" t="n">
        <v>79</v>
      </c>
      <c r="F38" s="216" t="n">
        <v>674</v>
      </c>
      <c r="G38" s="216" t="n">
        <v>329</v>
      </c>
      <c r="H38" s="216" t="n">
        <v>90</v>
      </c>
      <c r="I38" s="216" t="n">
        <v>99</v>
      </c>
      <c r="J38" s="216" t="n">
        <v>3837</v>
      </c>
      <c r="K38" s="216" t="n">
        <v>116</v>
      </c>
      <c r="L38" s="216" t="n">
        <v>7</v>
      </c>
      <c r="M38" s="216" t="n">
        <v>3171</v>
      </c>
      <c r="N38" s="216" t="n">
        <v>509</v>
      </c>
      <c r="O38" s="216" t="n">
        <v>34</v>
      </c>
      <c r="P38" s="216" t="n">
        <v>181</v>
      </c>
      <c r="Q38" s="216" t="n">
        <v>703</v>
      </c>
      <c r="R38" s="216" t="n">
        <v>4910</v>
      </c>
      <c r="S38" s="216" t="n">
        <v>1003</v>
      </c>
      <c r="T38" s="194" t="s">
        <v>281</v>
      </c>
    </row>
    <row r="39" customFormat="false" ht="32.1" hidden="false" customHeight="true" outlineLevel="0" collapsed="false">
      <c r="A39" s="194" t="s">
        <v>283</v>
      </c>
      <c r="B39" s="194" t="s">
        <v>284</v>
      </c>
      <c r="C39" s="216" t="n">
        <v>30116</v>
      </c>
      <c r="D39" s="216" t="n">
        <v>435</v>
      </c>
      <c r="E39" s="216" t="n">
        <v>18</v>
      </c>
      <c r="F39" s="216" t="n">
        <v>2312</v>
      </c>
      <c r="G39" s="216" t="n">
        <v>2908</v>
      </c>
      <c r="H39" s="216" t="n">
        <v>881</v>
      </c>
      <c r="I39" s="216" t="n">
        <v>2284</v>
      </c>
      <c r="J39" s="216" t="n">
        <v>11564</v>
      </c>
      <c r="K39" s="216" t="n">
        <v>696</v>
      </c>
      <c r="L39" s="216" t="n">
        <v>515</v>
      </c>
      <c r="M39" s="216" t="n">
        <v>68</v>
      </c>
      <c r="N39" s="216" t="n">
        <v>6601</v>
      </c>
      <c r="O39" s="216" t="n">
        <v>3684</v>
      </c>
      <c r="P39" s="216" t="n">
        <v>8316</v>
      </c>
      <c r="Q39" s="216" t="n">
        <v>1398</v>
      </c>
      <c r="R39" s="216" t="n">
        <v>24443</v>
      </c>
      <c r="S39" s="216" t="n">
        <v>5220</v>
      </c>
      <c r="T39" s="194" t="s">
        <v>666</v>
      </c>
    </row>
    <row r="40" customFormat="false" ht="17.1" hidden="false" customHeight="true" outlineLevel="0" collapsed="false">
      <c r="A40" s="194" t="s">
        <v>331</v>
      </c>
      <c r="B40" s="194" t="s">
        <v>332</v>
      </c>
      <c r="C40" s="216" t="n">
        <v>25720</v>
      </c>
      <c r="D40" s="216" t="n">
        <v>420</v>
      </c>
      <c r="E40" s="216" t="n">
        <v>15</v>
      </c>
      <c r="F40" s="216" t="n">
        <v>1971</v>
      </c>
      <c r="G40" s="216" t="n">
        <v>2446</v>
      </c>
      <c r="H40" s="216" t="n">
        <v>773</v>
      </c>
      <c r="I40" s="216" t="n">
        <v>1958</v>
      </c>
      <c r="J40" s="216" t="n">
        <v>9697</v>
      </c>
      <c r="K40" s="216" t="n">
        <v>661</v>
      </c>
      <c r="L40" s="216" t="n">
        <v>505</v>
      </c>
      <c r="M40" s="216" t="n">
        <v>66</v>
      </c>
      <c r="N40" s="216" t="n">
        <v>5421</v>
      </c>
      <c r="O40" s="216" t="n">
        <v>3044</v>
      </c>
      <c r="P40" s="216" t="n">
        <v>7189</v>
      </c>
      <c r="Q40" s="216" t="n">
        <v>1251</v>
      </c>
      <c r="R40" s="216" t="n">
        <v>20868</v>
      </c>
      <c r="S40" s="216" t="n">
        <v>4417</v>
      </c>
      <c r="T40" s="194" t="s">
        <v>331</v>
      </c>
    </row>
    <row r="41" customFormat="false" ht="17.1" hidden="false" customHeight="true" outlineLevel="0" collapsed="false">
      <c r="A41" s="194" t="s">
        <v>287</v>
      </c>
      <c r="B41" s="194" t="s">
        <v>288</v>
      </c>
      <c r="C41" s="216" t="n">
        <v>4396</v>
      </c>
      <c r="D41" s="216" t="n">
        <v>15</v>
      </c>
      <c r="E41" s="216" t="n">
        <v>3</v>
      </c>
      <c r="F41" s="216" t="n">
        <v>341</v>
      </c>
      <c r="G41" s="216" t="n">
        <v>462</v>
      </c>
      <c r="H41" s="216" t="n">
        <v>108</v>
      </c>
      <c r="I41" s="216" t="n">
        <v>326</v>
      </c>
      <c r="J41" s="216" t="n">
        <v>1867</v>
      </c>
      <c r="K41" s="216" t="n">
        <v>35</v>
      </c>
      <c r="L41" s="216" t="n">
        <v>10</v>
      </c>
      <c r="M41" s="216" t="n">
        <v>2</v>
      </c>
      <c r="N41" s="216" t="n">
        <v>1180</v>
      </c>
      <c r="O41" s="216" t="n">
        <v>640</v>
      </c>
      <c r="P41" s="216" t="n">
        <v>1127</v>
      </c>
      <c r="Q41" s="216" t="n">
        <v>147</v>
      </c>
      <c r="R41" s="216" t="n">
        <v>3575</v>
      </c>
      <c r="S41" s="216" t="n">
        <v>803</v>
      </c>
      <c r="T41" s="194" t="s">
        <v>287</v>
      </c>
    </row>
    <row r="42" customFormat="false" ht="24.95" hidden="false" customHeight="true" outlineLevel="0" collapsed="false">
      <c r="A42" s="194" t="s">
        <v>204</v>
      </c>
      <c r="B42" s="194" t="s">
        <v>289</v>
      </c>
      <c r="C42" s="216" t="n">
        <v>274</v>
      </c>
      <c r="D42" s="216" t="n">
        <v>18</v>
      </c>
      <c r="E42" s="216" t="n">
        <v>3</v>
      </c>
      <c r="F42" s="216" t="n">
        <v>33</v>
      </c>
      <c r="G42" s="216" t="n">
        <v>19</v>
      </c>
      <c r="H42" s="216" t="n">
        <v>10</v>
      </c>
      <c r="I42" s="216" t="n">
        <v>11</v>
      </c>
      <c r="J42" s="216" t="n">
        <v>109</v>
      </c>
      <c r="K42" s="216" t="n">
        <v>10</v>
      </c>
      <c r="L42" s="216" t="n">
        <v>7</v>
      </c>
      <c r="M42" s="216" t="s">
        <v>324</v>
      </c>
      <c r="N42" s="216" t="n">
        <v>51</v>
      </c>
      <c r="O42" s="216" t="n">
        <v>41</v>
      </c>
      <c r="P42" s="216" t="n">
        <v>68</v>
      </c>
      <c r="Q42" s="216" t="n">
        <v>3</v>
      </c>
      <c r="R42" s="216" t="n">
        <v>201</v>
      </c>
      <c r="S42" s="216" t="n">
        <v>52</v>
      </c>
      <c r="T42" s="194" t="s">
        <v>204</v>
      </c>
    </row>
    <row r="43" customFormat="false" ht="24.95" hidden="false" customHeight="true" outlineLevel="0" collapsed="false">
      <c r="A43" s="194" t="s">
        <v>206</v>
      </c>
      <c r="B43" s="194" t="s">
        <v>290</v>
      </c>
      <c r="C43" s="216" t="n">
        <v>28011</v>
      </c>
      <c r="D43" s="216" t="n">
        <v>1647</v>
      </c>
      <c r="E43" s="216" t="n">
        <v>104</v>
      </c>
      <c r="F43" s="216" t="n">
        <v>2672</v>
      </c>
      <c r="G43" s="216" t="n">
        <v>2420</v>
      </c>
      <c r="H43" s="216" t="n">
        <v>609</v>
      </c>
      <c r="I43" s="216" t="n">
        <v>1847</v>
      </c>
      <c r="J43" s="216" t="n">
        <v>10875</v>
      </c>
      <c r="K43" s="216" t="n">
        <v>1500</v>
      </c>
      <c r="L43" s="216" t="n">
        <v>564</v>
      </c>
      <c r="M43" s="216" t="n">
        <v>273</v>
      </c>
      <c r="N43" s="216" t="n">
        <v>5985</v>
      </c>
      <c r="O43" s="216" t="n">
        <v>2553</v>
      </c>
      <c r="P43" s="216" t="n">
        <v>6821</v>
      </c>
      <c r="Q43" s="216" t="n">
        <v>1016</v>
      </c>
      <c r="R43" s="216" t="n">
        <v>21168</v>
      </c>
      <c r="S43" s="216" t="n">
        <v>5092</v>
      </c>
      <c r="T43" s="194" t="s">
        <v>206</v>
      </c>
    </row>
    <row r="44" customFormat="false" ht="17.1" hidden="false" customHeight="true" outlineLevel="0" collapsed="false">
      <c r="A44" s="194" t="s">
        <v>297</v>
      </c>
      <c r="B44" s="194" t="s">
        <v>336</v>
      </c>
      <c r="C44" s="216" t="n">
        <v>5971</v>
      </c>
      <c r="D44" s="216" t="n">
        <v>662</v>
      </c>
      <c r="E44" s="216" t="n">
        <v>51</v>
      </c>
      <c r="F44" s="216" t="n">
        <v>643</v>
      </c>
      <c r="G44" s="216" t="n">
        <v>382</v>
      </c>
      <c r="H44" s="216" t="n">
        <v>78</v>
      </c>
      <c r="I44" s="216" t="n">
        <v>252</v>
      </c>
      <c r="J44" s="216" t="n">
        <v>2202</v>
      </c>
      <c r="K44" s="216" t="n">
        <v>163</v>
      </c>
      <c r="L44" s="216" t="n">
        <v>7</v>
      </c>
      <c r="M44" s="216" t="n">
        <v>172</v>
      </c>
      <c r="N44" s="216" t="n">
        <v>1819</v>
      </c>
      <c r="O44" s="216" t="n">
        <v>41</v>
      </c>
      <c r="P44" s="216" t="n">
        <v>1454</v>
      </c>
      <c r="Q44" s="216" t="n">
        <v>247</v>
      </c>
      <c r="R44" s="216" t="n">
        <v>4233</v>
      </c>
      <c r="S44" s="216" t="n">
        <v>1025</v>
      </c>
      <c r="T44" s="194" t="s">
        <v>297</v>
      </c>
    </row>
    <row r="45" customFormat="false" ht="60" hidden="false" customHeight="true" outlineLevel="0" collapsed="false">
      <c r="A45" s="226" t="s">
        <v>667</v>
      </c>
      <c r="B45" s="226"/>
      <c r="C45" s="226"/>
      <c r="D45" s="226"/>
      <c r="E45" s="226"/>
      <c r="F45" s="226"/>
      <c r="G45" s="226"/>
      <c r="H45" s="226"/>
      <c r="I45" s="226"/>
      <c r="J45" s="226"/>
      <c r="K45" s="227" t="s">
        <v>231</v>
      </c>
      <c r="L45" s="227"/>
      <c r="M45" s="227"/>
      <c r="N45" s="227"/>
      <c r="O45" s="227"/>
      <c r="P45" s="227"/>
      <c r="Q45" s="227"/>
      <c r="R45" s="227"/>
      <c r="S45" s="227"/>
      <c r="T45" s="227"/>
    </row>
    <row r="46" customFormat="false" ht="18" hidden="false" customHeight="true" outlineLevel="0" collapsed="false">
      <c r="A46" s="226" t="s">
        <v>668</v>
      </c>
      <c r="B46" s="226"/>
      <c r="C46" s="226"/>
      <c r="D46" s="226"/>
      <c r="E46" s="226"/>
      <c r="F46" s="226"/>
      <c r="G46" s="226"/>
      <c r="H46" s="226"/>
      <c r="I46" s="226"/>
      <c r="J46" s="226"/>
      <c r="K46" s="227" t="s">
        <v>669</v>
      </c>
      <c r="L46" s="227"/>
      <c r="M46" s="227"/>
      <c r="N46" s="227"/>
      <c r="O46" s="227"/>
      <c r="P46" s="227"/>
      <c r="Q46" s="227"/>
      <c r="R46" s="227"/>
      <c r="S46" s="227"/>
      <c r="T46" s="227"/>
    </row>
    <row r="47" customFormat="false" ht="36.95" hidden="false" customHeight="true" outlineLevel="0" collapsed="false">
      <c r="A47" s="194" t="s">
        <v>244</v>
      </c>
      <c r="B47" s="194" t="s">
        <v>317</v>
      </c>
      <c r="C47" s="266" t="n">
        <v>100</v>
      </c>
      <c r="D47" s="267" t="n">
        <v>6.76562152546142</v>
      </c>
      <c r="E47" s="267" t="n">
        <v>0.330776072937514</v>
      </c>
      <c r="F47" s="267" t="n">
        <v>9.05650063004966</v>
      </c>
      <c r="G47" s="267" t="n">
        <v>8.01923504558595</v>
      </c>
      <c r="H47" s="267" t="n">
        <v>2.13058705803869</v>
      </c>
      <c r="I47" s="267" t="n">
        <v>5.14833963382996</v>
      </c>
      <c r="J47" s="267" t="n">
        <v>47.8694129419613</v>
      </c>
      <c r="K47" s="267" t="n">
        <v>17.060447705878</v>
      </c>
      <c r="L47" s="267" t="n">
        <v>2.28161366837151</v>
      </c>
      <c r="M47" s="267" t="n">
        <v>3.86507671781187</v>
      </c>
      <c r="N47" s="267" t="n">
        <v>18.622136980209</v>
      </c>
      <c r="O47" s="267" t="n">
        <v>6.04013786969091</v>
      </c>
      <c r="P47" s="267" t="n">
        <v>16.0389333629827</v>
      </c>
      <c r="Q47" s="267" t="n">
        <v>4.64059372915277</v>
      </c>
      <c r="R47" s="267" t="n">
        <v>75.8278667259655</v>
      </c>
      <c r="S47" s="267" t="n">
        <v>17.0757356756356</v>
      </c>
      <c r="T47" s="194" t="s">
        <v>244</v>
      </c>
    </row>
    <row r="48" customFormat="false" ht="29.1" hidden="false" customHeight="true" outlineLevel="0" collapsed="false">
      <c r="A48" s="194" t="s">
        <v>246</v>
      </c>
      <c r="B48" s="194" t="s">
        <v>247</v>
      </c>
      <c r="C48" s="266" t="n">
        <v>100</v>
      </c>
      <c r="D48" s="267" t="n">
        <v>7.31147540983607</v>
      </c>
      <c r="E48" s="267" t="n">
        <v>0.295081967213115</v>
      </c>
      <c r="F48" s="267" t="n">
        <v>10.172131147541</v>
      </c>
      <c r="G48" s="267" t="n">
        <v>10.516393442623</v>
      </c>
      <c r="H48" s="267" t="n">
        <v>1.11475409836066</v>
      </c>
      <c r="I48" s="267" t="n">
        <v>4.51639344262295</v>
      </c>
      <c r="J48" s="267" t="n">
        <v>24.9262295081967</v>
      </c>
      <c r="K48" s="267" t="n">
        <v>1.41803278688525</v>
      </c>
      <c r="L48" s="267" t="n">
        <v>0.836065573770492</v>
      </c>
      <c r="M48" s="267" t="n">
        <v>0.0245901639344262</v>
      </c>
      <c r="N48" s="267" t="n">
        <v>9.97540983606557</v>
      </c>
      <c r="O48" s="267" t="n">
        <v>12.672131147541</v>
      </c>
      <c r="P48" s="267" t="n">
        <v>37.3770491803279</v>
      </c>
      <c r="Q48" s="267" t="n">
        <v>3.77049180327869</v>
      </c>
      <c r="R48" s="267" t="n">
        <v>71.7049180327869</v>
      </c>
      <c r="S48" s="267" t="n">
        <v>20.6885245901639</v>
      </c>
      <c r="T48" s="194" t="s">
        <v>246</v>
      </c>
    </row>
    <row r="49" customFormat="false" ht="29.1" hidden="false" customHeight="true" outlineLevel="0" collapsed="false">
      <c r="A49" s="194" t="s">
        <v>196</v>
      </c>
      <c r="B49" s="194" t="s">
        <v>259</v>
      </c>
      <c r="C49" s="266" t="n">
        <v>100</v>
      </c>
      <c r="D49" s="267" t="n">
        <v>6.73292218250383</v>
      </c>
      <c r="E49" s="267" t="n">
        <v>0.332914326118553</v>
      </c>
      <c r="F49" s="267" t="n">
        <v>8.98966885336057</v>
      </c>
      <c r="G49" s="267" t="n">
        <v>7.86964292728915</v>
      </c>
      <c r="H49" s="267" t="n">
        <v>2.19144046824056</v>
      </c>
      <c r="I49" s="267" t="n">
        <v>5.18619633106808</v>
      </c>
      <c r="J49" s="267" t="n">
        <v>49.2438229170759</v>
      </c>
      <c r="K49" s="267" t="n">
        <v>17.9975055976745</v>
      </c>
      <c r="L49" s="267" t="n">
        <v>2.36820913697608</v>
      </c>
      <c r="M49" s="267" t="n">
        <v>4.09514082570609</v>
      </c>
      <c r="N49" s="267" t="n">
        <v>19.1401186314177</v>
      </c>
      <c r="O49" s="267" t="n">
        <v>5.64284872530149</v>
      </c>
      <c r="P49" s="267" t="n">
        <v>14.7606748634953</v>
      </c>
      <c r="Q49" s="267" t="n">
        <v>4.6927171308481</v>
      </c>
      <c r="R49" s="267" t="n">
        <v>76.0748517107279</v>
      </c>
      <c r="S49" s="267" t="n">
        <v>16.8593117806497</v>
      </c>
      <c r="T49" s="194" t="s">
        <v>196</v>
      </c>
    </row>
    <row r="50" customFormat="false" ht="24.95" hidden="false" customHeight="true" outlineLevel="0" collapsed="false">
      <c r="A50" s="194" t="s">
        <v>198</v>
      </c>
      <c r="B50" s="194" t="s">
        <v>260</v>
      </c>
      <c r="C50" s="266" t="n">
        <v>100</v>
      </c>
      <c r="D50" s="267" t="n">
        <v>4.49499781706037</v>
      </c>
      <c r="E50" s="267" t="n">
        <v>0.233156530705136</v>
      </c>
      <c r="F50" s="267" t="n">
        <v>8.97606197690729</v>
      </c>
      <c r="G50" s="267" t="n">
        <v>8.43172043510167</v>
      </c>
      <c r="H50" s="267" t="n">
        <v>2.24424772184705</v>
      </c>
      <c r="I50" s="267" t="n">
        <v>5.19818305109937</v>
      </c>
      <c r="J50" s="267" t="n">
        <v>53.916751042702</v>
      </c>
      <c r="K50" s="267" t="n">
        <v>31.0126053152258</v>
      </c>
      <c r="L50" s="267" t="n">
        <v>3.43325313739515</v>
      </c>
      <c r="M50" s="267" t="n">
        <v>3.89213491495825</v>
      </c>
      <c r="N50" s="267" t="n">
        <v>10.8617502531281</v>
      </c>
      <c r="O50" s="267" t="n">
        <v>4.71700742199474</v>
      </c>
      <c r="P50" s="267" t="n">
        <v>11.8649735724968</v>
      </c>
      <c r="Q50" s="267" t="n">
        <v>4.6399078520803</v>
      </c>
      <c r="R50" s="267" t="n">
        <v>77.8640632402255</v>
      </c>
      <c r="S50" s="267" t="n">
        <v>17.407782412009</v>
      </c>
      <c r="T50" s="194" t="s">
        <v>198</v>
      </c>
    </row>
    <row r="51" customFormat="false" ht="32.1" hidden="false" customHeight="true" outlineLevel="0" collapsed="false">
      <c r="A51" s="194" t="s">
        <v>275</v>
      </c>
      <c r="B51" s="194" t="s">
        <v>276</v>
      </c>
      <c r="C51" s="266" t="n">
        <v>100</v>
      </c>
      <c r="D51" s="267" t="n">
        <v>3.47960764068147</v>
      </c>
      <c r="E51" s="267" t="n">
        <v>0.170366546205472</v>
      </c>
      <c r="F51" s="267" t="n">
        <v>8.4460505937016</v>
      </c>
      <c r="G51" s="267" t="n">
        <v>9.0449148167269</v>
      </c>
      <c r="H51" s="267" t="n">
        <v>2.51419721218379</v>
      </c>
      <c r="I51" s="267" t="n">
        <v>6.36551368094992</v>
      </c>
      <c r="J51" s="267" t="n">
        <v>52.3593185338152</v>
      </c>
      <c r="K51" s="267" t="n">
        <v>26.9824470831182</v>
      </c>
      <c r="L51" s="267" t="n">
        <v>3.76871450696954</v>
      </c>
      <c r="M51" s="267" t="n">
        <v>4.19979349509551</v>
      </c>
      <c r="N51" s="267" t="n">
        <v>10.3097573567372</v>
      </c>
      <c r="O51" s="267" t="n">
        <v>7.09860609189468</v>
      </c>
      <c r="P51" s="267" t="n">
        <v>12.7232834279814</v>
      </c>
      <c r="Q51" s="267" t="n">
        <v>4.89674754775426</v>
      </c>
      <c r="R51" s="267" t="n">
        <v>78.8590604026846</v>
      </c>
      <c r="S51" s="267" t="n">
        <v>17.4909654104285</v>
      </c>
      <c r="T51" s="194" t="s">
        <v>665</v>
      </c>
    </row>
    <row r="52" customFormat="false" ht="32.1" hidden="false" customHeight="true" outlineLevel="0" collapsed="false">
      <c r="A52" s="194" t="s">
        <v>283</v>
      </c>
      <c r="B52" s="194" t="s">
        <v>284</v>
      </c>
      <c r="C52" s="266" t="n">
        <v>100</v>
      </c>
      <c r="D52" s="267" t="n">
        <v>5.87100126178282</v>
      </c>
      <c r="E52" s="267" t="n">
        <v>0.309879017293847</v>
      </c>
      <c r="F52" s="267" t="n">
        <v>9.28523714094856</v>
      </c>
      <c r="G52" s="267" t="n">
        <v>7.6300749647443</v>
      </c>
      <c r="H52" s="267" t="n">
        <v>2.02998589772137</v>
      </c>
      <c r="I52" s="267" t="n">
        <v>3.76122615601574</v>
      </c>
      <c r="J52" s="267" t="n">
        <v>59.8920062346916</v>
      </c>
      <c r="K52" s="267" t="n">
        <v>41.6722333556001</v>
      </c>
      <c r="L52" s="267" t="n">
        <v>3.23424627031841</v>
      </c>
      <c r="M52" s="267" t="n">
        <v>4.35686187189193</v>
      </c>
      <c r="N52" s="267" t="n">
        <v>8.97535812365472</v>
      </c>
      <c r="O52" s="267" t="n">
        <v>1.65330661322645</v>
      </c>
      <c r="P52" s="267" t="n">
        <v>6.3868477696133</v>
      </c>
      <c r="Q52" s="267" t="n">
        <v>4.83374155718845</v>
      </c>
      <c r="R52" s="267" t="n">
        <v>76.9038076152305</v>
      </c>
      <c r="S52" s="267" t="n">
        <v>16.9153121056929</v>
      </c>
      <c r="T52" s="194" t="s">
        <v>666</v>
      </c>
    </row>
    <row r="53" customFormat="false" ht="24.95" hidden="false" customHeight="true" outlineLevel="0" collapsed="false">
      <c r="A53" s="194" t="s">
        <v>204</v>
      </c>
      <c r="B53" s="194" t="s">
        <v>289</v>
      </c>
      <c r="C53" s="266" t="n">
        <v>100</v>
      </c>
      <c r="D53" s="267" t="n">
        <v>7.16845878136201</v>
      </c>
      <c r="E53" s="267" t="n">
        <v>0.2389486260454</v>
      </c>
      <c r="F53" s="267" t="n">
        <v>14.7550776583035</v>
      </c>
      <c r="G53" s="267" t="n">
        <v>10.2747909199522</v>
      </c>
      <c r="H53" s="267" t="n">
        <v>1.01553166069295</v>
      </c>
      <c r="I53" s="267" t="n">
        <v>2.80764635603345</v>
      </c>
      <c r="J53" s="267" t="n">
        <v>50.7168458781362</v>
      </c>
      <c r="K53" s="267" t="n">
        <v>11.1111111111111</v>
      </c>
      <c r="L53" s="267" t="n">
        <v>10.2747909199522</v>
      </c>
      <c r="M53" s="267" t="n">
        <v>6.51135005973716</v>
      </c>
      <c r="N53" s="267" t="n">
        <v>18.9964157706093</v>
      </c>
      <c r="O53" s="267" t="n">
        <v>3.8231780167264</v>
      </c>
      <c r="P53" s="267" t="n">
        <v>10.6929510155317</v>
      </c>
      <c r="Q53" s="267" t="n">
        <v>2.32974910394265</v>
      </c>
      <c r="R53" s="267" t="n">
        <v>67.5627240143369</v>
      </c>
      <c r="S53" s="267" t="n">
        <v>25.0298685782557</v>
      </c>
      <c r="T53" s="194" t="s">
        <v>204</v>
      </c>
    </row>
    <row r="54" customFormat="false" ht="24.95" hidden="false" customHeight="true" outlineLevel="0" collapsed="false">
      <c r="A54" s="194" t="s">
        <v>206</v>
      </c>
      <c r="B54" s="194" t="s">
        <v>290</v>
      </c>
      <c r="C54" s="266" t="n">
        <v>100</v>
      </c>
      <c r="D54" s="267" t="n">
        <v>0.266193433895297</v>
      </c>
      <c r="E54" s="267" t="s">
        <v>324</v>
      </c>
      <c r="F54" s="267" t="n">
        <v>7.98580301685892</v>
      </c>
      <c r="G54" s="267" t="n">
        <v>13.6645962732919</v>
      </c>
      <c r="H54" s="267" t="n">
        <v>3.28305235137533</v>
      </c>
      <c r="I54" s="267" t="n">
        <v>10.2928127772848</v>
      </c>
      <c r="J54" s="267" t="n">
        <v>41.2599822537711</v>
      </c>
      <c r="K54" s="267" t="n">
        <v>3.90417036379769</v>
      </c>
      <c r="L54" s="267" t="n">
        <v>16.5039929015084</v>
      </c>
      <c r="M54" s="267" t="n">
        <v>7.80834072759539</v>
      </c>
      <c r="N54" s="267" t="n">
        <v>7.36468500443656</v>
      </c>
      <c r="O54" s="267" t="n">
        <v>5.67879325643301</v>
      </c>
      <c r="P54" s="267" t="n">
        <v>19.5208518189885</v>
      </c>
      <c r="Q54" s="267" t="n">
        <v>3.72670807453416</v>
      </c>
      <c r="R54" s="267" t="n">
        <v>78.0834072759539</v>
      </c>
      <c r="S54" s="267" t="n">
        <v>21.6503992901508</v>
      </c>
      <c r="T54" s="194" t="s">
        <v>206</v>
      </c>
    </row>
    <row r="55" customFormat="false" ht="144" hidden="false" customHeight="true" outlineLevel="0" collapsed="false">
      <c r="A55" s="24"/>
      <c r="B55" s="24"/>
      <c r="C55" s="24"/>
      <c r="D55" s="24"/>
      <c r="E55" s="24"/>
      <c r="F55" s="24"/>
      <c r="G55" s="24"/>
      <c r="H55" s="24"/>
      <c r="I55" s="24"/>
      <c r="J55" s="24" t="s">
        <v>121</v>
      </c>
      <c r="K55" s="162" t="s">
        <v>121</v>
      </c>
      <c r="L55" s="162"/>
      <c r="M55" s="162"/>
      <c r="N55" s="162"/>
      <c r="O55" s="162"/>
      <c r="P55" s="162"/>
      <c r="Q55" s="162"/>
      <c r="R55" s="162"/>
      <c r="S55" s="162"/>
      <c r="T55" s="214"/>
    </row>
  </sheetData>
  <mergeCells count="137">
    <mergeCell ref="A2:J2"/>
    <mergeCell ref="K2:T2"/>
    <mergeCell ref="A3:J3"/>
    <mergeCell ref="K3:T3"/>
    <mergeCell ref="A4:J4"/>
    <mergeCell ref="K4:T4"/>
    <mergeCell ref="A5:J5"/>
    <mergeCell ref="K5:T5"/>
    <mergeCell ref="D7:J7"/>
    <mergeCell ref="K7:Q7"/>
    <mergeCell ref="R7:S7"/>
    <mergeCell ref="A9:A10"/>
    <mergeCell ref="B9:B10"/>
    <mergeCell ref="K9:O12"/>
    <mergeCell ref="C10:C11"/>
    <mergeCell ref="D10:D11"/>
    <mergeCell ref="E10:E11"/>
    <mergeCell ref="F10:F11"/>
    <mergeCell ref="G10:G11"/>
    <mergeCell ref="H10:H11"/>
    <mergeCell ref="I10:I11"/>
    <mergeCell ref="J10:J11"/>
    <mergeCell ref="P10:P11"/>
    <mergeCell ref="Q10:Q11"/>
    <mergeCell ref="R10:R11"/>
    <mergeCell ref="S10:S11"/>
    <mergeCell ref="A11:A12"/>
    <mergeCell ref="B11:B12"/>
    <mergeCell ref="C12:C13"/>
    <mergeCell ref="D12:D13"/>
    <mergeCell ref="E12:E13"/>
    <mergeCell ref="F12:F13"/>
    <mergeCell ref="G12:G13"/>
    <mergeCell ref="H12:H13"/>
    <mergeCell ref="I12:I13"/>
    <mergeCell ref="J12:J13"/>
    <mergeCell ref="P12:P13"/>
    <mergeCell ref="Q12:Q13"/>
    <mergeCell ref="R12:R13"/>
    <mergeCell ref="S12:S13"/>
    <mergeCell ref="A13:A14"/>
    <mergeCell ref="B13:B14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N14:N15"/>
    <mergeCell ref="O14:O15"/>
    <mergeCell ref="P14:P15"/>
    <mergeCell ref="Q14:Q15"/>
    <mergeCell ref="R14:R15"/>
    <mergeCell ref="S14:S15"/>
    <mergeCell ref="A15:A16"/>
    <mergeCell ref="B15:B16"/>
    <mergeCell ref="T15:T16"/>
    <mergeCell ref="C16:C17"/>
    <mergeCell ref="D16:D17"/>
    <mergeCell ref="E16:E17"/>
    <mergeCell ref="F16:G17"/>
    <mergeCell ref="H16:H17"/>
    <mergeCell ref="I16:I17"/>
    <mergeCell ref="J16:J17"/>
    <mergeCell ref="K16:K17"/>
    <mergeCell ref="L16:L17"/>
    <mergeCell ref="M16:M17"/>
    <mergeCell ref="N16:N17"/>
    <mergeCell ref="O16:O17"/>
    <mergeCell ref="P16:P17"/>
    <mergeCell ref="Q16:Q17"/>
    <mergeCell ref="R16:R17"/>
    <mergeCell ref="S16:S17"/>
    <mergeCell ref="A17:A18"/>
    <mergeCell ref="B17:B18"/>
    <mergeCell ref="C18:C19"/>
    <mergeCell ref="D18:D19"/>
    <mergeCell ref="E18:E19"/>
    <mergeCell ref="F18:G19"/>
    <mergeCell ref="H18:H19"/>
    <mergeCell ref="I18:I19"/>
    <mergeCell ref="J18:J19"/>
    <mergeCell ref="K18:K19"/>
    <mergeCell ref="L18:L19"/>
    <mergeCell ref="M18:M19"/>
    <mergeCell ref="N18:N19"/>
    <mergeCell ref="O18:O19"/>
    <mergeCell ref="P18:P19"/>
    <mergeCell ref="Q18:Q19"/>
    <mergeCell ref="R18:S19"/>
    <mergeCell ref="A19:A20"/>
    <mergeCell ref="B19:B20"/>
    <mergeCell ref="C20:C21"/>
    <mergeCell ref="D20:D21"/>
    <mergeCell ref="E20:E21"/>
    <mergeCell ref="F20:G21"/>
    <mergeCell ref="H20:H21"/>
    <mergeCell ref="I20:I21"/>
    <mergeCell ref="J20:J21"/>
    <mergeCell ref="K20:K21"/>
    <mergeCell ref="L20:L21"/>
    <mergeCell ref="M20:M21"/>
    <mergeCell ref="N20:N21"/>
    <mergeCell ref="O20:O21"/>
    <mergeCell ref="P20:P21"/>
    <mergeCell ref="Q20:Q21"/>
    <mergeCell ref="R20:R21"/>
    <mergeCell ref="S20:S21"/>
    <mergeCell ref="A21:A22"/>
    <mergeCell ref="B21:B22"/>
    <mergeCell ref="C22:C23"/>
    <mergeCell ref="D22:D23"/>
    <mergeCell ref="E22:E23"/>
    <mergeCell ref="F22:G23"/>
    <mergeCell ref="H22:H23"/>
    <mergeCell ref="I22:I23"/>
    <mergeCell ref="J22:J23"/>
    <mergeCell ref="K22:K23"/>
    <mergeCell ref="L22:L23"/>
    <mergeCell ref="M22:M23"/>
    <mergeCell ref="N22:N23"/>
    <mergeCell ref="O22:O23"/>
    <mergeCell ref="P22:P23"/>
    <mergeCell ref="Q22:Q23"/>
    <mergeCell ref="R22:R23"/>
    <mergeCell ref="S22:S23"/>
    <mergeCell ref="A25:J25"/>
    <mergeCell ref="K25:T25"/>
    <mergeCell ref="A45:J45"/>
    <mergeCell ref="K45:T45"/>
    <mergeCell ref="A46:J46"/>
    <mergeCell ref="K46:T46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8.14"/>
    <col collapsed="false" customWidth="true" hidden="false" outlineLevel="0" max="2" min="2" style="12" width="35.7"/>
    <col collapsed="false" customWidth="true" hidden="false" outlineLevel="0" max="10" min="3" style="12" width="11.56"/>
    <col collapsed="false" customWidth="true" hidden="false" outlineLevel="0" max="18" min="11" style="12" width="15.99"/>
    <col collapsed="false" customWidth="true" hidden="false" outlineLevel="0" max="19" min="19" style="194" width="8.14"/>
    <col collapsed="false" customWidth="false" hidden="false" outlineLevel="0" max="257" min="20" style="12" width="11.42"/>
  </cols>
  <sheetData>
    <row r="1" customFormat="false" ht="15" hidden="false" customHeight="false" outlineLevel="0" collapsed="false">
      <c r="A1" s="130" t="s">
        <v>92</v>
      </c>
    </row>
    <row r="2" customFormat="false" ht="15" hidden="false" customHeight="true" outlineLevel="0" collapsed="false">
      <c r="A2" s="131"/>
      <c r="B2" s="131"/>
      <c r="C2" s="131"/>
      <c r="D2" s="131"/>
      <c r="E2" s="131"/>
      <c r="F2" s="131"/>
      <c r="G2" s="131"/>
      <c r="H2" s="131"/>
      <c r="I2" s="131"/>
      <c r="J2" s="226" t="s">
        <v>580</v>
      </c>
      <c r="K2" s="227" t="s">
        <v>581</v>
      </c>
      <c r="L2" s="28"/>
      <c r="M2" s="28"/>
    </row>
    <row r="3" customFormat="false" ht="15" hidden="false" customHeight="true" outlineLevel="0" collapsed="false">
      <c r="A3" s="131"/>
      <c r="B3" s="131"/>
      <c r="C3" s="131"/>
      <c r="D3" s="131"/>
      <c r="E3" s="131"/>
      <c r="F3" s="131"/>
      <c r="G3" s="131"/>
      <c r="H3" s="131"/>
      <c r="I3" s="131"/>
      <c r="J3" s="226" t="s">
        <v>582</v>
      </c>
      <c r="K3" s="227" t="s">
        <v>583</v>
      </c>
      <c r="L3" s="28"/>
      <c r="M3" s="28"/>
    </row>
    <row r="4" customFormat="false" ht="15" hidden="false" customHeight="true" outlineLevel="0" collapsed="false">
      <c r="A4" s="131"/>
      <c r="B4" s="131"/>
      <c r="C4" s="131"/>
      <c r="D4" s="131"/>
      <c r="E4" s="131"/>
      <c r="F4" s="131"/>
      <c r="G4" s="131"/>
      <c r="H4" s="131"/>
      <c r="I4" s="131"/>
      <c r="J4" s="226" t="s">
        <v>674</v>
      </c>
      <c r="K4" s="227" t="s">
        <v>675</v>
      </c>
      <c r="L4" s="28"/>
      <c r="M4" s="28"/>
    </row>
    <row r="5" s="133" customFormat="true" ht="26.1" hidden="false" customHeight="true" outlineLevel="0" collapsed="false">
      <c r="A5" s="132"/>
      <c r="B5" s="132"/>
      <c r="C5" s="132"/>
      <c r="D5" s="132"/>
      <c r="E5" s="132"/>
      <c r="F5" s="132"/>
      <c r="G5" s="132"/>
      <c r="H5" s="132"/>
      <c r="I5" s="132"/>
      <c r="J5" s="228" t="s">
        <v>586</v>
      </c>
      <c r="K5" s="229" t="s">
        <v>587</v>
      </c>
      <c r="L5" s="164"/>
      <c r="M5" s="164"/>
      <c r="S5" s="269"/>
    </row>
    <row r="6" s="21" customFormat="true" ht="3.6" hidden="false" customHeight="true" outlineLevel="0" collapsed="false">
      <c r="A6" s="167"/>
      <c r="B6" s="270"/>
      <c r="C6" s="210"/>
      <c r="D6" s="210"/>
      <c r="E6" s="167"/>
      <c r="F6" s="271"/>
      <c r="G6" s="210"/>
      <c r="H6" s="210"/>
      <c r="I6" s="210"/>
      <c r="J6" s="272"/>
      <c r="K6" s="273"/>
      <c r="L6" s="203"/>
      <c r="M6" s="203"/>
      <c r="N6" s="203"/>
      <c r="O6" s="203"/>
      <c r="P6" s="203"/>
      <c r="Q6" s="203"/>
      <c r="R6" s="219"/>
      <c r="S6" s="274"/>
    </row>
    <row r="7" s="21" customFormat="true" ht="14.1" hidden="false" customHeight="true" outlineLevel="0" collapsed="false">
      <c r="A7" s="247" t="s">
        <v>676</v>
      </c>
      <c r="B7" s="239" t="s">
        <v>231</v>
      </c>
      <c r="C7" s="239" t="s">
        <v>677</v>
      </c>
      <c r="D7" s="239"/>
      <c r="E7" s="239"/>
      <c r="F7" s="245" t="s">
        <v>678</v>
      </c>
      <c r="G7" s="245"/>
      <c r="H7" s="245"/>
      <c r="I7" s="245"/>
      <c r="J7" s="245"/>
      <c r="K7" s="275"/>
      <c r="L7" s="238" t="s">
        <v>679</v>
      </c>
      <c r="M7" s="238"/>
      <c r="N7" s="238"/>
      <c r="O7" s="238"/>
      <c r="P7" s="238"/>
      <c r="Q7" s="238"/>
      <c r="R7" s="238"/>
      <c r="S7" s="245" t="s">
        <v>676</v>
      </c>
    </row>
    <row r="8" s="21" customFormat="true" ht="3.6" hidden="false" customHeight="true" outlineLevel="0" collapsed="false">
      <c r="A8" s="247"/>
      <c r="B8" s="239"/>
      <c r="C8" s="276"/>
      <c r="D8" s="277"/>
      <c r="E8" s="193"/>
      <c r="F8" s="276"/>
      <c r="G8" s="277"/>
      <c r="H8" s="277"/>
      <c r="I8" s="277"/>
      <c r="J8" s="278"/>
      <c r="K8" s="275"/>
      <c r="L8" s="206"/>
      <c r="M8" s="206"/>
      <c r="N8" s="206"/>
      <c r="O8" s="206"/>
      <c r="P8" s="206"/>
      <c r="Q8" s="206"/>
      <c r="R8" s="221"/>
      <c r="S8" s="245"/>
    </row>
    <row r="9" s="21" customFormat="true" ht="3.6" hidden="false" customHeight="true" outlineLevel="0" collapsed="false">
      <c r="A9" s="247"/>
      <c r="B9" s="239"/>
      <c r="C9" s="270"/>
      <c r="D9" s="271"/>
      <c r="E9" s="167"/>
      <c r="F9" s="270"/>
      <c r="G9" s="270"/>
      <c r="H9" s="270"/>
      <c r="I9" s="270"/>
      <c r="J9" s="157"/>
      <c r="K9" s="275"/>
      <c r="L9" s="279"/>
      <c r="M9" s="279"/>
      <c r="N9" s="204"/>
      <c r="O9" s="219"/>
      <c r="P9" s="168"/>
      <c r="Q9" s="280"/>
      <c r="R9" s="219"/>
      <c r="S9" s="245"/>
    </row>
    <row r="10" s="21" customFormat="true" ht="14.1" hidden="false" customHeight="true" outlineLevel="0" collapsed="false">
      <c r="A10" s="247"/>
      <c r="B10" s="239"/>
      <c r="C10" s="239" t="s">
        <v>632</v>
      </c>
      <c r="D10" s="239" t="s">
        <v>680</v>
      </c>
      <c r="E10" s="239"/>
      <c r="F10" s="239" t="s">
        <v>681</v>
      </c>
      <c r="G10" s="239" t="s">
        <v>682</v>
      </c>
      <c r="H10" s="245" t="s">
        <v>683</v>
      </c>
      <c r="I10" s="239" t="s">
        <v>684</v>
      </c>
      <c r="J10" s="245" t="s">
        <v>683</v>
      </c>
      <c r="K10" s="247" t="s">
        <v>685</v>
      </c>
      <c r="L10" s="238" t="s">
        <v>681</v>
      </c>
      <c r="M10" s="238" t="s">
        <v>682</v>
      </c>
      <c r="N10" s="281" t="s">
        <v>591</v>
      </c>
      <c r="O10" s="281"/>
      <c r="P10" s="238" t="s">
        <v>684</v>
      </c>
      <c r="Q10" s="238" t="s">
        <v>591</v>
      </c>
      <c r="R10" s="238"/>
      <c r="S10" s="245"/>
    </row>
    <row r="11" s="21" customFormat="true" ht="3.6" hidden="false" customHeight="true" outlineLevel="0" collapsed="false">
      <c r="A11" s="247"/>
      <c r="B11" s="239"/>
      <c r="C11" s="239"/>
      <c r="D11" s="276"/>
      <c r="E11" s="193"/>
      <c r="F11" s="239"/>
      <c r="G11" s="239"/>
      <c r="H11" s="245"/>
      <c r="I11" s="239"/>
      <c r="J11" s="245"/>
      <c r="K11" s="247"/>
      <c r="L11" s="238"/>
      <c r="M11" s="238"/>
      <c r="N11" s="206"/>
      <c r="O11" s="221"/>
      <c r="P11" s="238"/>
      <c r="Q11" s="282"/>
      <c r="R11" s="221"/>
      <c r="S11" s="245"/>
    </row>
    <row r="12" s="21" customFormat="true" ht="6.95" hidden="false" customHeight="true" outlineLevel="0" collapsed="false">
      <c r="A12" s="247"/>
      <c r="B12" s="239"/>
      <c r="C12" s="239"/>
      <c r="D12" s="270"/>
      <c r="E12" s="270"/>
      <c r="F12" s="239"/>
      <c r="G12" s="239"/>
      <c r="H12" s="245"/>
      <c r="I12" s="239"/>
      <c r="J12" s="245"/>
      <c r="K12" s="247"/>
      <c r="L12" s="238"/>
      <c r="M12" s="238"/>
      <c r="N12" s="135" t="s">
        <v>686</v>
      </c>
      <c r="O12" s="135" t="s">
        <v>687</v>
      </c>
      <c r="P12" s="238"/>
      <c r="Q12" s="279"/>
      <c r="R12" s="219"/>
      <c r="S12" s="245"/>
    </row>
    <row r="13" s="21" customFormat="true" ht="51.95" hidden="false" customHeight="true" outlineLevel="0" collapsed="false">
      <c r="A13" s="247"/>
      <c r="B13" s="239"/>
      <c r="C13" s="239"/>
      <c r="D13" s="239" t="s">
        <v>682</v>
      </c>
      <c r="E13" s="239" t="s">
        <v>684</v>
      </c>
      <c r="F13" s="239"/>
      <c r="G13" s="239"/>
      <c r="H13" s="245"/>
      <c r="I13" s="239"/>
      <c r="J13" s="245"/>
      <c r="K13" s="247"/>
      <c r="L13" s="238"/>
      <c r="M13" s="238"/>
      <c r="N13" s="135"/>
      <c r="O13" s="135"/>
      <c r="P13" s="238"/>
      <c r="Q13" s="239" t="s">
        <v>688</v>
      </c>
      <c r="R13" s="247" t="s">
        <v>689</v>
      </c>
      <c r="S13" s="245"/>
    </row>
    <row r="14" s="21" customFormat="true" ht="3.6" hidden="false" customHeight="true" outlineLevel="0" collapsed="false">
      <c r="A14" s="193"/>
      <c r="B14" s="283"/>
      <c r="C14" s="283"/>
      <c r="D14" s="283"/>
      <c r="E14" s="283"/>
      <c r="F14" s="283"/>
      <c r="G14" s="283"/>
      <c r="H14" s="283"/>
      <c r="I14" s="283"/>
      <c r="J14" s="278"/>
      <c r="K14" s="284"/>
      <c r="L14" s="285"/>
      <c r="M14" s="285"/>
      <c r="N14" s="135"/>
      <c r="O14" s="135"/>
      <c r="P14" s="176"/>
      <c r="Q14" s="285"/>
      <c r="R14" s="221"/>
      <c r="S14" s="286"/>
    </row>
    <row r="15" s="21" customFormat="true" ht="50.1" hidden="false" customHeight="true" outlineLevel="0" collapsed="false">
      <c r="A15" s="158"/>
      <c r="B15" s="158"/>
      <c r="C15" s="158"/>
      <c r="D15" s="158"/>
      <c r="E15" s="158"/>
      <c r="F15" s="158"/>
      <c r="G15" s="158"/>
      <c r="H15" s="158"/>
      <c r="I15" s="158"/>
      <c r="J15" s="216" t="n">
        <v>1000</v>
      </c>
      <c r="K15" s="287" t="s">
        <v>690</v>
      </c>
      <c r="L15" s="204"/>
      <c r="M15" s="204"/>
      <c r="N15" s="204"/>
      <c r="O15" s="204"/>
      <c r="P15" s="131"/>
      <c r="Q15" s="204"/>
      <c r="R15" s="204"/>
      <c r="S15" s="212"/>
    </row>
    <row r="16" customFormat="false" ht="36.95" hidden="false" customHeight="true" outlineLevel="0" collapsed="false">
      <c r="A16" s="194" t="s">
        <v>244</v>
      </c>
      <c r="B16" s="194" t="s">
        <v>317</v>
      </c>
      <c r="C16" s="216" t="n">
        <v>88224.357</v>
      </c>
      <c r="D16" s="216" t="n">
        <v>56547.537</v>
      </c>
      <c r="E16" s="216" t="n">
        <v>31676.82</v>
      </c>
      <c r="F16" s="216" t="n">
        <v>26001.879</v>
      </c>
      <c r="G16" s="216" t="n">
        <v>15110.283</v>
      </c>
      <c r="H16" s="216" t="n">
        <v>289.888</v>
      </c>
      <c r="I16" s="216" t="n">
        <v>10891.596</v>
      </c>
      <c r="J16" s="216" t="n">
        <v>2065.32</v>
      </c>
      <c r="K16" s="216" t="n">
        <v>36414.51</v>
      </c>
      <c r="L16" s="216" t="n">
        <v>25807.968</v>
      </c>
      <c r="M16" s="216" t="n">
        <v>5022.744</v>
      </c>
      <c r="N16" s="216" t="n">
        <v>1162.675</v>
      </c>
      <c r="O16" s="216" t="n">
        <v>3860.069</v>
      </c>
      <c r="P16" s="216" t="n">
        <v>20785.224</v>
      </c>
      <c r="Q16" s="216" t="n">
        <v>10925.855</v>
      </c>
      <c r="R16" s="288" t="n">
        <v>9859.369</v>
      </c>
      <c r="S16" s="194" t="s">
        <v>244</v>
      </c>
    </row>
    <row r="17" customFormat="false" ht="29.1" hidden="false" customHeight="true" outlineLevel="0" collapsed="false">
      <c r="A17" s="194" t="s">
        <v>246</v>
      </c>
      <c r="B17" s="194" t="s">
        <v>247</v>
      </c>
      <c r="C17" s="216" t="n">
        <v>4163.558</v>
      </c>
      <c r="D17" s="216" t="n">
        <v>1385.31</v>
      </c>
      <c r="E17" s="216" t="n">
        <v>2778.248</v>
      </c>
      <c r="F17" s="216" t="n">
        <v>2448.471</v>
      </c>
      <c r="G17" s="216" t="n">
        <v>710.827</v>
      </c>
      <c r="H17" s="216" t="n">
        <v>4.88</v>
      </c>
      <c r="I17" s="216" t="n">
        <v>1737.644</v>
      </c>
      <c r="J17" s="216" t="n">
        <v>27.525</v>
      </c>
      <c r="K17" s="216" t="n">
        <v>623.56</v>
      </c>
      <c r="L17" s="216" t="n">
        <v>1091.527</v>
      </c>
      <c r="M17" s="216" t="n">
        <v>50.923</v>
      </c>
      <c r="N17" s="216" t="n">
        <v>4.502</v>
      </c>
      <c r="O17" s="216" t="n">
        <v>46.421</v>
      </c>
      <c r="P17" s="216" t="n">
        <v>1040.604</v>
      </c>
      <c r="Q17" s="216" t="n">
        <v>223.468</v>
      </c>
      <c r="R17" s="288" t="n">
        <v>817.136</v>
      </c>
      <c r="S17" s="194" t="s">
        <v>246</v>
      </c>
    </row>
    <row r="18" customFormat="false" ht="29.1" hidden="false" customHeight="true" outlineLevel="0" collapsed="false">
      <c r="A18" s="194" t="s">
        <v>258</v>
      </c>
      <c r="B18" s="194" t="s">
        <v>259</v>
      </c>
      <c r="C18" s="216" t="n">
        <v>84060.799</v>
      </c>
      <c r="D18" s="216" t="n">
        <v>55162.227</v>
      </c>
      <c r="E18" s="216" t="n">
        <v>28898.572</v>
      </c>
      <c r="F18" s="216" t="n">
        <v>23553.408</v>
      </c>
      <c r="G18" s="216" t="n">
        <v>14399.456</v>
      </c>
      <c r="H18" s="216" t="n">
        <v>285.008</v>
      </c>
      <c r="I18" s="216" t="n">
        <v>9153.952</v>
      </c>
      <c r="J18" s="216" t="n">
        <v>2037.795</v>
      </c>
      <c r="K18" s="216" t="n">
        <v>35790.95</v>
      </c>
      <c r="L18" s="216" t="n">
        <v>24716.441</v>
      </c>
      <c r="M18" s="216" t="n">
        <v>4971.821</v>
      </c>
      <c r="N18" s="216" t="n">
        <v>1158.173</v>
      </c>
      <c r="O18" s="216" t="n">
        <v>3813.648</v>
      </c>
      <c r="P18" s="216" t="n">
        <v>19744.62</v>
      </c>
      <c r="Q18" s="216" t="n">
        <v>10702.387</v>
      </c>
      <c r="R18" s="288" t="n">
        <v>9042.233</v>
      </c>
      <c r="S18" s="194" t="s">
        <v>258</v>
      </c>
    </row>
    <row r="19" customFormat="false" ht="24.95" hidden="false" customHeight="true" outlineLevel="0" collapsed="false">
      <c r="A19" s="194" t="s">
        <v>198</v>
      </c>
      <c r="B19" s="194" t="s">
        <v>260</v>
      </c>
      <c r="C19" s="216" t="n">
        <v>44049.784</v>
      </c>
      <c r="D19" s="216" t="n">
        <v>33036.526</v>
      </c>
      <c r="E19" s="216" t="n">
        <v>11013.258</v>
      </c>
      <c r="F19" s="216" t="n">
        <v>14122.415</v>
      </c>
      <c r="G19" s="216" t="n">
        <v>9390.75</v>
      </c>
      <c r="H19" s="216" t="n">
        <v>202.959</v>
      </c>
      <c r="I19" s="216" t="n">
        <v>4731.665</v>
      </c>
      <c r="J19" s="216" t="n">
        <v>843.381</v>
      </c>
      <c r="K19" s="216" t="n">
        <v>19898.456</v>
      </c>
      <c r="L19" s="216" t="n">
        <v>10028.913</v>
      </c>
      <c r="M19" s="216" t="n">
        <v>3747.32</v>
      </c>
      <c r="N19" s="216" t="n">
        <v>810.907</v>
      </c>
      <c r="O19" s="216" t="n">
        <v>2936.413</v>
      </c>
      <c r="P19" s="216" t="n">
        <v>6281.593</v>
      </c>
      <c r="Q19" s="216" t="n">
        <v>1615.697</v>
      </c>
      <c r="R19" s="288" t="n">
        <v>4665.896</v>
      </c>
      <c r="S19" s="194" t="s">
        <v>198</v>
      </c>
    </row>
    <row r="20" customFormat="false" ht="17.1" hidden="false" customHeight="true" outlineLevel="0" collapsed="false">
      <c r="A20" s="194" t="s">
        <v>261</v>
      </c>
      <c r="B20" s="194" t="s">
        <v>318</v>
      </c>
      <c r="C20" s="216" t="n">
        <v>11292.11</v>
      </c>
      <c r="D20" s="216" t="n">
        <v>6653.811</v>
      </c>
      <c r="E20" s="216" t="n">
        <v>4638.299</v>
      </c>
      <c r="F20" s="216" t="n">
        <v>4705.712</v>
      </c>
      <c r="G20" s="216" t="n">
        <v>2993.624</v>
      </c>
      <c r="H20" s="216" t="n">
        <v>77.842</v>
      </c>
      <c r="I20" s="216" t="n">
        <v>1712.088</v>
      </c>
      <c r="J20" s="216" t="n">
        <v>231.67</v>
      </c>
      <c r="K20" s="216" t="n">
        <v>2327.484</v>
      </c>
      <c r="L20" s="216" t="n">
        <v>4258.914</v>
      </c>
      <c r="M20" s="216" t="n">
        <v>1332.703</v>
      </c>
      <c r="N20" s="216" t="n">
        <v>238.861</v>
      </c>
      <c r="O20" s="216" t="n">
        <v>1093.842</v>
      </c>
      <c r="P20" s="216" t="n">
        <v>2926.211</v>
      </c>
      <c r="Q20" s="216" t="n">
        <v>1062.014</v>
      </c>
      <c r="R20" s="288" t="n">
        <v>1864.197</v>
      </c>
      <c r="S20" s="194" t="s">
        <v>261</v>
      </c>
    </row>
    <row r="21" customFormat="false" ht="17.1" hidden="false" customHeight="true" outlineLevel="0" collapsed="false">
      <c r="A21" s="194" t="s">
        <v>263</v>
      </c>
      <c r="B21" s="194" t="s">
        <v>264</v>
      </c>
      <c r="C21" s="216" t="n">
        <v>25989.197</v>
      </c>
      <c r="D21" s="216" t="n">
        <v>25640.468</v>
      </c>
      <c r="E21" s="216" t="n">
        <v>348.729</v>
      </c>
      <c r="F21" s="216" t="n">
        <v>6115.047</v>
      </c>
      <c r="G21" s="216" t="n">
        <v>5999.345</v>
      </c>
      <c r="H21" s="216" t="n">
        <v>119.304</v>
      </c>
      <c r="I21" s="216" t="n">
        <v>115.702</v>
      </c>
      <c r="J21" s="216" t="n">
        <v>13.158</v>
      </c>
      <c r="K21" s="216" t="n">
        <v>17278.35</v>
      </c>
      <c r="L21" s="216" t="n">
        <v>2595.8</v>
      </c>
      <c r="M21" s="216" t="n">
        <v>2362.773</v>
      </c>
      <c r="N21" s="216" t="n">
        <v>567.031</v>
      </c>
      <c r="O21" s="216" t="n">
        <v>1795.742</v>
      </c>
      <c r="P21" s="216" t="n">
        <v>233.027</v>
      </c>
      <c r="Q21" s="216" t="n">
        <v>47.166</v>
      </c>
      <c r="R21" s="288" t="n">
        <v>185.861</v>
      </c>
      <c r="S21" s="194" t="s">
        <v>263</v>
      </c>
    </row>
    <row r="22" customFormat="false" ht="30.95" hidden="false" customHeight="true" outlineLevel="0" collapsed="false">
      <c r="A22" s="194" t="s">
        <v>321</v>
      </c>
      <c r="B22" s="194" t="s">
        <v>322</v>
      </c>
      <c r="C22" s="216" t="n">
        <v>541.197</v>
      </c>
      <c r="D22" s="216" t="n">
        <v>515.776</v>
      </c>
      <c r="E22" s="216" t="n">
        <v>25.421</v>
      </c>
      <c r="F22" s="216" t="n">
        <v>270</v>
      </c>
      <c r="G22" s="216" t="n">
        <v>269.015</v>
      </c>
      <c r="H22" s="216" t="n">
        <v>3.752</v>
      </c>
      <c r="I22" s="216" t="n">
        <v>0.985</v>
      </c>
      <c r="J22" s="216" t="n">
        <v>0.206</v>
      </c>
      <c r="K22" s="216" t="n">
        <v>233.439</v>
      </c>
      <c r="L22" s="216" t="n">
        <v>37.758</v>
      </c>
      <c r="M22" s="216" t="n">
        <v>13.322</v>
      </c>
      <c r="N22" s="216" t="n">
        <v>2.341</v>
      </c>
      <c r="O22" s="216" t="n">
        <v>10.981</v>
      </c>
      <c r="P22" s="216" t="n">
        <v>24.436</v>
      </c>
      <c r="Q22" s="216" t="n">
        <v>19.688</v>
      </c>
      <c r="R22" s="288" t="n">
        <v>4.748</v>
      </c>
      <c r="S22" s="194" t="s">
        <v>321</v>
      </c>
    </row>
    <row r="23" customFormat="false" ht="17.1" hidden="false" customHeight="true" outlineLevel="0" collapsed="false">
      <c r="A23" s="194" t="s">
        <v>271</v>
      </c>
      <c r="B23" s="194" t="s">
        <v>272</v>
      </c>
      <c r="C23" s="216" t="n">
        <v>333.306</v>
      </c>
      <c r="D23" s="216" t="n">
        <v>35.588</v>
      </c>
      <c r="E23" s="216" t="n">
        <v>297.718</v>
      </c>
      <c r="F23" s="216" t="n">
        <v>144.087</v>
      </c>
      <c r="G23" s="216" t="n">
        <v>15.279</v>
      </c>
      <c r="H23" s="216" t="n">
        <v>1.003</v>
      </c>
      <c r="I23" s="216" t="n">
        <v>128.808</v>
      </c>
      <c r="J23" s="216" t="n">
        <v>85.806</v>
      </c>
      <c r="K23" s="216" t="n">
        <v>0.288</v>
      </c>
      <c r="L23" s="216" t="n">
        <v>188.931</v>
      </c>
      <c r="M23" s="216" t="n">
        <v>20.021</v>
      </c>
      <c r="N23" s="216" t="s">
        <v>324</v>
      </c>
      <c r="O23" s="216" t="n">
        <v>20.021</v>
      </c>
      <c r="P23" s="216" t="n">
        <v>168.91</v>
      </c>
      <c r="Q23" s="216" t="n">
        <v>7.91</v>
      </c>
      <c r="R23" s="288" t="n">
        <v>161</v>
      </c>
      <c r="S23" s="194" t="s">
        <v>271</v>
      </c>
    </row>
    <row r="24" customFormat="false" ht="17.1" hidden="false" customHeight="true" outlineLevel="0" collapsed="false">
      <c r="A24" s="194" t="s">
        <v>273</v>
      </c>
      <c r="B24" s="194" t="s">
        <v>274</v>
      </c>
      <c r="C24" s="216" t="n">
        <v>5893.974</v>
      </c>
      <c r="D24" s="216" t="n">
        <v>190.883</v>
      </c>
      <c r="E24" s="216" t="n">
        <v>5703.091</v>
      </c>
      <c r="F24" s="216" t="n">
        <v>2887.569</v>
      </c>
      <c r="G24" s="216" t="n">
        <v>113.487</v>
      </c>
      <c r="H24" s="216" t="n">
        <v>1.058</v>
      </c>
      <c r="I24" s="216" t="n">
        <v>2774.082</v>
      </c>
      <c r="J24" s="216" t="n">
        <v>512.541</v>
      </c>
      <c r="K24" s="216" t="n">
        <v>58.895</v>
      </c>
      <c r="L24" s="216" t="n">
        <v>2947.51</v>
      </c>
      <c r="M24" s="216" t="n">
        <v>18.501</v>
      </c>
      <c r="N24" s="216" t="n">
        <v>2.674</v>
      </c>
      <c r="O24" s="216" t="n">
        <v>15.827</v>
      </c>
      <c r="P24" s="216" t="n">
        <v>2929.009</v>
      </c>
      <c r="Q24" s="216" t="n">
        <v>478.919</v>
      </c>
      <c r="R24" s="288" t="n">
        <v>2450.09</v>
      </c>
      <c r="S24" s="194" t="s">
        <v>273</v>
      </c>
    </row>
    <row r="25" customFormat="false" ht="30.95" hidden="false" customHeight="true" outlineLevel="0" collapsed="false">
      <c r="A25" s="194" t="s">
        <v>275</v>
      </c>
      <c r="B25" s="194" t="s">
        <v>276</v>
      </c>
      <c r="C25" s="216" t="n">
        <v>18600.604</v>
      </c>
      <c r="D25" s="216" t="n">
        <v>18526.456</v>
      </c>
      <c r="E25" s="216" t="n">
        <v>74.148</v>
      </c>
      <c r="F25" s="216" t="n">
        <v>3085.259</v>
      </c>
      <c r="G25" s="216" t="n">
        <v>3067.417</v>
      </c>
      <c r="H25" s="216" t="n">
        <v>44.01</v>
      </c>
      <c r="I25" s="216" t="n">
        <v>17.842</v>
      </c>
      <c r="J25" s="216" t="n">
        <v>1.465</v>
      </c>
      <c r="K25" s="216" t="n">
        <v>14499.352</v>
      </c>
      <c r="L25" s="216" t="n">
        <v>1015.993</v>
      </c>
      <c r="M25" s="216" t="n">
        <v>959.687</v>
      </c>
      <c r="N25" s="216" t="n">
        <v>281.64</v>
      </c>
      <c r="O25" s="216" t="n">
        <v>678.047</v>
      </c>
      <c r="P25" s="216" t="n">
        <v>56.306</v>
      </c>
      <c r="Q25" s="216" t="n">
        <v>6.238</v>
      </c>
      <c r="R25" s="288" t="n">
        <v>50.068</v>
      </c>
      <c r="S25" s="194" t="s">
        <v>665</v>
      </c>
    </row>
    <row r="26" customFormat="false" ht="17.1" hidden="false" customHeight="true" outlineLevel="0" collapsed="false">
      <c r="A26" s="194" t="s">
        <v>277</v>
      </c>
      <c r="B26" s="194" t="s">
        <v>278</v>
      </c>
      <c r="C26" s="216" t="n">
        <v>9847.753</v>
      </c>
      <c r="D26" s="216" t="n">
        <v>9844.759</v>
      </c>
      <c r="E26" s="216" t="n">
        <v>2.994</v>
      </c>
      <c r="F26" s="216" t="n">
        <v>1730.333</v>
      </c>
      <c r="G26" s="216" t="n">
        <v>1728.21</v>
      </c>
      <c r="H26" s="216" t="n">
        <v>34.678</v>
      </c>
      <c r="I26" s="216" t="n">
        <v>2.123</v>
      </c>
      <c r="J26" s="216" t="n">
        <v>0.05</v>
      </c>
      <c r="K26" s="216" t="n">
        <v>7533.229</v>
      </c>
      <c r="L26" s="216" t="n">
        <v>584.191</v>
      </c>
      <c r="M26" s="216" t="n">
        <v>583.32</v>
      </c>
      <c r="N26" s="216" t="n">
        <v>160.002</v>
      </c>
      <c r="O26" s="216" t="n">
        <v>423.318</v>
      </c>
      <c r="P26" s="216" t="n">
        <v>0.871</v>
      </c>
      <c r="Q26" s="216" t="n">
        <v>0.132</v>
      </c>
      <c r="R26" s="288" t="n">
        <v>0.739</v>
      </c>
      <c r="S26" s="194" t="s">
        <v>277</v>
      </c>
    </row>
    <row r="27" customFormat="false" ht="17.1" hidden="false" customHeight="true" outlineLevel="0" collapsed="false">
      <c r="A27" s="194" t="s">
        <v>279</v>
      </c>
      <c r="B27" s="194" t="s">
        <v>328</v>
      </c>
      <c r="C27" s="216" t="n">
        <v>2289.438</v>
      </c>
      <c r="D27" s="216" t="n">
        <v>2223.564</v>
      </c>
      <c r="E27" s="216" t="n">
        <v>65.874</v>
      </c>
      <c r="F27" s="216" t="n">
        <v>671.963</v>
      </c>
      <c r="G27" s="216" t="n">
        <v>659.315</v>
      </c>
      <c r="H27" s="216" t="n">
        <v>4.895</v>
      </c>
      <c r="I27" s="216" t="n">
        <v>12.648</v>
      </c>
      <c r="J27" s="216" t="n">
        <v>1.415</v>
      </c>
      <c r="K27" s="216" t="n">
        <v>1473.486</v>
      </c>
      <c r="L27" s="216" t="n">
        <v>143.989</v>
      </c>
      <c r="M27" s="216" t="n">
        <v>90.763</v>
      </c>
      <c r="N27" s="216" t="n">
        <v>18.969</v>
      </c>
      <c r="O27" s="216" t="n">
        <v>71.794</v>
      </c>
      <c r="P27" s="216" t="n">
        <v>53.226</v>
      </c>
      <c r="Q27" s="216" t="n">
        <v>4.796</v>
      </c>
      <c r="R27" s="288" t="n">
        <v>48.43</v>
      </c>
      <c r="S27" s="194" t="s">
        <v>279</v>
      </c>
    </row>
    <row r="28" customFormat="false" ht="17.1" hidden="false" customHeight="true" outlineLevel="0" collapsed="false">
      <c r="A28" s="194" t="s">
        <v>281</v>
      </c>
      <c r="B28" s="194" t="s">
        <v>282</v>
      </c>
      <c r="C28" s="216" t="n">
        <v>6463.413</v>
      </c>
      <c r="D28" s="216" t="n">
        <v>6458.133</v>
      </c>
      <c r="E28" s="216" t="n">
        <v>5.28</v>
      </c>
      <c r="F28" s="216" t="n">
        <v>682.963</v>
      </c>
      <c r="G28" s="216" t="n">
        <v>679.892</v>
      </c>
      <c r="H28" s="216" t="n">
        <v>4.437</v>
      </c>
      <c r="I28" s="216" t="n">
        <v>3.071</v>
      </c>
      <c r="J28" s="216" t="s">
        <v>324</v>
      </c>
      <c r="K28" s="216" t="n">
        <v>5492.637</v>
      </c>
      <c r="L28" s="216" t="n">
        <v>287.813</v>
      </c>
      <c r="M28" s="216" t="n">
        <v>285.604</v>
      </c>
      <c r="N28" s="216" t="n">
        <v>102.669</v>
      </c>
      <c r="O28" s="216" t="n">
        <v>182.935</v>
      </c>
      <c r="P28" s="216" t="n">
        <v>2.209</v>
      </c>
      <c r="Q28" s="216" t="n">
        <v>1.31</v>
      </c>
      <c r="R28" s="288" t="n">
        <v>0.899</v>
      </c>
      <c r="S28" s="194" t="s">
        <v>281</v>
      </c>
    </row>
    <row r="29" customFormat="false" ht="30.95" hidden="false" customHeight="true" outlineLevel="0" collapsed="false">
      <c r="A29" s="194" t="s">
        <v>283</v>
      </c>
      <c r="B29" s="194" t="s">
        <v>284</v>
      </c>
      <c r="C29" s="216" t="n">
        <v>11054.314</v>
      </c>
      <c r="D29" s="216" t="n">
        <v>127.426</v>
      </c>
      <c r="E29" s="216" t="n">
        <v>10926.888</v>
      </c>
      <c r="F29" s="216" t="n">
        <v>1694.727</v>
      </c>
      <c r="G29" s="216" t="n">
        <v>58.712</v>
      </c>
      <c r="H29" s="216" t="n">
        <v>9.32</v>
      </c>
      <c r="I29" s="216" t="n">
        <v>1636.015</v>
      </c>
      <c r="J29" s="216" t="n">
        <v>813.059</v>
      </c>
      <c r="K29" s="216" t="n">
        <v>43.045</v>
      </c>
      <c r="L29" s="216" t="n">
        <v>9316.542</v>
      </c>
      <c r="M29" s="216" t="n">
        <v>25.669</v>
      </c>
      <c r="N29" s="216" t="n">
        <v>0.597</v>
      </c>
      <c r="O29" s="216" t="n">
        <v>25.072</v>
      </c>
      <c r="P29" s="216" t="n">
        <v>9290.873</v>
      </c>
      <c r="Q29" s="216" t="n">
        <v>8360.765</v>
      </c>
      <c r="R29" s="288" t="n">
        <v>930.108</v>
      </c>
      <c r="S29" s="194" t="s">
        <v>666</v>
      </c>
    </row>
    <row r="30" customFormat="false" ht="17.1" hidden="false" customHeight="true" outlineLevel="0" collapsed="false">
      <c r="A30" s="194" t="s">
        <v>331</v>
      </c>
      <c r="B30" s="194" t="s">
        <v>332</v>
      </c>
      <c r="C30" s="216" t="n">
        <v>9950.607</v>
      </c>
      <c r="D30" s="216" t="n">
        <v>105.82</v>
      </c>
      <c r="E30" s="216" t="n">
        <v>9844.787</v>
      </c>
      <c r="F30" s="216" t="n">
        <v>774.734</v>
      </c>
      <c r="G30" s="216" t="n">
        <v>44.116</v>
      </c>
      <c r="H30" s="216" t="n">
        <v>0.142</v>
      </c>
      <c r="I30" s="216" t="n">
        <v>730.618</v>
      </c>
      <c r="J30" s="216" t="n">
        <v>92.845</v>
      </c>
      <c r="K30" s="216" t="n">
        <v>40.613</v>
      </c>
      <c r="L30" s="216" t="n">
        <v>9135.26</v>
      </c>
      <c r="M30" s="216" t="n">
        <v>21.091</v>
      </c>
      <c r="N30" s="216" t="n">
        <v>0.597</v>
      </c>
      <c r="O30" s="216" t="n">
        <v>20.494</v>
      </c>
      <c r="P30" s="216" t="n">
        <v>9114.169</v>
      </c>
      <c r="Q30" s="216" t="n">
        <v>8316.968</v>
      </c>
      <c r="R30" s="288" t="n">
        <v>797.201</v>
      </c>
      <c r="S30" s="194" t="s">
        <v>331</v>
      </c>
    </row>
    <row r="31" customFormat="false" ht="17.1" hidden="false" customHeight="true" outlineLevel="0" collapsed="false">
      <c r="A31" s="194" t="s">
        <v>287</v>
      </c>
      <c r="B31" s="194" t="s">
        <v>288</v>
      </c>
      <c r="C31" s="216" t="n">
        <v>1103.707</v>
      </c>
      <c r="D31" s="216" t="n">
        <v>21.606</v>
      </c>
      <c r="E31" s="216" t="n">
        <v>1082.101</v>
      </c>
      <c r="F31" s="216" t="n">
        <v>919.993</v>
      </c>
      <c r="G31" s="216" t="n">
        <v>14.596</v>
      </c>
      <c r="H31" s="216" t="n">
        <v>9.178</v>
      </c>
      <c r="I31" s="216" t="n">
        <v>905.397</v>
      </c>
      <c r="J31" s="216" t="n">
        <v>720.214</v>
      </c>
      <c r="K31" s="216" t="n">
        <v>2.432</v>
      </c>
      <c r="L31" s="216" t="n">
        <v>181.282</v>
      </c>
      <c r="M31" s="216" t="n">
        <v>4.578</v>
      </c>
      <c r="N31" s="216" t="s">
        <v>324</v>
      </c>
      <c r="O31" s="216" t="n">
        <v>4.578</v>
      </c>
      <c r="P31" s="216" t="n">
        <v>176.704</v>
      </c>
      <c r="Q31" s="216" t="n">
        <v>43.797</v>
      </c>
      <c r="R31" s="288" t="n">
        <v>132.907</v>
      </c>
      <c r="S31" s="194" t="s">
        <v>287</v>
      </c>
    </row>
    <row r="32" customFormat="false" ht="24.95" hidden="false" customHeight="true" outlineLevel="0" collapsed="false">
      <c r="A32" s="194" t="s">
        <v>204</v>
      </c>
      <c r="B32" s="194" t="s">
        <v>289</v>
      </c>
      <c r="C32" s="216" t="n">
        <v>123.851</v>
      </c>
      <c r="D32" s="216" t="n">
        <v>0.061</v>
      </c>
      <c r="E32" s="216" t="n">
        <v>123.79</v>
      </c>
      <c r="F32" s="216" t="n">
        <v>36.66</v>
      </c>
      <c r="G32" s="216" t="n">
        <v>0.061</v>
      </c>
      <c r="H32" s="216" t="s">
        <v>324</v>
      </c>
      <c r="I32" s="216" t="n">
        <v>36.599</v>
      </c>
      <c r="J32" s="216" t="s">
        <v>324</v>
      </c>
      <c r="K32" s="216" t="s">
        <v>324</v>
      </c>
      <c r="L32" s="216" t="n">
        <v>87.191</v>
      </c>
      <c r="M32" s="216" t="s">
        <v>324</v>
      </c>
      <c r="N32" s="216" t="s">
        <v>324</v>
      </c>
      <c r="O32" s="216" t="s">
        <v>324</v>
      </c>
      <c r="P32" s="216" t="n">
        <v>87.191</v>
      </c>
      <c r="Q32" s="216" t="n">
        <v>1.232</v>
      </c>
      <c r="R32" s="288" t="n">
        <v>85.959</v>
      </c>
      <c r="S32" s="194" t="s">
        <v>204</v>
      </c>
    </row>
    <row r="33" customFormat="false" ht="24.95" hidden="false" customHeight="true" outlineLevel="0" collapsed="false">
      <c r="A33" s="194" t="s">
        <v>206</v>
      </c>
      <c r="B33" s="194" t="s">
        <v>290</v>
      </c>
      <c r="C33" s="216" t="n">
        <v>10232.246</v>
      </c>
      <c r="D33" s="216" t="n">
        <v>3471.758</v>
      </c>
      <c r="E33" s="216" t="n">
        <v>6760.488</v>
      </c>
      <c r="F33" s="216" t="n">
        <v>4614.347</v>
      </c>
      <c r="G33" s="216" t="n">
        <v>1882.516</v>
      </c>
      <c r="H33" s="216" t="n">
        <v>28.719</v>
      </c>
      <c r="I33" s="216" t="n">
        <v>2731.831</v>
      </c>
      <c r="J33" s="216" t="n">
        <v>379.89</v>
      </c>
      <c r="K33" s="216" t="n">
        <v>1350.097</v>
      </c>
      <c r="L33" s="216" t="n">
        <v>4267.802</v>
      </c>
      <c r="M33" s="216" t="n">
        <v>239.145</v>
      </c>
      <c r="N33" s="216" t="n">
        <v>65.029</v>
      </c>
      <c r="O33" s="216" t="n">
        <v>174.116</v>
      </c>
      <c r="P33" s="216" t="n">
        <v>4028.657</v>
      </c>
      <c r="Q33" s="216" t="n">
        <v>718.455</v>
      </c>
      <c r="R33" s="288" t="n">
        <v>3310.202</v>
      </c>
      <c r="S33" s="194" t="s">
        <v>206</v>
      </c>
    </row>
    <row r="34" customFormat="false" ht="17.1" hidden="false" customHeight="true" outlineLevel="0" collapsed="false">
      <c r="A34" s="194" t="s">
        <v>297</v>
      </c>
      <c r="B34" s="194" t="s">
        <v>336</v>
      </c>
      <c r="C34" s="216" t="n">
        <v>1917.735</v>
      </c>
      <c r="D34" s="216" t="n">
        <v>1912.165</v>
      </c>
      <c r="E34" s="216" t="n">
        <v>5.57</v>
      </c>
      <c r="F34" s="216" t="n">
        <v>905.375</v>
      </c>
      <c r="G34" s="216" t="n">
        <v>901.868</v>
      </c>
      <c r="H34" s="216" t="n">
        <v>10.243</v>
      </c>
      <c r="I34" s="216" t="n">
        <v>3.507</v>
      </c>
      <c r="J34" s="216" t="s">
        <v>324</v>
      </c>
      <c r="K34" s="216" t="n">
        <v>867.782</v>
      </c>
      <c r="L34" s="216" t="n">
        <v>144.578</v>
      </c>
      <c r="M34" s="216" t="n">
        <v>142.515</v>
      </c>
      <c r="N34" s="216" t="n">
        <v>47.175</v>
      </c>
      <c r="O34" s="216" t="n">
        <v>95.34</v>
      </c>
      <c r="P34" s="216" t="n">
        <v>2.063</v>
      </c>
      <c r="Q34" s="216" t="n">
        <v>2.063</v>
      </c>
      <c r="R34" s="288" t="s">
        <v>691</v>
      </c>
      <c r="S34" s="194" t="s">
        <v>297</v>
      </c>
    </row>
    <row r="35" customFormat="false" ht="50.1" hidden="false" customHeight="true" outlineLevel="0" collapsed="false">
      <c r="B35" s="212" t="s">
        <v>692</v>
      </c>
      <c r="C35" s="216" t="n">
        <v>65388.989</v>
      </c>
      <c r="D35" s="216" t="n">
        <v>46283.233</v>
      </c>
      <c r="E35" s="216" t="n">
        <v>19105.756</v>
      </c>
      <c r="F35" s="216" t="n">
        <v>16528.008</v>
      </c>
      <c r="G35" s="216" t="n">
        <v>10741.573</v>
      </c>
      <c r="H35" s="216" t="n">
        <v>191.871</v>
      </c>
      <c r="I35" s="216" t="n">
        <v>5786.435</v>
      </c>
      <c r="J35" s="216" t="n">
        <v>896.21</v>
      </c>
      <c r="K35" s="216" t="n">
        <v>31372.049</v>
      </c>
      <c r="L35" s="216" t="n">
        <v>17488.932</v>
      </c>
      <c r="M35" s="216" t="n">
        <v>4169.611</v>
      </c>
      <c r="N35" s="216" t="n">
        <v>1019.085</v>
      </c>
      <c r="O35" s="216" t="n">
        <v>3150.526</v>
      </c>
      <c r="P35" s="216" t="n">
        <v>13319.321</v>
      </c>
      <c r="Q35" s="216" t="n">
        <v>7059.584</v>
      </c>
      <c r="R35" s="288" t="n">
        <v>6259.737</v>
      </c>
    </row>
    <row r="36" customFormat="false" ht="50.1" hidden="false" customHeight="true" outlineLevel="0" collapsed="false">
      <c r="A36" s="226" t="s">
        <v>667</v>
      </c>
      <c r="B36" s="226"/>
      <c r="C36" s="226"/>
      <c r="D36" s="226"/>
      <c r="E36" s="226"/>
      <c r="F36" s="226"/>
      <c r="G36" s="226"/>
      <c r="H36" s="226"/>
      <c r="I36" s="226"/>
      <c r="J36" s="226"/>
      <c r="K36" s="12" t="s">
        <v>231</v>
      </c>
    </row>
    <row r="37" customFormat="false" ht="18" hidden="false" customHeight="true" outlineLevel="0" collapsed="false">
      <c r="A37" s="226" t="s">
        <v>668</v>
      </c>
      <c r="B37" s="226"/>
      <c r="C37" s="226"/>
      <c r="D37" s="226"/>
      <c r="E37" s="226"/>
      <c r="F37" s="226"/>
      <c r="G37" s="226"/>
      <c r="H37" s="226"/>
      <c r="I37" s="226"/>
      <c r="J37" s="226"/>
      <c r="K37" s="12" t="s">
        <v>669</v>
      </c>
    </row>
    <row r="38" customFormat="false" ht="36.95" hidden="false" customHeight="true" outlineLevel="0" collapsed="false">
      <c r="A38" s="194" t="s">
        <v>244</v>
      </c>
      <c r="B38" s="194" t="s">
        <v>317</v>
      </c>
      <c r="C38" s="289" t="n">
        <v>100</v>
      </c>
      <c r="D38" s="267" t="n">
        <v>64.0951534506508</v>
      </c>
      <c r="E38" s="267" t="n">
        <v>35.9048465493492</v>
      </c>
      <c r="F38" s="267" t="n">
        <v>29.4724494279964</v>
      </c>
      <c r="G38" s="267" t="n">
        <v>17.1271103738393</v>
      </c>
      <c r="H38" s="267" t="n">
        <v>0.328580462195944</v>
      </c>
      <c r="I38" s="267" t="n">
        <v>12.3453390541571</v>
      </c>
      <c r="J38" s="267" t="n">
        <v>2.34098617460029</v>
      </c>
      <c r="K38" s="267" t="n">
        <v>41.2748941882342</v>
      </c>
      <c r="L38" s="267" t="n">
        <v>29.2526563837694</v>
      </c>
      <c r="M38" s="267" t="n">
        <v>5.69314888857733</v>
      </c>
      <c r="N38" s="267" t="n">
        <v>1.31786168756095</v>
      </c>
      <c r="O38" s="267" t="n">
        <v>4.37528720101638</v>
      </c>
      <c r="P38" s="267" t="n">
        <v>23.5595074951921</v>
      </c>
      <c r="Q38" s="267" t="n">
        <v>12.3841707341659</v>
      </c>
      <c r="R38" s="290" t="n">
        <v>11.1753367610262</v>
      </c>
      <c r="S38" s="291" t="s">
        <v>244</v>
      </c>
    </row>
    <row r="39" customFormat="false" ht="29.1" hidden="false" customHeight="true" outlineLevel="0" collapsed="false">
      <c r="A39" s="194" t="s">
        <v>246</v>
      </c>
      <c r="B39" s="194" t="s">
        <v>247</v>
      </c>
      <c r="C39" s="289" t="n">
        <v>100</v>
      </c>
      <c r="D39" s="267" t="n">
        <v>33.2722637705539</v>
      </c>
      <c r="E39" s="267" t="n">
        <v>66.7277362294461</v>
      </c>
      <c r="F39" s="267" t="n">
        <v>58.8071788600039</v>
      </c>
      <c r="G39" s="267" t="n">
        <v>17.0725855146007</v>
      </c>
      <c r="H39" s="267" t="n">
        <v>0.11720744613141</v>
      </c>
      <c r="I39" s="267" t="n">
        <v>41.7345933454031</v>
      </c>
      <c r="J39" s="267" t="n">
        <v>0.661093228435872</v>
      </c>
      <c r="K39" s="267" t="n">
        <v>14.9766137519881</v>
      </c>
      <c r="L39" s="267" t="n">
        <v>26.216207388008</v>
      </c>
      <c r="M39" s="267" t="n">
        <v>1.22306450396512</v>
      </c>
      <c r="N39" s="267" t="n">
        <v>0.108128672640083</v>
      </c>
      <c r="O39" s="267" t="n">
        <v>1.11493583132503</v>
      </c>
      <c r="P39" s="267" t="n">
        <v>24.9931428840429</v>
      </c>
      <c r="Q39" s="267" t="n">
        <v>5.36723638772415</v>
      </c>
      <c r="R39" s="290" t="n">
        <v>19.6259064963188</v>
      </c>
      <c r="S39" s="291" t="s">
        <v>246</v>
      </c>
    </row>
    <row r="40" customFormat="false" ht="29.1" hidden="false" customHeight="true" outlineLevel="0" collapsed="false">
      <c r="A40" s="194" t="s">
        <v>196</v>
      </c>
      <c r="B40" s="194" t="s">
        <v>259</v>
      </c>
      <c r="C40" s="289" t="n">
        <v>100</v>
      </c>
      <c r="D40" s="267" t="n">
        <v>65.6218209393894</v>
      </c>
      <c r="E40" s="267" t="n">
        <v>34.3781790606106</v>
      </c>
      <c r="F40" s="267" t="n">
        <v>28.0194909877076</v>
      </c>
      <c r="G40" s="267" t="n">
        <v>17.1298110073876</v>
      </c>
      <c r="H40" s="267" t="n">
        <v>0.339049834632193</v>
      </c>
      <c r="I40" s="267" t="n">
        <v>10.88967998032</v>
      </c>
      <c r="J40" s="267" t="n">
        <v>2.42419180431535</v>
      </c>
      <c r="K40" s="267" t="n">
        <v>42.577456347994</v>
      </c>
      <c r="L40" s="267" t="n">
        <v>29.4030526642984</v>
      </c>
      <c r="M40" s="267" t="n">
        <v>5.91455358400769</v>
      </c>
      <c r="N40" s="267" t="n">
        <v>1.37778014696244</v>
      </c>
      <c r="O40" s="267" t="n">
        <v>4.53677343704525</v>
      </c>
      <c r="P40" s="267" t="n">
        <v>23.4884990802907</v>
      </c>
      <c r="Q40" s="267" t="n">
        <v>12.7317217148983</v>
      </c>
      <c r="R40" s="290" t="n">
        <v>10.7567773653924</v>
      </c>
      <c r="S40" s="291" t="s">
        <v>196</v>
      </c>
    </row>
    <row r="41" customFormat="false" ht="24.95" hidden="false" customHeight="true" outlineLevel="0" collapsed="false">
      <c r="A41" s="194" t="s">
        <v>198</v>
      </c>
      <c r="B41" s="194" t="s">
        <v>260</v>
      </c>
      <c r="C41" s="289" t="n">
        <v>100</v>
      </c>
      <c r="D41" s="267" t="n">
        <v>74.9981566311426</v>
      </c>
      <c r="E41" s="267" t="n">
        <v>25.0018433688574</v>
      </c>
      <c r="F41" s="267" t="n">
        <v>32.0601231552009</v>
      </c>
      <c r="G41" s="267" t="n">
        <v>21.3184927308611</v>
      </c>
      <c r="H41" s="267" t="n">
        <v>0.460749137839132</v>
      </c>
      <c r="I41" s="267" t="n">
        <v>10.7416304243399</v>
      </c>
      <c r="J41" s="267" t="n">
        <v>1.91460870727539</v>
      </c>
      <c r="K41" s="267" t="n">
        <v>45.1726528329855</v>
      </c>
      <c r="L41" s="267" t="n">
        <v>22.7672240118135</v>
      </c>
      <c r="M41" s="267" t="n">
        <v>8.50701106729604</v>
      </c>
      <c r="N41" s="267" t="n">
        <v>1.84088757393226</v>
      </c>
      <c r="O41" s="267" t="n">
        <v>6.66612349336378</v>
      </c>
      <c r="P41" s="267" t="n">
        <v>14.2602129445175</v>
      </c>
      <c r="Q41" s="267" t="n">
        <v>3.66788858714949</v>
      </c>
      <c r="R41" s="290" t="n">
        <v>10.592324357368</v>
      </c>
      <c r="S41" s="291" t="s">
        <v>198</v>
      </c>
    </row>
    <row r="42" customFormat="false" ht="30.95" hidden="false" customHeight="true" outlineLevel="0" collapsed="false">
      <c r="A42" s="194" t="s">
        <v>275</v>
      </c>
      <c r="B42" s="194" t="s">
        <v>276</v>
      </c>
      <c r="C42" s="289" t="n">
        <v>100</v>
      </c>
      <c r="D42" s="267" t="n">
        <v>99.6013677835408</v>
      </c>
      <c r="E42" s="267" t="n">
        <v>0.398632216459208</v>
      </c>
      <c r="F42" s="267" t="n">
        <v>16.5868753509295</v>
      </c>
      <c r="G42" s="267" t="n">
        <v>16.4909537346207</v>
      </c>
      <c r="H42" s="267" t="n">
        <v>0.236605219916515</v>
      </c>
      <c r="I42" s="267" t="n">
        <v>0.0959216163088037</v>
      </c>
      <c r="J42" s="267" t="n">
        <v>0.00787608832487375</v>
      </c>
      <c r="K42" s="267" t="n">
        <v>77.9509740651433</v>
      </c>
      <c r="L42" s="267" t="n">
        <v>5.46215058392728</v>
      </c>
      <c r="M42" s="267" t="n">
        <v>5.15943998377687</v>
      </c>
      <c r="N42" s="267" t="n">
        <v>1.51414437939757</v>
      </c>
      <c r="O42" s="267" t="n">
        <v>3.6452956043793</v>
      </c>
      <c r="P42" s="267" t="n">
        <v>0.302710600150404</v>
      </c>
      <c r="Q42" s="267" t="n">
        <v>0.0335365453723976</v>
      </c>
      <c r="R42" s="290" t="n">
        <v>0.269174054778006</v>
      </c>
      <c r="S42" s="291" t="s">
        <v>665</v>
      </c>
    </row>
    <row r="43" customFormat="false" ht="30.95" hidden="false" customHeight="true" outlineLevel="0" collapsed="false">
      <c r="A43" s="194" t="s">
        <v>283</v>
      </c>
      <c r="B43" s="194" t="s">
        <v>284</v>
      </c>
      <c r="C43" s="289" t="n">
        <v>100</v>
      </c>
      <c r="D43" s="267" t="n">
        <v>1.15272643784137</v>
      </c>
      <c r="E43" s="267" t="n">
        <v>98.8472735621586</v>
      </c>
      <c r="F43" s="267" t="n">
        <v>15.3309106290992</v>
      </c>
      <c r="G43" s="267" t="n">
        <v>0.53112296249229</v>
      </c>
      <c r="H43" s="267" t="n">
        <v>0.0843109757873714</v>
      </c>
      <c r="I43" s="267" t="n">
        <v>14.7997876666069</v>
      </c>
      <c r="J43" s="267" t="n">
        <v>7.35512850458201</v>
      </c>
      <c r="K43" s="267" t="n">
        <v>0.389395488494356</v>
      </c>
      <c r="L43" s="267" t="n">
        <v>84.2796938824065</v>
      </c>
      <c r="M43" s="267" t="n">
        <v>0.232207986854725</v>
      </c>
      <c r="N43" s="267" t="n">
        <v>0.00540060649625115</v>
      </c>
      <c r="O43" s="267" t="n">
        <v>0.226807380358474</v>
      </c>
      <c r="P43" s="267" t="n">
        <v>84.0474858955517</v>
      </c>
      <c r="Q43" s="267" t="n">
        <v>75.6335038067491</v>
      </c>
      <c r="R43" s="290" t="n">
        <v>8.41398208880262</v>
      </c>
      <c r="S43" s="291" t="s">
        <v>666</v>
      </c>
    </row>
    <row r="44" customFormat="false" ht="24.95" hidden="false" customHeight="true" outlineLevel="0" collapsed="false">
      <c r="A44" s="194" t="s">
        <v>204</v>
      </c>
      <c r="B44" s="194" t="s">
        <v>289</v>
      </c>
      <c r="C44" s="289" t="n">
        <v>100</v>
      </c>
      <c r="D44" s="267" t="n">
        <v>0.0492527311043108</v>
      </c>
      <c r="E44" s="267" t="n">
        <v>99.9507472688957</v>
      </c>
      <c r="F44" s="267" t="n">
        <v>29.6000839718694</v>
      </c>
      <c r="G44" s="267" t="n">
        <v>0.0492527311043108</v>
      </c>
      <c r="H44" s="267" t="s">
        <v>324</v>
      </c>
      <c r="I44" s="267" t="n">
        <v>29.5508312407651</v>
      </c>
      <c r="J44" s="267" t="s">
        <v>324</v>
      </c>
      <c r="K44" s="267" t="s">
        <v>324</v>
      </c>
      <c r="L44" s="267" t="n">
        <v>70.3999160281306</v>
      </c>
      <c r="M44" s="267" t="s">
        <v>324</v>
      </c>
      <c r="N44" s="267" t="s">
        <v>324</v>
      </c>
      <c r="O44" s="267" t="s">
        <v>324</v>
      </c>
      <c r="P44" s="267" t="n">
        <v>70.3999160281306</v>
      </c>
      <c r="Q44" s="267" t="n">
        <v>0.994743683942802</v>
      </c>
      <c r="R44" s="290" t="n">
        <v>69.4051723441878</v>
      </c>
      <c r="S44" s="291" t="s">
        <v>204</v>
      </c>
    </row>
    <row r="45" customFormat="false" ht="24.95" hidden="false" customHeight="true" outlineLevel="0" collapsed="false">
      <c r="A45" s="194" t="s">
        <v>206</v>
      </c>
      <c r="B45" s="194" t="s">
        <v>290</v>
      </c>
      <c r="C45" s="289" t="n">
        <v>100</v>
      </c>
      <c r="D45" s="267" t="n">
        <v>33.9295790972969</v>
      </c>
      <c r="E45" s="267" t="n">
        <v>66.0704209027031</v>
      </c>
      <c r="F45" s="267" t="n">
        <v>45.0961304096872</v>
      </c>
      <c r="G45" s="267" t="n">
        <v>18.3978766734107</v>
      </c>
      <c r="H45" s="267" t="n">
        <v>0.280671516302481</v>
      </c>
      <c r="I45" s="267" t="n">
        <v>26.6982537362765</v>
      </c>
      <c r="J45" s="267" t="n">
        <v>3.71267461708798</v>
      </c>
      <c r="K45" s="267" t="n">
        <v>13.1945322659365</v>
      </c>
      <c r="L45" s="267" t="n">
        <v>41.7093373243763</v>
      </c>
      <c r="M45" s="267" t="n">
        <v>2.33717015794968</v>
      </c>
      <c r="N45" s="267" t="n">
        <v>0.63553006837404</v>
      </c>
      <c r="O45" s="267" t="n">
        <v>1.70164008957564</v>
      </c>
      <c r="P45" s="267" t="n">
        <v>39.3721671664266</v>
      </c>
      <c r="Q45" s="267" t="n">
        <v>7.02147895975136</v>
      </c>
      <c r="R45" s="290" t="n">
        <v>32.3506882066753</v>
      </c>
      <c r="S45" s="291" t="s">
        <v>206</v>
      </c>
    </row>
    <row r="46" customFormat="false" ht="50.1" hidden="false" customHeight="true" outlineLevel="0" collapsed="false">
      <c r="B46" s="212" t="s">
        <v>693</v>
      </c>
      <c r="C46" s="289" t="n">
        <v>100</v>
      </c>
      <c r="D46" s="267" t="n">
        <v>70.7813864502478</v>
      </c>
      <c r="E46" s="267" t="n">
        <v>29.2186135497522</v>
      </c>
      <c r="F46" s="267" t="n">
        <v>25.2764391264713</v>
      </c>
      <c r="G46" s="267" t="n">
        <v>16.4271892932922</v>
      </c>
      <c r="H46" s="267" t="n">
        <v>0.293430136991413</v>
      </c>
      <c r="I46" s="267" t="n">
        <v>8.8492498331791</v>
      </c>
      <c r="J46" s="267" t="n">
        <v>1.37058243858152</v>
      </c>
      <c r="K46" s="267" t="n">
        <v>47.9775715755446</v>
      </c>
      <c r="L46" s="267" t="n">
        <v>26.7459892979841</v>
      </c>
      <c r="M46" s="267" t="n">
        <v>6.37662558141096</v>
      </c>
      <c r="N46" s="267" t="n">
        <v>1.55849633949838</v>
      </c>
      <c r="O46" s="267" t="n">
        <v>4.81812924191258</v>
      </c>
      <c r="P46" s="267" t="n">
        <v>20.3693637165731</v>
      </c>
      <c r="Q46" s="267" t="n">
        <v>10.7962886534306</v>
      </c>
      <c r="R46" s="290" t="n">
        <v>9.57307506314251</v>
      </c>
      <c r="S46" s="291"/>
    </row>
    <row r="47" customFormat="false" ht="93" hidden="false" customHeight="true" outlineLevel="0" collapsed="false">
      <c r="A47" s="24"/>
      <c r="B47" s="24"/>
      <c r="C47" s="24"/>
      <c r="D47" s="24"/>
      <c r="E47" s="24"/>
      <c r="F47" s="24"/>
      <c r="G47" s="24"/>
      <c r="H47" s="24"/>
      <c r="I47" s="24"/>
      <c r="J47" s="24" t="s">
        <v>121</v>
      </c>
      <c r="K47" s="162" t="s">
        <v>121</v>
      </c>
      <c r="L47" s="162"/>
      <c r="M47" s="162"/>
      <c r="N47" s="162"/>
      <c r="O47" s="162"/>
      <c r="P47" s="162"/>
      <c r="Q47" s="162"/>
      <c r="R47" s="162"/>
      <c r="S47" s="162"/>
    </row>
    <row r="51" customFormat="false" ht="15" hidden="false" customHeight="false" outlineLevel="0" collapsed="false">
      <c r="D51" s="267"/>
    </row>
  </sheetData>
  <mergeCells count="23">
    <mergeCell ref="A7:A13"/>
    <mergeCell ref="B7:B13"/>
    <mergeCell ref="C7:E7"/>
    <mergeCell ref="F7:J7"/>
    <mergeCell ref="L7:R7"/>
    <mergeCell ref="S7:S13"/>
    <mergeCell ref="C10:C13"/>
    <mergeCell ref="D10:E10"/>
    <mergeCell ref="F10:F13"/>
    <mergeCell ref="G10:G13"/>
    <mergeCell ref="H10:H13"/>
    <mergeCell ref="I10:I13"/>
    <mergeCell ref="J10:J13"/>
    <mergeCell ref="K10:K13"/>
    <mergeCell ref="L10:L13"/>
    <mergeCell ref="M10:M13"/>
    <mergeCell ref="N10:O10"/>
    <mergeCell ref="P10:P13"/>
    <mergeCell ref="Q10:R10"/>
    <mergeCell ref="N12:N14"/>
    <mergeCell ref="O12:O14"/>
    <mergeCell ref="A36:J36"/>
    <mergeCell ref="A37:J37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8.14"/>
    <col collapsed="false" customWidth="true" hidden="false" outlineLevel="0" max="2" min="2" style="12" width="35.7"/>
    <col collapsed="false" customWidth="true" hidden="false" outlineLevel="0" max="10" min="3" style="12" width="11.56"/>
    <col collapsed="false" customWidth="true" hidden="false" outlineLevel="0" max="18" min="11" style="12" width="15.99"/>
    <col collapsed="false" customWidth="true" hidden="false" outlineLevel="0" max="19" min="19" style="194" width="8.14"/>
    <col collapsed="false" customWidth="false" hidden="false" outlineLevel="0" max="257" min="20" style="12" width="11.42"/>
  </cols>
  <sheetData>
    <row r="1" customFormat="false" ht="15" hidden="false" customHeight="false" outlineLevel="0" collapsed="false">
      <c r="A1" s="130" t="s">
        <v>92</v>
      </c>
    </row>
    <row r="2" customFormat="false" ht="15" hidden="false" customHeight="true" outlineLevel="0" collapsed="false">
      <c r="A2" s="131"/>
      <c r="B2" s="131"/>
      <c r="C2" s="131"/>
      <c r="D2" s="131"/>
      <c r="E2" s="131"/>
      <c r="F2" s="131"/>
      <c r="G2" s="131"/>
      <c r="H2" s="131"/>
      <c r="I2" s="131"/>
      <c r="J2" s="226" t="s">
        <v>580</v>
      </c>
      <c r="K2" s="227" t="s">
        <v>581</v>
      </c>
      <c r="L2" s="28"/>
      <c r="M2" s="28"/>
    </row>
    <row r="3" customFormat="false" ht="15" hidden="false" customHeight="true" outlineLevel="0" collapsed="false">
      <c r="A3" s="131"/>
      <c r="B3" s="131"/>
      <c r="C3" s="131"/>
      <c r="D3" s="131"/>
      <c r="E3" s="131"/>
      <c r="F3" s="131"/>
      <c r="G3" s="131"/>
      <c r="H3" s="131"/>
      <c r="I3" s="131"/>
      <c r="J3" s="226" t="s">
        <v>582</v>
      </c>
      <c r="K3" s="227" t="s">
        <v>583</v>
      </c>
      <c r="L3" s="28"/>
      <c r="M3" s="28"/>
    </row>
    <row r="4" customFormat="false" ht="15" hidden="false" customHeight="true" outlineLevel="0" collapsed="false">
      <c r="A4" s="131"/>
      <c r="B4" s="131"/>
      <c r="C4" s="131"/>
      <c r="D4" s="131"/>
      <c r="E4" s="131"/>
      <c r="F4" s="131"/>
      <c r="G4" s="131"/>
      <c r="H4" s="131"/>
      <c r="I4" s="131"/>
      <c r="J4" s="226" t="s">
        <v>674</v>
      </c>
      <c r="K4" s="227" t="s">
        <v>675</v>
      </c>
      <c r="L4" s="28"/>
      <c r="M4" s="28"/>
    </row>
    <row r="5" s="133" customFormat="true" ht="26.1" hidden="false" customHeight="true" outlineLevel="0" collapsed="false">
      <c r="A5" s="132"/>
      <c r="B5" s="132"/>
      <c r="C5" s="132"/>
      <c r="D5" s="132"/>
      <c r="E5" s="132"/>
      <c r="F5" s="132"/>
      <c r="G5" s="132"/>
      <c r="H5" s="132"/>
      <c r="I5" s="132"/>
      <c r="J5" s="228" t="s">
        <v>670</v>
      </c>
      <c r="K5" s="229" t="s">
        <v>671</v>
      </c>
      <c r="L5" s="164"/>
      <c r="M5" s="164"/>
      <c r="S5" s="269"/>
    </row>
    <row r="6" s="21" customFormat="true" ht="3.6" hidden="false" customHeight="true" outlineLevel="0" collapsed="false">
      <c r="A6" s="167"/>
      <c r="B6" s="270"/>
      <c r="C6" s="210"/>
      <c r="D6" s="210"/>
      <c r="E6" s="167"/>
      <c r="F6" s="271"/>
      <c r="G6" s="210"/>
      <c r="H6" s="210"/>
      <c r="I6" s="210"/>
      <c r="J6" s="272"/>
      <c r="K6" s="273"/>
      <c r="L6" s="203"/>
      <c r="M6" s="203"/>
      <c r="N6" s="203"/>
      <c r="O6" s="203"/>
      <c r="P6" s="203"/>
      <c r="Q6" s="203"/>
      <c r="R6" s="219"/>
      <c r="S6" s="274"/>
    </row>
    <row r="7" s="21" customFormat="true" ht="14.1" hidden="false" customHeight="true" outlineLevel="0" collapsed="false">
      <c r="A7" s="247" t="s">
        <v>676</v>
      </c>
      <c r="B7" s="247" t="s">
        <v>231</v>
      </c>
      <c r="C7" s="239" t="s">
        <v>677</v>
      </c>
      <c r="D7" s="239"/>
      <c r="E7" s="239"/>
      <c r="F7" s="245" t="s">
        <v>678</v>
      </c>
      <c r="G7" s="245"/>
      <c r="H7" s="245"/>
      <c r="I7" s="245"/>
      <c r="J7" s="245"/>
      <c r="K7" s="275"/>
      <c r="L7" s="238" t="s">
        <v>679</v>
      </c>
      <c r="M7" s="238"/>
      <c r="N7" s="238"/>
      <c r="O7" s="238"/>
      <c r="P7" s="238"/>
      <c r="Q7" s="238"/>
      <c r="R7" s="238"/>
      <c r="S7" s="245" t="s">
        <v>676</v>
      </c>
    </row>
    <row r="8" s="21" customFormat="true" ht="3.6" hidden="false" customHeight="true" outlineLevel="0" collapsed="false">
      <c r="A8" s="247"/>
      <c r="B8" s="247"/>
      <c r="C8" s="276"/>
      <c r="D8" s="277"/>
      <c r="E8" s="193"/>
      <c r="F8" s="276"/>
      <c r="G8" s="277"/>
      <c r="H8" s="277"/>
      <c r="I8" s="277"/>
      <c r="J8" s="278"/>
      <c r="K8" s="275"/>
      <c r="L8" s="206"/>
      <c r="M8" s="206"/>
      <c r="N8" s="206"/>
      <c r="O8" s="206"/>
      <c r="P8" s="206"/>
      <c r="Q8" s="206"/>
      <c r="R8" s="221"/>
      <c r="S8" s="245"/>
    </row>
    <row r="9" s="21" customFormat="true" ht="3.6" hidden="false" customHeight="true" outlineLevel="0" collapsed="false">
      <c r="A9" s="247"/>
      <c r="B9" s="247"/>
      <c r="C9" s="270"/>
      <c r="D9" s="271"/>
      <c r="E9" s="167"/>
      <c r="F9" s="270"/>
      <c r="G9" s="270"/>
      <c r="H9" s="270"/>
      <c r="I9" s="270"/>
      <c r="J9" s="157"/>
      <c r="K9" s="275"/>
      <c r="L9" s="279"/>
      <c r="M9" s="279"/>
      <c r="N9" s="204"/>
      <c r="O9" s="219"/>
      <c r="P9" s="168"/>
      <c r="Q9" s="280"/>
      <c r="R9" s="219"/>
      <c r="S9" s="245"/>
    </row>
    <row r="10" s="21" customFormat="true" ht="14.1" hidden="false" customHeight="true" outlineLevel="0" collapsed="false">
      <c r="A10" s="247"/>
      <c r="B10" s="247"/>
      <c r="C10" s="239" t="s">
        <v>632</v>
      </c>
      <c r="D10" s="239" t="s">
        <v>680</v>
      </c>
      <c r="E10" s="239"/>
      <c r="F10" s="239" t="s">
        <v>681</v>
      </c>
      <c r="G10" s="239" t="s">
        <v>682</v>
      </c>
      <c r="H10" s="239" t="s">
        <v>683</v>
      </c>
      <c r="I10" s="239" t="s">
        <v>684</v>
      </c>
      <c r="J10" s="245" t="s">
        <v>683</v>
      </c>
      <c r="K10" s="247" t="s">
        <v>685</v>
      </c>
      <c r="L10" s="238" t="s">
        <v>681</v>
      </c>
      <c r="M10" s="238" t="s">
        <v>682</v>
      </c>
      <c r="N10" s="281" t="s">
        <v>591</v>
      </c>
      <c r="O10" s="281"/>
      <c r="P10" s="238" t="s">
        <v>684</v>
      </c>
      <c r="Q10" s="238" t="s">
        <v>591</v>
      </c>
      <c r="R10" s="238"/>
      <c r="S10" s="245"/>
    </row>
    <row r="11" s="21" customFormat="true" ht="3.6" hidden="false" customHeight="true" outlineLevel="0" collapsed="false">
      <c r="A11" s="247"/>
      <c r="B11" s="247"/>
      <c r="C11" s="239"/>
      <c r="D11" s="276"/>
      <c r="E11" s="193"/>
      <c r="F11" s="239"/>
      <c r="G11" s="239"/>
      <c r="H11" s="239"/>
      <c r="I11" s="239"/>
      <c r="J11" s="245"/>
      <c r="K11" s="247"/>
      <c r="L11" s="238"/>
      <c r="M11" s="238"/>
      <c r="N11" s="206"/>
      <c r="O11" s="221"/>
      <c r="P11" s="238"/>
      <c r="Q11" s="282"/>
      <c r="R11" s="221"/>
      <c r="S11" s="245"/>
    </row>
    <row r="12" s="21" customFormat="true" ht="6.95" hidden="false" customHeight="true" outlineLevel="0" collapsed="false">
      <c r="A12" s="247"/>
      <c r="B12" s="247"/>
      <c r="C12" s="239"/>
      <c r="D12" s="270"/>
      <c r="E12" s="270"/>
      <c r="F12" s="239"/>
      <c r="G12" s="239"/>
      <c r="H12" s="239"/>
      <c r="I12" s="239"/>
      <c r="J12" s="245"/>
      <c r="K12" s="247"/>
      <c r="L12" s="238"/>
      <c r="M12" s="238"/>
      <c r="N12" s="135" t="s">
        <v>686</v>
      </c>
      <c r="O12" s="135" t="s">
        <v>687</v>
      </c>
      <c r="P12" s="238"/>
      <c r="Q12" s="279"/>
      <c r="R12" s="219"/>
      <c r="S12" s="245"/>
    </row>
    <row r="13" s="21" customFormat="true" ht="51.95" hidden="false" customHeight="true" outlineLevel="0" collapsed="false">
      <c r="A13" s="247"/>
      <c r="B13" s="247"/>
      <c r="C13" s="239"/>
      <c r="D13" s="239" t="s">
        <v>682</v>
      </c>
      <c r="E13" s="239" t="s">
        <v>684</v>
      </c>
      <c r="F13" s="239"/>
      <c r="G13" s="239"/>
      <c r="H13" s="239"/>
      <c r="I13" s="239"/>
      <c r="J13" s="245"/>
      <c r="K13" s="247"/>
      <c r="L13" s="238"/>
      <c r="M13" s="238"/>
      <c r="N13" s="135"/>
      <c r="O13" s="135"/>
      <c r="P13" s="238"/>
      <c r="Q13" s="239" t="s">
        <v>688</v>
      </c>
      <c r="R13" s="239" t="s">
        <v>689</v>
      </c>
      <c r="S13" s="245"/>
    </row>
    <row r="14" s="21" customFormat="true" ht="3.6" hidden="false" customHeight="true" outlineLevel="0" collapsed="false">
      <c r="A14" s="193"/>
      <c r="B14" s="283"/>
      <c r="C14" s="283"/>
      <c r="D14" s="283"/>
      <c r="E14" s="283"/>
      <c r="F14" s="283"/>
      <c r="G14" s="283"/>
      <c r="H14" s="283"/>
      <c r="I14" s="283"/>
      <c r="J14" s="278"/>
      <c r="K14" s="284"/>
      <c r="L14" s="285"/>
      <c r="M14" s="285"/>
      <c r="N14" s="135"/>
      <c r="O14" s="135"/>
      <c r="P14" s="176"/>
      <c r="Q14" s="285"/>
      <c r="R14" s="221"/>
      <c r="S14" s="286"/>
    </row>
    <row r="15" s="21" customFormat="true" ht="50.1" hidden="false" customHeight="true" outlineLevel="0" collapsed="false">
      <c r="A15" s="158"/>
      <c r="B15" s="158"/>
      <c r="C15" s="158"/>
      <c r="D15" s="158"/>
      <c r="E15" s="158"/>
      <c r="F15" s="158"/>
      <c r="G15" s="158"/>
      <c r="H15" s="158"/>
      <c r="I15" s="158"/>
      <c r="J15" s="216" t="n">
        <v>1000</v>
      </c>
      <c r="K15" s="287" t="s">
        <v>690</v>
      </c>
      <c r="L15" s="204"/>
      <c r="M15" s="204"/>
      <c r="N15" s="204"/>
      <c r="O15" s="204"/>
      <c r="P15" s="131"/>
      <c r="Q15" s="204"/>
      <c r="R15" s="204"/>
      <c r="S15" s="212"/>
    </row>
    <row r="16" customFormat="false" ht="36.95" hidden="false" customHeight="true" outlineLevel="0" collapsed="false">
      <c r="A16" s="194" t="s">
        <v>244</v>
      </c>
      <c r="B16" s="194" t="s">
        <v>317</v>
      </c>
      <c r="C16" s="216" t="n">
        <v>64125.654</v>
      </c>
      <c r="D16" s="216" t="n">
        <v>42136.731</v>
      </c>
      <c r="E16" s="216" t="n">
        <v>21988.923</v>
      </c>
      <c r="F16" s="216" t="n">
        <v>18090.634</v>
      </c>
      <c r="G16" s="216" t="n">
        <v>10828.665</v>
      </c>
      <c r="H16" s="216" t="n">
        <v>219.442</v>
      </c>
      <c r="I16" s="216" t="n">
        <v>7261.969</v>
      </c>
      <c r="J16" s="216" t="n">
        <v>1385.697</v>
      </c>
      <c r="K16" s="216" t="n">
        <v>28073.102</v>
      </c>
      <c r="L16" s="216" t="n">
        <v>17961.918</v>
      </c>
      <c r="M16" s="216" t="n">
        <v>3234.964</v>
      </c>
      <c r="N16" s="216" t="n">
        <v>802.016</v>
      </c>
      <c r="O16" s="216" t="n">
        <v>2432.948</v>
      </c>
      <c r="P16" s="216" t="n">
        <v>14726.954</v>
      </c>
      <c r="Q16" s="216" t="n">
        <v>7665.766</v>
      </c>
      <c r="R16" s="288" t="n">
        <v>7061.188</v>
      </c>
      <c r="S16" s="194" t="s">
        <v>244</v>
      </c>
    </row>
    <row r="17" customFormat="false" ht="29.1" hidden="false" customHeight="true" outlineLevel="0" collapsed="false">
      <c r="A17" s="194" t="s">
        <v>246</v>
      </c>
      <c r="B17" s="194" t="s">
        <v>247</v>
      </c>
      <c r="C17" s="216" t="n">
        <v>2931.185</v>
      </c>
      <c r="D17" s="216" t="n">
        <v>1050.756</v>
      </c>
      <c r="E17" s="216" t="n">
        <v>1880.429</v>
      </c>
      <c r="F17" s="216" t="n">
        <v>1826.475</v>
      </c>
      <c r="G17" s="216" t="n">
        <v>518.414</v>
      </c>
      <c r="H17" s="216" t="n">
        <v>3.673</v>
      </c>
      <c r="I17" s="216" t="n">
        <v>1308.061</v>
      </c>
      <c r="J17" s="216" t="n">
        <v>24.518</v>
      </c>
      <c r="K17" s="216" t="n">
        <v>504.182</v>
      </c>
      <c r="L17" s="216" t="n">
        <v>600.528</v>
      </c>
      <c r="M17" s="216" t="n">
        <v>28.16</v>
      </c>
      <c r="N17" s="216" t="n">
        <v>3.599</v>
      </c>
      <c r="O17" s="216" t="n">
        <v>24.561</v>
      </c>
      <c r="P17" s="216" t="n">
        <v>572.368</v>
      </c>
      <c r="Q17" s="216" t="n">
        <v>164.387</v>
      </c>
      <c r="R17" s="288" t="n">
        <v>407.981</v>
      </c>
      <c r="S17" s="194" t="s">
        <v>194</v>
      </c>
    </row>
    <row r="18" customFormat="false" ht="29.1" hidden="false" customHeight="true" outlineLevel="0" collapsed="false">
      <c r="A18" s="194" t="s">
        <v>258</v>
      </c>
      <c r="B18" s="194" t="s">
        <v>259</v>
      </c>
      <c r="C18" s="216" t="n">
        <v>61194.469</v>
      </c>
      <c r="D18" s="216" t="n">
        <v>41085.975</v>
      </c>
      <c r="E18" s="216" t="n">
        <v>20108.494</v>
      </c>
      <c r="F18" s="216" t="n">
        <v>16264.159</v>
      </c>
      <c r="G18" s="216" t="n">
        <v>10310.251</v>
      </c>
      <c r="H18" s="216" t="n">
        <v>215.769</v>
      </c>
      <c r="I18" s="216" t="n">
        <v>5953.908</v>
      </c>
      <c r="J18" s="216" t="n">
        <v>1361.179</v>
      </c>
      <c r="K18" s="216" t="n">
        <v>27568.92</v>
      </c>
      <c r="L18" s="216" t="n">
        <v>17361.39</v>
      </c>
      <c r="M18" s="216" t="n">
        <v>3206.804</v>
      </c>
      <c r="N18" s="216" t="n">
        <v>798.417</v>
      </c>
      <c r="O18" s="216" t="n">
        <v>2408.387</v>
      </c>
      <c r="P18" s="216" t="n">
        <v>14154.586</v>
      </c>
      <c r="Q18" s="216" t="n">
        <v>7501.379</v>
      </c>
      <c r="R18" s="288" t="n">
        <v>6653.207</v>
      </c>
      <c r="S18" s="194" t="s">
        <v>258</v>
      </c>
    </row>
    <row r="19" customFormat="false" ht="24.95" hidden="false" customHeight="true" outlineLevel="0" collapsed="false">
      <c r="A19" s="194" t="s">
        <v>198</v>
      </c>
      <c r="B19" s="194" t="s">
        <v>260</v>
      </c>
      <c r="C19" s="216" t="n">
        <v>31953.311</v>
      </c>
      <c r="D19" s="216" t="n">
        <v>24062.281</v>
      </c>
      <c r="E19" s="216" t="n">
        <v>7891.03</v>
      </c>
      <c r="F19" s="216" t="n">
        <v>9836.446</v>
      </c>
      <c r="G19" s="216" t="n">
        <v>6594.493</v>
      </c>
      <c r="H19" s="216" t="n">
        <v>152.813</v>
      </c>
      <c r="I19" s="216" t="n">
        <v>3241.953</v>
      </c>
      <c r="J19" s="216" t="n">
        <v>610.666</v>
      </c>
      <c r="K19" s="216" t="n">
        <v>15120.688</v>
      </c>
      <c r="L19" s="216" t="n">
        <v>6996.177</v>
      </c>
      <c r="M19" s="216" t="n">
        <v>2347.1</v>
      </c>
      <c r="N19" s="216" t="n">
        <v>531.556</v>
      </c>
      <c r="O19" s="216" t="n">
        <v>1815.544</v>
      </c>
      <c r="P19" s="216" t="n">
        <v>4649.077</v>
      </c>
      <c r="Q19" s="216" t="n">
        <v>1195.795</v>
      </c>
      <c r="R19" s="288" t="n">
        <v>3453.282</v>
      </c>
      <c r="S19" s="194" t="s">
        <v>198</v>
      </c>
    </row>
    <row r="20" customFormat="false" ht="17.1" hidden="false" customHeight="true" outlineLevel="0" collapsed="false">
      <c r="A20" s="194" t="s">
        <v>261</v>
      </c>
      <c r="B20" s="194" t="s">
        <v>318</v>
      </c>
      <c r="C20" s="216" t="n">
        <v>6964.58</v>
      </c>
      <c r="D20" s="216" t="n">
        <v>3843.277</v>
      </c>
      <c r="E20" s="216" t="n">
        <v>3121.303</v>
      </c>
      <c r="F20" s="216" t="n">
        <v>2982.371</v>
      </c>
      <c r="G20" s="216" t="n">
        <v>1923.422</v>
      </c>
      <c r="H20" s="216" t="n">
        <v>55.312</v>
      </c>
      <c r="I20" s="216" t="n">
        <v>1058.949</v>
      </c>
      <c r="J20" s="216" t="n">
        <v>137.859</v>
      </c>
      <c r="K20" s="216" t="n">
        <v>1142.952</v>
      </c>
      <c r="L20" s="216" t="n">
        <v>2839.257</v>
      </c>
      <c r="M20" s="216" t="n">
        <v>776.903</v>
      </c>
      <c r="N20" s="216" t="n">
        <v>143.074</v>
      </c>
      <c r="O20" s="216" t="n">
        <v>633.829</v>
      </c>
      <c r="P20" s="216" t="n">
        <v>2062.354</v>
      </c>
      <c r="Q20" s="216" t="n">
        <v>768.251</v>
      </c>
      <c r="R20" s="288" t="n">
        <v>1294.103</v>
      </c>
      <c r="S20" s="194" t="s">
        <v>261</v>
      </c>
    </row>
    <row r="21" customFormat="false" ht="17.1" hidden="false" customHeight="true" outlineLevel="0" collapsed="false">
      <c r="A21" s="194" t="s">
        <v>263</v>
      </c>
      <c r="B21" s="194" t="s">
        <v>264</v>
      </c>
      <c r="C21" s="216" t="n">
        <v>19992.521</v>
      </c>
      <c r="D21" s="216" t="n">
        <v>19669.4</v>
      </c>
      <c r="E21" s="216" t="n">
        <v>323.121</v>
      </c>
      <c r="F21" s="216" t="n">
        <v>4458.101</v>
      </c>
      <c r="G21" s="216" t="n">
        <v>4351.121</v>
      </c>
      <c r="H21" s="216" t="n">
        <v>92.705</v>
      </c>
      <c r="I21" s="216" t="n">
        <v>106.98</v>
      </c>
      <c r="J21" s="216" t="n">
        <v>12.608</v>
      </c>
      <c r="K21" s="216" t="n">
        <v>13778.606</v>
      </c>
      <c r="L21" s="216" t="n">
        <v>1755.814</v>
      </c>
      <c r="M21" s="216" t="n">
        <v>1539.673</v>
      </c>
      <c r="N21" s="216" t="n">
        <v>384.206</v>
      </c>
      <c r="O21" s="216" t="n">
        <v>1155.467</v>
      </c>
      <c r="P21" s="216" t="n">
        <v>216.141</v>
      </c>
      <c r="Q21" s="216" t="n">
        <v>41.581</v>
      </c>
      <c r="R21" s="288" t="n">
        <v>174.56</v>
      </c>
      <c r="S21" s="194" t="s">
        <v>263</v>
      </c>
    </row>
    <row r="22" customFormat="false" ht="30.95" hidden="false" customHeight="true" outlineLevel="0" collapsed="false">
      <c r="A22" s="194" t="s">
        <v>321</v>
      </c>
      <c r="B22" s="194" t="s">
        <v>322</v>
      </c>
      <c r="C22" s="216" t="n">
        <v>367.124</v>
      </c>
      <c r="D22" s="216" t="n">
        <v>366.139</v>
      </c>
      <c r="E22" s="216" t="n">
        <v>0.985</v>
      </c>
      <c r="F22" s="216" t="n">
        <v>216.677</v>
      </c>
      <c r="G22" s="216" t="n">
        <v>215.692</v>
      </c>
      <c r="H22" s="216" t="n">
        <v>3.312</v>
      </c>
      <c r="I22" s="216" t="n">
        <v>0.985</v>
      </c>
      <c r="J22" s="216" t="n">
        <v>0.206</v>
      </c>
      <c r="K22" s="216" t="n">
        <v>143.005</v>
      </c>
      <c r="L22" s="216" t="n">
        <v>7.442</v>
      </c>
      <c r="M22" s="216" t="n">
        <v>7.442</v>
      </c>
      <c r="N22" s="216" t="n">
        <v>1.61</v>
      </c>
      <c r="O22" s="216" t="n">
        <v>5.832</v>
      </c>
      <c r="P22" s="216" t="s">
        <v>324</v>
      </c>
      <c r="Q22" s="216" t="s">
        <v>324</v>
      </c>
      <c r="R22" s="288" t="s">
        <v>691</v>
      </c>
      <c r="S22" s="194" t="s">
        <v>321</v>
      </c>
    </row>
    <row r="23" customFormat="false" ht="17.1" hidden="false" customHeight="true" outlineLevel="0" collapsed="false">
      <c r="A23" s="194" t="s">
        <v>271</v>
      </c>
      <c r="B23" s="194" t="s">
        <v>272</v>
      </c>
      <c r="C23" s="216" t="n">
        <v>204.854</v>
      </c>
      <c r="D23" s="216" t="n">
        <v>8.958</v>
      </c>
      <c r="E23" s="216" t="n">
        <v>195.896</v>
      </c>
      <c r="F23" s="216" t="n">
        <v>102.571</v>
      </c>
      <c r="G23" s="216" t="n">
        <v>3.922</v>
      </c>
      <c r="H23" s="216" t="n">
        <v>1.003</v>
      </c>
      <c r="I23" s="216" t="n">
        <v>98.649</v>
      </c>
      <c r="J23" s="216" t="n">
        <v>67.571</v>
      </c>
      <c r="K23" s="216" t="n">
        <v>0.288</v>
      </c>
      <c r="L23" s="216" t="n">
        <v>101.995</v>
      </c>
      <c r="M23" s="216" t="n">
        <v>4.748</v>
      </c>
      <c r="N23" s="216" t="s">
        <v>324</v>
      </c>
      <c r="O23" s="216" t="n">
        <v>4.748</v>
      </c>
      <c r="P23" s="216" t="n">
        <v>97.247</v>
      </c>
      <c r="Q23" s="216" t="n">
        <v>6.132</v>
      </c>
      <c r="R23" s="288" t="n">
        <v>91.115</v>
      </c>
      <c r="S23" s="194" t="s">
        <v>271</v>
      </c>
      <c r="U23" s="216"/>
    </row>
    <row r="24" customFormat="false" ht="17.1" hidden="false" customHeight="true" outlineLevel="0" collapsed="false">
      <c r="A24" s="194" t="s">
        <v>273</v>
      </c>
      <c r="B24" s="194" t="s">
        <v>274</v>
      </c>
      <c r="C24" s="216" t="n">
        <v>4424.232</v>
      </c>
      <c r="D24" s="216" t="n">
        <v>174.507</v>
      </c>
      <c r="E24" s="216" t="n">
        <v>4249.725</v>
      </c>
      <c r="F24" s="216" t="n">
        <v>2076.726</v>
      </c>
      <c r="G24" s="216" t="n">
        <v>100.336</v>
      </c>
      <c r="H24" s="216" t="n">
        <v>0.481</v>
      </c>
      <c r="I24" s="216" t="n">
        <v>1976.39</v>
      </c>
      <c r="J24" s="216" t="n">
        <v>392.422</v>
      </c>
      <c r="K24" s="216" t="n">
        <v>55.837</v>
      </c>
      <c r="L24" s="216" t="n">
        <v>2291.669</v>
      </c>
      <c r="M24" s="216" t="n">
        <v>18.334</v>
      </c>
      <c r="N24" s="216" t="n">
        <v>2.666</v>
      </c>
      <c r="O24" s="216" t="n">
        <v>15.668</v>
      </c>
      <c r="P24" s="216" t="n">
        <v>2273.335</v>
      </c>
      <c r="Q24" s="216" t="n">
        <v>379.831</v>
      </c>
      <c r="R24" s="288" t="n">
        <v>1893.504</v>
      </c>
      <c r="S24" s="194" t="s">
        <v>273</v>
      </c>
    </row>
    <row r="25" customFormat="false" ht="30.95" hidden="false" customHeight="true" outlineLevel="0" collapsed="false">
      <c r="A25" s="194" t="s">
        <v>275</v>
      </c>
      <c r="B25" s="194" t="s">
        <v>276</v>
      </c>
      <c r="C25" s="216" t="n">
        <v>14541.072</v>
      </c>
      <c r="D25" s="216" t="n">
        <v>14480.268</v>
      </c>
      <c r="E25" s="216" t="n">
        <v>60.804</v>
      </c>
      <c r="F25" s="216" t="n">
        <v>2352.426</v>
      </c>
      <c r="G25" s="216" t="n">
        <v>2339.635</v>
      </c>
      <c r="H25" s="216" t="n">
        <v>37.422</v>
      </c>
      <c r="I25" s="216" t="n">
        <v>12.791</v>
      </c>
      <c r="J25" s="216" t="n">
        <v>0.688</v>
      </c>
      <c r="K25" s="216" t="n">
        <v>11443.722</v>
      </c>
      <c r="L25" s="216" t="n">
        <v>744.924</v>
      </c>
      <c r="M25" s="216" t="n">
        <v>696.911</v>
      </c>
      <c r="N25" s="216" t="n">
        <v>219.129</v>
      </c>
      <c r="O25" s="216" t="n">
        <v>477.782</v>
      </c>
      <c r="P25" s="216" t="n">
        <v>48.013</v>
      </c>
      <c r="Q25" s="216" t="n">
        <v>5.759</v>
      </c>
      <c r="R25" s="288" t="n">
        <v>42.254</v>
      </c>
      <c r="S25" s="194" t="s">
        <v>665</v>
      </c>
    </row>
    <row r="26" customFormat="false" ht="17.1" hidden="false" customHeight="true" outlineLevel="0" collapsed="false">
      <c r="A26" s="194" t="s">
        <v>277</v>
      </c>
      <c r="B26" s="194" t="s">
        <v>278</v>
      </c>
      <c r="C26" s="216" t="n">
        <v>7185.414</v>
      </c>
      <c r="D26" s="216" t="n">
        <v>7182.827</v>
      </c>
      <c r="E26" s="216" t="n">
        <v>2.587</v>
      </c>
      <c r="F26" s="216" t="n">
        <v>1323.509</v>
      </c>
      <c r="G26" s="216" t="n">
        <v>1321.703</v>
      </c>
      <c r="H26" s="216" t="n">
        <v>29.752</v>
      </c>
      <c r="I26" s="216" t="n">
        <v>1.806</v>
      </c>
      <c r="J26" s="216" t="n">
        <v>0.03</v>
      </c>
      <c r="K26" s="216" t="n">
        <v>5445.41</v>
      </c>
      <c r="L26" s="216" t="n">
        <v>416.495</v>
      </c>
      <c r="M26" s="216" t="n">
        <v>415.714</v>
      </c>
      <c r="N26" s="216" t="n">
        <v>125.738</v>
      </c>
      <c r="O26" s="216" t="n">
        <v>289.976</v>
      </c>
      <c r="P26" s="216" t="n">
        <v>0.781</v>
      </c>
      <c r="Q26" s="216" t="n">
        <v>0.132</v>
      </c>
      <c r="R26" s="288" t="n">
        <v>0.649</v>
      </c>
      <c r="S26" s="194" t="s">
        <v>277</v>
      </c>
    </row>
    <row r="27" customFormat="false" ht="17.1" hidden="false" customHeight="true" outlineLevel="0" collapsed="false">
      <c r="A27" s="194" t="s">
        <v>279</v>
      </c>
      <c r="B27" s="194" t="s">
        <v>328</v>
      </c>
      <c r="C27" s="216" t="n">
        <v>1646.071</v>
      </c>
      <c r="D27" s="216" t="n">
        <v>1593.041</v>
      </c>
      <c r="E27" s="216" t="n">
        <v>53.03</v>
      </c>
      <c r="F27" s="216" t="n">
        <v>483.681</v>
      </c>
      <c r="G27" s="216" t="n">
        <v>475.767</v>
      </c>
      <c r="H27" s="216" t="n">
        <v>3.916</v>
      </c>
      <c r="I27" s="216" t="n">
        <v>7.914</v>
      </c>
      <c r="J27" s="216" t="n">
        <v>0.658</v>
      </c>
      <c r="K27" s="216" t="n">
        <v>1057.091</v>
      </c>
      <c r="L27" s="216" t="n">
        <v>105.299</v>
      </c>
      <c r="M27" s="216" t="n">
        <v>60.183</v>
      </c>
      <c r="N27" s="216" t="n">
        <v>11.308</v>
      </c>
      <c r="O27" s="216" t="n">
        <v>48.875</v>
      </c>
      <c r="P27" s="216" t="n">
        <v>45.116</v>
      </c>
      <c r="Q27" s="216" t="n">
        <v>4.317</v>
      </c>
      <c r="R27" s="288" t="n">
        <v>40.799</v>
      </c>
      <c r="S27" s="194" t="s">
        <v>279</v>
      </c>
    </row>
    <row r="28" customFormat="false" ht="17.1" hidden="false" customHeight="true" outlineLevel="0" collapsed="false">
      <c r="A28" s="194" t="s">
        <v>281</v>
      </c>
      <c r="B28" s="194" t="s">
        <v>282</v>
      </c>
      <c r="C28" s="216" t="n">
        <v>5709.587</v>
      </c>
      <c r="D28" s="216" t="n">
        <v>5704.4</v>
      </c>
      <c r="E28" s="216" t="n">
        <v>5.187</v>
      </c>
      <c r="F28" s="216" t="n">
        <v>545.236</v>
      </c>
      <c r="G28" s="216" t="n">
        <v>542.165</v>
      </c>
      <c r="H28" s="216" t="n">
        <v>3.754</v>
      </c>
      <c r="I28" s="216" t="n">
        <v>3.071</v>
      </c>
      <c r="J28" s="216" t="s">
        <v>324</v>
      </c>
      <c r="K28" s="216" t="n">
        <v>4941.221</v>
      </c>
      <c r="L28" s="216" t="n">
        <v>223.13</v>
      </c>
      <c r="M28" s="216" t="n">
        <v>221.014</v>
      </c>
      <c r="N28" s="216" t="n">
        <v>82.083</v>
      </c>
      <c r="O28" s="216" t="n">
        <v>138.931</v>
      </c>
      <c r="P28" s="216" t="n">
        <v>2.116</v>
      </c>
      <c r="Q28" s="216" t="n">
        <v>1.31</v>
      </c>
      <c r="R28" s="288" t="n">
        <v>0.806</v>
      </c>
      <c r="S28" s="194" t="s">
        <v>281</v>
      </c>
    </row>
    <row r="29" customFormat="false" ht="30.95" hidden="false" customHeight="true" outlineLevel="0" collapsed="false">
      <c r="A29" s="194" t="s">
        <v>283</v>
      </c>
      <c r="B29" s="194" t="s">
        <v>284</v>
      </c>
      <c r="C29" s="216" t="n">
        <v>7463.113</v>
      </c>
      <c r="D29" s="216" t="n">
        <v>90.394</v>
      </c>
      <c r="E29" s="216" t="n">
        <v>7372.719</v>
      </c>
      <c r="F29" s="216" t="n">
        <v>944.67</v>
      </c>
      <c r="G29" s="216" t="n">
        <v>35.325</v>
      </c>
      <c r="H29" s="216" t="n">
        <v>4.9</v>
      </c>
      <c r="I29" s="216" t="n">
        <v>909.345</v>
      </c>
      <c r="J29" s="216" t="n">
        <v>454.857</v>
      </c>
      <c r="K29" s="216" t="n">
        <v>39.936</v>
      </c>
      <c r="L29" s="216" t="n">
        <v>6478.507</v>
      </c>
      <c r="M29" s="216" t="n">
        <v>15.133</v>
      </c>
      <c r="N29" s="216" t="n">
        <v>0.449</v>
      </c>
      <c r="O29" s="216" t="n">
        <v>14.684</v>
      </c>
      <c r="P29" s="216" t="n">
        <v>6463.374</v>
      </c>
      <c r="Q29" s="216" t="n">
        <v>5806.921</v>
      </c>
      <c r="R29" s="288" t="n">
        <v>656.453</v>
      </c>
      <c r="S29" s="194" t="s">
        <v>666</v>
      </c>
    </row>
    <row r="30" customFormat="false" ht="17.1" hidden="false" customHeight="true" outlineLevel="0" collapsed="false">
      <c r="A30" s="194" t="s">
        <v>331</v>
      </c>
      <c r="B30" s="194" t="s">
        <v>332</v>
      </c>
      <c r="C30" s="216" t="n">
        <v>6836.722</v>
      </c>
      <c r="D30" s="216" t="n">
        <v>75.857</v>
      </c>
      <c r="E30" s="216" t="n">
        <v>6760.865</v>
      </c>
      <c r="F30" s="216" t="n">
        <v>441.669</v>
      </c>
      <c r="G30" s="216" t="n">
        <v>25.149</v>
      </c>
      <c r="H30" s="216" t="n">
        <v>0.142</v>
      </c>
      <c r="I30" s="216" t="n">
        <v>416.52</v>
      </c>
      <c r="J30" s="216" t="n">
        <v>72.991</v>
      </c>
      <c r="K30" s="216" t="n">
        <v>37.504</v>
      </c>
      <c r="L30" s="216" t="n">
        <v>6357.549</v>
      </c>
      <c r="M30" s="216" t="n">
        <v>13.204</v>
      </c>
      <c r="N30" s="216" t="n">
        <v>0.449</v>
      </c>
      <c r="O30" s="216" t="n">
        <v>12.755</v>
      </c>
      <c r="P30" s="216" t="n">
        <v>6344.345</v>
      </c>
      <c r="Q30" s="216" t="n">
        <v>5770.494</v>
      </c>
      <c r="R30" s="288" t="n">
        <v>573.851</v>
      </c>
      <c r="S30" s="194" t="s">
        <v>331</v>
      </c>
    </row>
    <row r="31" customFormat="false" ht="17.1" hidden="false" customHeight="true" outlineLevel="0" collapsed="false">
      <c r="A31" s="194" t="s">
        <v>287</v>
      </c>
      <c r="B31" s="194" t="s">
        <v>288</v>
      </c>
      <c r="C31" s="216" t="n">
        <v>626.391</v>
      </c>
      <c r="D31" s="216" t="n">
        <v>14.537</v>
      </c>
      <c r="E31" s="216" t="n">
        <v>611.854</v>
      </c>
      <c r="F31" s="216" t="n">
        <v>503.001</v>
      </c>
      <c r="G31" s="216" t="n">
        <v>10.176</v>
      </c>
      <c r="H31" s="216" t="n">
        <v>4.758</v>
      </c>
      <c r="I31" s="216" t="n">
        <v>492.825</v>
      </c>
      <c r="J31" s="216" t="n">
        <v>381.866</v>
      </c>
      <c r="K31" s="216" t="n">
        <v>2.432</v>
      </c>
      <c r="L31" s="216" t="n">
        <v>120.958</v>
      </c>
      <c r="M31" s="216" t="n">
        <v>1.929</v>
      </c>
      <c r="N31" s="216" t="s">
        <v>324</v>
      </c>
      <c r="O31" s="216" t="n">
        <v>1.929</v>
      </c>
      <c r="P31" s="216" t="n">
        <v>119.029</v>
      </c>
      <c r="Q31" s="216" t="n">
        <v>36.427</v>
      </c>
      <c r="R31" s="288" t="n">
        <v>82.602</v>
      </c>
      <c r="S31" s="194" t="s">
        <v>287</v>
      </c>
    </row>
    <row r="32" customFormat="false" ht="24.95" hidden="false" customHeight="true" outlineLevel="0" collapsed="false">
      <c r="A32" s="194" t="s">
        <v>204</v>
      </c>
      <c r="B32" s="194" t="s">
        <v>289</v>
      </c>
      <c r="C32" s="216" t="n">
        <v>95.095</v>
      </c>
      <c r="D32" s="216" t="n">
        <v>0.061</v>
      </c>
      <c r="E32" s="216" t="n">
        <v>95.034</v>
      </c>
      <c r="F32" s="216" t="n">
        <v>18.012</v>
      </c>
      <c r="G32" s="216" t="n">
        <v>0.061</v>
      </c>
      <c r="H32" s="216" t="s">
        <v>324</v>
      </c>
      <c r="I32" s="216" t="n">
        <v>17.951</v>
      </c>
      <c r="J32" s="216" t="s">
        <v>324</v>
      </c>
      <c r="K32" s="216" t="s">
        <v>324</v>
      </c>
      <c r="L32" s="216" t="n">
        <v>77.083</v>
      </c>
      <c r="M32" s="216" t="s">
        <v>324</v>
      </c>
      <c r="N32" s="216" t="s">
        <v>324</v>
      </c>
      <c r="O32" s="216" t="s">
        <v>324</v>
      </c>
      <c r="P32" s="216" t="n">
        <v>77.083</v>
      </c>
      <c r="Q32" s="216" t="s">
        <v>324</v>
      </c>
      <c r="R32" s="288" t="n">
        <v>77.083</v>
      </c>
      <c r="S32" s="194" t="s">
        <v>204</v>
      </c>
    </row>
    <row r="33" customFormat="false" ht="24.95" hidden="false" customHeight="true" outlineLevel="0" collapsed="false">
      <c r="A33" s="194" t="s">
        <v>206</v>
      </c>
      <c r="B33" s="194" t="s">
        <v>290</v>
      </c>
      <c r="C33" s="216" t="n">
        <v>7141.878</v>
      </c>
      <c r="D33" s="216" t="n">
        <v>2452.971</v>
      </c>
      <c r="E33" s="216" t="n">
        <v>4688.907</v>
      </c>
      <c r="F33" s="216" t="n">
        <v>3112.605</v>
      </c>
      <c r="G33" s="216" t="n">
        <v>1340.737</v>
      </c>
      <c r="H33" s="216" t="n">
        <v>20.634</v>
      </c>
      <c r="I33" s="216" t="n">
        <v>1771.868</v>
      </c>
      <c r="J33" s="216" t="n">
        <v>294.968</v>
      </c>
      <c r="K33" s="216" t="n">
        <v>964.574</v>
      </c>
      <c r="L33" s="216" t="n">
        <v>3064.699</v>
      </c>
      <c r="M33" s="216" t="n">
        <v>147.66</v>
      </c>
      <c r="N33" s="216" t="n">
        <v>47.283</v>
      </c>
      <c r="O33" s="216" t="n">
        <v>100.377</v>
      </c>
      <c r="P33" s="216" t="n">
        <v>2917.039</v>
      </c>
      <c r="Q33" s="216" t="n">
        <v>492.904</v>
      </c>
      <c r="R33" s="288" t="n">
        <v>2424.135</v>
      </c>
      <c r="S33" s="194" t="s">
        <v>206</v>
      </c>
    </row>
    <row r="34" customFormat="false" ht="17.1" hidden="false" customHeight="true" outlineLevel="0" collapsed="false">
      <c r="A34" s="194" t="s">
        <v>297</v>
      </c>
      <c r="B34" s="194" t="s">
        <v>336</v>
      </c>
      <c r="C34" s="216" t="n">
        <v>1286.361</v>
      </c>
      <c r="D34" s="216" t="n">
        <v>1282.268</v>
      </c>
      <c r="E34" s="216" t="n">
        <v>4.093</v>
      </c>
      <c r="F34" s="216" t="n">
        <v>608.894</v>
      </c>
      <c r="G34" s="216" t="n">
        <v>606.827</v>
      </c>
      <c r="H34" s="216" t="n">
        <v>7.211</v>
      </c>
      <c r="I34" s="216" t="n">
        <v>2.067</v>
      </c>
      <c r="J34" s="216" t="s">
        <v>324</v>
      </c>
      <c r="K34" s="216" t="n">
        <v>595.705</v>
      </c>
      <c r="L34" s="216" t="n">
        <v>81.762</v>
      </c>
      <c r="M34" s="216" t="n">
        <v>79.736</v>
      </c>
      <c r="N34" s="216" t="n">
        <v>31.24</v>
      </c>
      <c r="O34" s="216" t="n">
        <v>48.496</v>
      </c>
      <c r="P34" s="216" t="n">
        <v>2.026</v>
      </c>
      <c r="Q34" s="216" t="n">
        <v>2.026</v>
      </c>
      <c r="R34" s="288" t="s">
        <v>691</v>
      </c>
      <c r="S34" s="194" t="s">
        <v>297</v>
      </c>
    </row>
    <row r="35" customFormat="false" ht="50.1" hidden="false" customHeight="true" outlineLevel="0" collapsed="false">
      <c r="A35" s="194"/>
      <c r="B35" s="194" t="s">
        <v>692</v>
      </c>
      <c r="C35" s="216" t="n">
        <v>47775.862</v>
      </c>
      <c r="D35" s="216" t="n">
        <v>34384.129</v>
      </c>
      <c r="E35" s="216" t="n">
        <v>13391.733</v>
      </c>
      <c r="F35" s="216" t="n">
        <v>11407.982</v>
      </c>
      <c r="G35" s="216" t="n">
        <v>7658.772</v>
      </c>
      <c r="H35" s="216" t="n">
        <v>148.949</v>
      </c>
      <c r="I35" s="216" t="n">
        <v>3749.21</v>
      </c>
      <c r="J35" s="216" t="n">
        <v>684.447</v>
      </c>
      <c r="K35" s="216" t="n">
        <v>24066.081</v>
      </c>
      <c r="L35" s="216" t="n">
        <v>12301.799</v>
      </c>
      <c r="M35" s="216" t="n">
        <v>2659.276</v>
      </c>
      <c r="N35" s="216" t="n">
        <v>705.027</v>
      </c>
      <c r="O35" s="216" t="n">
        <v>1954.249</v>
      </c>
      <c r="P35" s="216" t="n">
        <v>9642.523</v>
      </c>
      <c r="Q35" s="216" t="n">
        <v>4954.122</v>
      </c>
      <c r="R35" s="288" t="n">
        <v>4688.401</v>
      </c>
    </row>
    <row r="36" customFormat="false" ht="50.1" hidden="false" customHeight="true" outlineLevel="0" collapsed="false">
      <c r="A36" s="226" t="s">
        <v>667</v>
      </c>
      <c r="B36" s="226"/>
      <c r="C36" s="226"/>
      <c r="D36" s="226"/>
      <c r="E36" s="226"/>
      <c r="F36" s="226"/>
      <c r="G36" s="226"/>
      <c r="H36" s="226"/>
      <c r="I36" s="226"/>
      <c r="J36" s="226"/>
      <c r="K36" s="12" t="s">
        <v>231</v>
      </c>
    </row>
    <row r="37" customFormat="false" ht="18" hidden="false" customHeight="true" outlineLevel="0" collapsed="false">
      <c r="A37" s="226" t="s">
        <v>668</v>
      </c>
      <c r="B37" s="226"/>
      <c r="C37" s="226"/>
      <c r="D37" s="226"/>
      <c r="E37" s="226"/>
      <c r="F37" s="226"/>
      <c r="G37" s="226"/>
      <c r="H37" s="226"/>
      <c r="I37" s="226"/>
      <c r="J37" s="226"/>
      <c r="K37" s="12" t="s">
        <v>669</v>
      </c>
    </row>
    <row r="38" customFormat="false" ht="36.95" hidden="false" customHeight="true" outlineLevel="0" collapsed="false">
      <c r="A38" s="194" t="s">
        <v>244</v>
      </c>
      <c r="B38" s="194" t="s">
        <v>317</v>
      </c>
      <c r="C38" s="289" t="n">
        <v>100</v>
      </c>
      <c r="D38" s="267" t="n">
        <v>65.7096315929971</v>
      </c>
      <c r="E38" s="267" t="n">
        <v>34.2903684070029</v>
      </c>
      <c r="F38" s="267" t="n">
        <v>28.2112272882238</v>
      </c>
      <c r="G38" s="267" t="n">
        <v>16.8866347936194</v>
      </c>
      <c r="H38" s="267" t="n">
        <v>0.342206256485119</v>
      </c>
      <c r="I38" s="267" t="n">
        <v>11.3245924946044</v>
      </c>
      <c r="J38" s="267" t="n">
        <v>2.16090895540808</v>
      </c>
      <c r="K38" s="267" t="n">
        <v>43.7782700820486</v>
      </c>
      <c r="L38" s="267" t="n">
        <v>28.0105026297276</v>
      </c>
      <c r="M38" s="267" t="n">
        <v>5.04472671732907</v>
      </c>
      <c r="N38" s="267" t="n">
        <v>1.25069445685497</v>
      </c>
      <c r="O38" s="267" t="n">
        <v>3.7940322604741</v>
      </c>
      <c r="P38" s="267" t="n">
        <v>22.9657759123985</v>
      </c>
      <c r="Q38" s="267" t="n">
        <v>11.9542889964132</v>
      </c>
      <c r="R38" s="290" t="n">
        <v>11.0114869159853</v>
      </c>
      <c r="S38" s="291" t="s">
        <v>244</v>
      </c>
    </row>
    <row r="39" customFormat="false" ht="29.1" hidden="false" customHeight="true" outlineLevel="0" collapsed="false">
      <c r="A39" s="194" t="s">
        <v>246</v>
      </c>
      <c r="B39" s="194" t="s">
        <v>247</v>
      </c>
      <c r="C39" s="289" t="n">
        <v>100</v>
      </c>
      <c r="D39" s="267" t="n">
        <v>35.8474814793334</v>
      </c>
      <c r="E39" s="267" t="n">
        <v>64.1525185206666</v>
      </c>
      <c r="F39" s="267" t="n">
        <v>62.311829516049</v>
      </c>
      <c r="G39" s="267" t="n">
        <v>17.6861576461397</v>
      </c>
      <c r="H39" s="267" t="n">
        <v>0.125307682728999</v>
      </c>
      <c r="I39" s="267" t="n">
        <v>44.6256718699093</v>
      </c>
      <c r="J39" s="267" t="n">
        <v>0.836453516240019</v>
      </c>
      <c r="K39" s="267" t="n">
        <v>17.2006202269731</v>
      </c>
      <c r="L39" s="267" t="n">
        <v>20.487550256978</v>
      </c>
      <c r="M39" s="267" t="n">
        <v>0.960703606220692</v>
      </c>
      <c r="N39" s="267" t="n">
        <v>0.122783106491061</v>
      </c>
      <c r="O39" s="267" t="n">
        <v>0.837920499729632</v>
      </c>
      <c r="P39" s="267" t="n">
        <v>19.5268466507573</v>
      </c>
      <c r="Q39" s="267" t="n">
        <v>5.60820964899861</v>
      </c>
      <c r="R39" s="290" t="n">
        <v>13.9186370017587</v>
      </c>
      <c r="S39" s="194" t="s">
        <v>194</v>
      </c>
    </row>
    <row r="40" customFormat="false" ht="29.1" hidden="false" customHeight="true" outlineLevel="0" collapsed="false">
      <c r="A40" s="194" t="s">
        <v>196</v>
      </c>
      <c r="B40" s="194" t="s">
        <v>259</v>
      </c>
      <c r="C40" s="289" t="n">
        <v>100</v>
      </c>
      <c r="D40" s="267" t="n">
        <v>67.1400139120416</v>
      </c>
      <c r="E40" s="267" t="n">
        <v>32.8599860879584</v>
      </c>
      <c r="F40" s="267" t="n">
        <v>26.5778251952803</v>
      </c>
      <c r="G40" s="267" t="n">
        <v>16.8483380417926</v>
      </c>
      <c r="H40" s="267" t="n">
        <v>0.352595591604856</v>
      </c>
      <c r="I40" s="267" t="n">
        <v>9.72948715348768</v>
      </c>
      <c r="J40" s="267" t="n">
        <v>2.2243497202337</v>
      </c>
      <c r="K40" s="267" t="n">
        <v>45.0513264523956</v>
      </c>
      <c r="L40" s="267" t="n">
        <v>28.3708483523241</v>
      </c>
      <c r="M40" s="267" t="n">
        <v>5.24034941785343</v>
      </c>
      <c r="N40" s="267" t="n">
        <v>1.30472085638982</v>
      </c>
      <c r="O40" s="267" t="n">
        <v>3.93562856146362</v>
      </c>
      <c r="P40" s="267" t="n">
        <v>23.1304989344707</v>
      </c>
      <c r="Q40" s="267" t="n">
        <v>12.2582630792989</v>
      </c>
      <c r="R40" s="290" t="n">
        <v>10.8722358551718</v>
      </c>
      <c r="S40" s="194" t="s">
        <v>196</v>
      </c>
    </row>
    <row r="41" customFormat="false" ht="24.95" hidden="false" customHeight="true" outlineLevel="0" collapsed="false">
      <c r="A41" s="194" t="s">
        <v>198</v>
      </c>
      <c r="B41" s="194" t="s">
        <v>260</v>
      </c>
      <c r="C41" s="289" t="n">
        <v>100</v>
      </c>
      <c r="D41" s="267" t="n">
        <v>75.3044997433912</v>
      </c>
      <c r="E41" s="267" t="n">
        <v>24.6955002566088</v>
      </c>
      <c r="F41" s="267" t="n">
        <v>30.7838082882866</v>
      </c>
      <c r="G41" s="267" t="n">
        <v>20.6379019689071</v>
      </c>
      <c r="H41" s="267" t="n">
        <v>0.478238389755603</v>
      </c>
      <c r="I41" s="267" t="n">
        <v>10.1459063193795</v>
      </c>
      <c r="J41" s="267" t="n">
        <v>1.91111963326743</v>
      </c>
      <c r="K41" s="267" t="n">
        <v>47.3211930995195</v>
      </c>
      <c r="L41" s="267" t="n">
        <v>21.8949986121939</v>
      </c>
      <c r="M41" s="267" t="n">
        <v>7.34540467496467</v>
      </c>
      <c r="N41" s="267" t="n">
        <v>1.66353965634422</v>
      </c>
      <c r="O41" s="267" t="n">
        <v>5.68186501862045</v>
      </c>
      <c r="P41" s="267" t="n">
        <v>14.5495939372292</v>
      </c>
      <c r="Q41" s="267" t="n">
        <v>3.74231953615073</v>
      </c>
      <c r="R41" s="290" t="n">
        <v>10.8072744010785</v>
      </c>
      <c r="S41" s="194" t="s">
        <v>198</v>
      </c>
    </row>
    <row r="42" customFormat="false" ht="30.95" hidden="false" customHeight="true" outlineLevel="0" collapsed="false">
      <c r="A42" s="194" t="s">
        <v>275</v>
      </c>
      <c r="B42" s="194" t="s">
        <v>276</v>
      </c>
      <c r="C42" s="289" t="n">
        <v>100</v>
      </c>
      <c r="D42" s="267" t="n">
        <v>99.5818465103536</v>
      </c>
      <c r="E42" s="267" t="n">
        <v>0.41815348964643</v>
      </c>
      <c r="F42" s="267" t="n">
        <v>16.1778031220807</v>
      </c>
      <c r="G42" s="267" t="n">
        <v>16.089838493338</v>
      </c>
      <c r="H42" s="267" t="n">
        <v>0.257353790697137</v>
      </c>
      <c r="I42" s="267" t="n">
        <v>0.0879646287426402</v>
      </c>
      <c r="J42" s="267" t="n">
        <v>0.00473142557852681</v>
      </c>
      <c r="K42" s="267" t="n">
        <v>78.6993008493459</v>
      </c>
      <c r="L42" s="267" t="n">
        <v>5.12289602857341</v>
      </c>
      <c r="M42" s="267" t="n">
        <v>4.79270716766962</v>
      </c>
      <c r="N42" s="267" t="n">
        <v>1.50696592383285</v>
      </c>
      <c r="O42" s="267" t="n">
        <v>3.28574124383677</v>
      </c>
      <c r="P42" s="267" t="n">
        <v>0.33018886090379</v>
      </c>
      <c r="Q42" s="267" t="n">
        <v>0.0396050580039766</v>
      </c>
      <c r="R42" s="290" t="n">
        <v>0.290583802899814</v>
      </c>
      <c r="S42" s="194" t="s">
        <v>665</v>
      </c>
    </row>
    <row r="43" customFormat="false" ht="30.95" hidden="false" customHeight="true" outlineLevel="0" collapsed="false">
      <c r="A43" s="194" t="s">
        <v>283</v>
      </c>
      <c r="B43" s="194" t="s">
        <v>284</v>
      </c>
      <c r="C43" s="289" t="n">
        <v>100</v>
      </c>
      <c r="D43" s="267" t="n">
        <v>1.21121038901595</v>
      </c>
      <c r="E43" s="267" t="n">
        <v>98.7887896109841</v>
      </c>
      <c r="F43" s="267" t="n">
        <v>12.6578547048665</v>
      </c>
      <c r="G43" s="267" t="n">
        <v>0.473327953094104</v>
      </c>
      <c r="H43" s="267" t="n">
        <v>0.0656562482706613</v>
      </c>
      <c r="I43" s="267" t="n">
        <v>12.1845267517724</v>
      </c>
      <c r="J43" s="267" t="n">
        <v>6.09473553462208</v>
      </c>
      <c r="K43" s="267" t="n">
        <v>0.535111822640231</v>
      </c>
      <c r="L43" s="267" t="n">
        <v>86.8070334724933</v>
      </c>
      <c r="M43" s="267" t="n">
        <v>0.202770613281616</v>
      </c>
      <c r="N43" s="267" t="n">
        <v>0.00601625621908713</v>
      </c>
      <c r="O43" s="267" t="n">
        <v>0.196754357062529</v>
      </c>
      <c r="P43" s="267" t="n">
        <v>86.6042628592117</v>
      </c>
      <c r="Q43" s="267" t="n">
        <v>77.8082952783912</v>
      </c>
      <c r="R43" s="290" t="n">
        <v>8.7959675808205</v>
      </c>
      <c r="S43" s="194" t="s">
        <v>666</v>
      </c>
    </row>
    <row r="44" customFormat="false" ht="24.95" hidden="false" customHeight="true" outlineLevel="0" collapsed="false">
      <c r="A44" s="194" t="s">
        <v>204</v>
      </c>
      <c r="B44" s="194" t="s">
        <v>289</v>
      </c>
      <c r="C44" s="289" t="n">
        <v>100</v>
      </c>
      <c r="D44" s="267" t="n">
        <v>0.0641463799358536</v>
      </c>
      <c r="E44" s="267" t="n">
        <v>99.9358536200642</v>
      </c>
      <c r="F44" s="267" t="n">
        <v>18.9410589410589</v>
      </c>
      <c r="G44" s="267" t="n">
        <v>0.0641463799358536</v>
      </c>
      <c r="H44" s="267" t="s">
        <v>324</v>
      </c>
      <c r="I44" s="267" t="n">
        <v>18.8769125611231</v>
      </c>
      <c r="J44" s="267" t="s">
        <v>324</v>
      </c>
      <c r="K44" s="267" t="s">
        <v>324</v>
      </c>
      <c r="L44" s="267" t="n">
        <v>81.0589410589411</v>
      </c>
      <c r="M44" s="267" t="s">
        <v>324</v>
      </c>
      <c r="N44" s="267" t="s">
        <v>324</v>
      </c>
      <c r="O44" s="267" t="s">
        <v>324</v>
      </c>
      <c r="P44" s="267" t="n">
        <v>81.0589410589411</v>
      </c>
      <c r="Q44" s="267" t="s">
        <v>324</v>
      </c>
      <c r="R44" s="290" t="n">
        <v>81.0589410589411</v>
      </c>
      <c r="S44" s="194" t="s">
        <v>204</v>
      </c>
    </row>
    <row r="45" customFormat="false" ht="24.95" hidden="false" customHeight="true" outlineLevel="0" collapsed="false">
      <c r="A45" s="194" t="s">
        <v>206</v>
      </c>
      <c r="B45" s="194" t="s">
        <v>290</v>
      </c>
      <c r="C45" s="289" t="n">
        <v>100</v>
      </c>
      <c r="D45" s="267" t="n">
        <v>34.3463021911044</v>
      </c>
      <c r="E45" s="267" t="n">
        <v>65.6536978088957</v>
      </c>
      <c r="F45" s="267" t="n">
        <v>43.5824442814621</v>
      </c>
      <c r="G45" s="267" t="n">
        <v>18.7728913879515</v>
      </c>
      <c r="H45" s="267" t="n">
        <v>0.288915604551072</v>
      </c>
      <c r="I45" s="267" t="n">
        <v>24.8095528935106</v>
      </c>
      <c r="J45" s="267" t="n">
        <v>4.13011815659691</v>
      </c>
      <c r="K45" s="267" t="n">
        <v>13.505887387043</v>
      </c>
      <c r="L45" s="267" t="n">
        <v>42.9116683314949</v>
      </c>
      <c r="M45" s="267" t="n">
        <v>2.06752341610988</v>
      </c>
      <c r="N45" s="267" t="n">
        <v>0.662052754191545</v>
      </c>
      <c r="O45" s="267" t="n">
        <v>1.40547066191834</v>
      </c>
      <c r="P45" s="267" t="n">
        <v>40.844144915385</v>
      </c>
      <c r="Q45" s="267" t="n">
        <v>6.90160207161198</v>
      </c>
      <c r="R45" s="290" t="n">
        <v>33.942542843773</v>
      </c>
      <c r="S45" s="194" t="s">
        <v>206</v>
      </c>
    </row>
    <row r="46" customFormat="false" ht="50.1" hidden="false" customHeight="true" outlineLevel="0" collapsed="false">
      <c r="B46" s="194" t="s">
        <v>693</v>
      </c>
      <c r="C46" s="289" t="n">
        <v>100</v>
      </c>
      <c r="D46" s="267" t="n">
        <v>71.9696674442002</v>
      </c>
      <c r="E46" s="267" t="n">
        <v>28.0303325557998</v>
      </c>
      <c r="F46" s="267" t="n">
        <v>23.8781290853528</v>
      </c>
      <c r="G46" s="267" t="n">
        <v>16.0306306979872</v>
      </c>
      <c r="H46" s="267" t="n">
        <v>0.311766222030698</v>
      </c>
      <c r="I46" s="267" t="n">
        <v>7.84749838736557</v>
      </c>
      <c r="J46" s="267" t="n">
        <v>1.43262093313984</v>
      </c>
      <c r="K46" s="267" t="n">
        <v>50.3728870449266</v>
      </c>
      <c r="L46" s="267" t="n">
        <v>25.7489838697207</v>
      </c>
      <c r="M46" s="267" t="n">
        <v>5.56614970128639</v>
      </c>
      <c r="N46" s="267" t="n">
        <v>1.47569707899776</v>
      </c>
      <c r="O46" s="267" t="n">
        <v>4.09045262228864</v>
      </c>
      <c r="P46" s="267" t="n">
        <v>20.1828341684343</v>
      </c>
      <c r="Q46" s="267" t="n">
        <v>10.3695083513093</v>
      </c>
      <c r="R46" s="290" t="n">
        <v>9.81332581712497</v>
      </c>
    </row>
    <row r="47" customFormat="false" ht="93" hidden="false" customHeight="true" outlineLevel="0" collapsed="false">
      <c r="A47" s="24"/>
      <c r="B47" s="24"/>
      <c r="C47" s="24"/>
      <c r="D47" s="24"/>
      <c r="E47" s="24"/>
      <c r="F47" s="24"/>
      <c r="G47" s="24"/>
      <c r="H47" s="24"/>
      <c r="I47" s="24"/>
      <c r="J47" s="24" t="s">
        <v>121</v>
      </c>
      <c r="K47" s="162" t="s">
        <v>121</v>
      </c>
      <c r="L47" s="162"/>
      <c r="M47" s="162"/>
      <c r="N47" s="162"/>
      <c r="O47" s="162"/>
      <c r="P47" s="162"/>
      <c r="Q47" s="162"/>
      <c r="R47" s="162"/>
      <c r="S47" s="162"/>
    </row>
  </sheetData>
  <mergeCells count="23">
    <mergeCell ref="A7:A13"/>
    <mergeCell ref="B7:B13"/>
    <mergeCell ref="C7:E7"/>
    <mergeCell ref="F7:J7"/>
    <mergeCell ref="L7:R7"/>
    <mergeCell ref="S7:S13"/>
    <mergeCell ref="C10:C13"/>
    <mergeCell ref="D10:E10"/>
    <mergeCell ref="F10:F13"/>
    <mergeCell ref="G10:G13"/>
    <mergeCell ref="H10:H13"/>
    <mergeCell ref="I10:I13"/>
    <mergeCell ref="J10:J13"/>
    <mergeCell ref="K10:K13"/>
    <mergeCell ref="L10:L13"/>
    <mergeCell ref="M10:M13"/>
    <mergeCell ref="N10:O10"/>
    <mergeCell ref="P10:P13"/>
    <mergeCell ref="Q10:R10"/>
    <mergeCell ref="N12:N14"/>
    <mergeCell ref="O12:O14"/>
    <mergeCell ref="A36:J36"/>
    <mergeCell ref="A37:J37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8.14"/>
    <col collapsed="false" customWidth="true" hidden="false" outlineLevel="0" max="2" min="2" style="12" width="35.7"/>
    <col collapsed="false" customWidth="true" hidden="false" outlineLevel="0" max="10" min="3" style="12" width="11.56"/>
    <col collapsed="false" customWidth="true" hidden="false" outlineLevel="0" max="18" min="11" style="12" width="15.99"/>
    <col collapsed="false" customWidth="true" hidden="false" outlineLevel="0" max="19" min="19" style="194" width="8.14"/>
    <col collapsed="false" customWidth="false" hidden="false" outlineLevel="0" max="257" min="20" style="12" width="11.42"/>
  </cols>
  <sheetData>
    <row r="1" customFormat="false" ht="15" hidden="false" customHeight="false" outlineLevel="0" collapsed="false">
      <c r="A1" s="130" t="s">
        <v>92</v>
      </c>
    </row>
    <row r="2" customFormat="false" ht="15" hidden="false" customHeight="true" outlineLevel="0" collapsed="false">
      <c r="A2" s="131"/>
      <c r="B2" s="131"/>
      <c r="C2" s="131"/>
      <c r="D2" s="131"/>
      <c r="E2" s="131"/>
      <c r="F2" s="131"/>
      <c r="G2" s="131"/>
      <c r="H2" s="131"/>
      <c r="I2" s="131"/>
      <c r="J2" s="226" t="s">
        <v>580</v>
      </c>
      <c r="K2" s="227" t="s">
        <v>581</v>
      </c>
      <c r="L2" s="28"/>
      <c r="M2" s="28"/>
    </row>
    <row r="3" customFormat="false" ht="15" hidden="false" customHeight="true" outlineLevel="0" collapsed="false">
      <c r="A3" s="131"/>
      <c r="B3" s="131"/>
      <c r="C3" s="131"/>
      <c r="D3" s="131"/>
      <c r="E3" s="131"/>
      <c r="F3" s="131"/>
      <c r="G3" s="131"/>
      <c r="H3" s="131"/>
      <c r="I3" s="131"/>
      <c r="J3" s="226" t="s">
        <v>582</v>
      </c>
      <c r="K3" s="227" t="s">
        <v>583</v>
      </c>
      <c r="L3" s="28"/>
      <c r="M3" s="28"/>
    </row>
    <row r="4" customFormat="false" ht="15" hidden="false" customHeight="true" outlineLevel="0" collapsed="false">
      <c r="A4" s="131"/>
      <c r="B4" s="131"/>
      <c r="C4" s="131"/>
      <c r="D4" s="131"/>
      <c r="E4" s="131"/>
      <c r="F4" s="131"/>
      <c r="G4" s="131"/>
      <c r="H4" s="131"/>
      <c r="I4" s="131"/>
      <c r="J4" s="226" t="s">
        <v>674</v>
      </c>
      <c r="K4" s="227" t="s">
        <v>675</v>
      </c>
      <c r="L4" s="28"/>
      <c r="M4" s="28"/>
    </row>
    <row r="5" s="133" customFormat="true" ht="26.1" hidden="false" customHeight="true" outlineLevel="0" collapsed="false">
      <c r="A5" s="132"/>
      <c r="B5" s="132"/>
      <c r="C5" s="132"/>
      <c r="D5" s="132"/>
      <c r="E5" s="132"/>
      <c r="F5" s="132"/>
      <c r="G5" s="132"/>
      <c r="H5" s="132"/>
      <c r="I5" s="132"/>
      <c r="J5" s="228" t="s">
        <v>672</v>
      </c>
      <c r="K5" s="229" t="s">
        <v>673</v>
      </c>
      <c r="L5" s="164"/>
      <c r="M5" s="164"/>
      <c r="S5" s="269"/>
    </row>
    <row r="6" s="21" customFormat="true" ht="3.6" hidden="false" customHeight="true" outlineLevel="0" collapsed="false">
      <c r="A6" s="167"/>
      <c r="B6" s="270"/>
      <c r="C6" s="210"/>
      <c r="D6" s="210"/>
      <c r="E6" s="167"/>
      <c r="F6" s="271"/>
      <c r="G6" s="210"/>
      <c r="H6" s="210"/>
      <c r="I6" s="210"/>
      <c r="J6" s="272"/>
      <c r="K6" s="273"/>
      <c r="L6" s="203"/>
      <c r="M6" s="203"/>
      <c r="N6" s="203"/>
      <c r="O6" s="203"/>
      <c r="P6" s="203"/>
      <c r="Q6" s="203"/>
      <c r="R6" s="219"/>
      <c r="S6" s="274"/>
    </row>
    <row r="7" s="21" customFormat="true" ht="14.1" hidden="false" customHeight="true" outlineLevel="0" collapsed="false">
      <c r="A7" s="247" t="s">
        <v>676</v>
      </c>
      <c r="B7" s="247" t="s">
        <v>231</v>
      </c>
      <c r="C7" s="239" t="s">
        <v>677</v>
      </c>
      <c r="D7" s="239"/>
      <c r="E7" s="239"/>
      <c r="F7" s="245" t="s">
        <v>678</v>
      </c>
      <c r="G7" s="245"/>
      <c r="H7" s="245"/>
      <c r="I7" s="245"/>
      <c r="J7" s="245"/>
      <c r="K7" s="275"/>
      <c r="L7" s="238" t="s">
        <v>679</v>
      </c>
      <c r="M7" s="238"/>
      <c r="N7" s="238"/>
      <c r="O7" s="238"/>
      <c r="P7" s="238"/>
      <c r="Q7" s="238"/>
      <c r="R7" s="238"/>
      <c r="S7" s="245" t="s">
        <v>676</v>
      </c>
    </row>
    <row r="8" s="21" customFormat="true" ht="3.6" hidden="false" customHeight="true" outlineLevel="0" collapsed="false">
      <c r="A8" s="247"/>
      <c r="B8" s="247"/>
      <c r="C8" s="276"/>
      <c r="D8" s="277"/>
      <c r="E8" s="193"/>
      <c r="F8" s="276"/>
      <c r="G8" s="277"/>
      <c r="H8" s="277"/>
      <c r="I8" s="277"/>
      <c r="J8" s="278"/>
      <c r="K8" s="275"/>
      <c r="L8" s="206"/>
      <c r="M8" s="206"/>
      <c r="N8" s="206"/>
      <c r="O8" s="206"/>
      <c r="P8" s="206"/>
      <c r="Q8" s="206"/>
      <c r="R8" s="221"/>
      <c r="S8" s="245"/>
    </row>
    <row r="9" s="21" customFormat="true" ht="3.6" hidden="false" customHeight="true" outlineLevel="0" collapsed="false">
      <c r="A9" s="247"/>
      <c r="B9" s="247"/>
      <c r="C9" s="270"/>
      <c r="D9" s="271"/>
      <c r="E9" s="167"/>
      <c r="F9" s="270"/>
      <c r="G9" s="270"/>
      <c r="H9" s="270"/>
      <c r="I9" s="270"/>
      <c r="J9" s="157"/>
      <c r="K9" s="275"/>
      <c r="L9" s="279"/>
      <c r="M9" s="279"/>
      <c r="N9" s="204"/>
      <c r="O9" s="219"/>
      <c r="P9" s="168"/>
      <c r="Q9" s="280"/>
      <c r="R9" s="219"/>
      <c r="S9" s="245"/>
    </row>
    <row r="10" s="21" customFormat="true" ht="14.1" hidden="false" customHeight="true" outlineLevel="0" collapsed="false">
      <c r="A10" s="247"/>
      <c r="B10" s="247"/>
      <c r="C10" s="239" t="s">
        <v>632</v>
      </c>
      <c r="D10" s="239" t="s">
        <v>680</v>
      </c>
      <c r="E10" s="239"/>
      <c r="F10" s="239" t="s">
        <v>681</v>
      </c>
      <c r="G10" s="239" t="s">
        <v>682</v>
      </c>
      <c r="H10" s="239" t="s">
        <v>683</v>
      </c>
      <c r="I10" s="239" t="s">
        <v>684</v>
      </c>
      <c r="J10" s="245" t="s">
        <v>683</v>
      </c>
      <c r="K10" s="247" t="s">
        <v>685</v>
      </c>
      <c r="L10" s="238" t="s">
        <v>681</v>
      </c>
      <c r="M10" s="238" t="s">
        <v>682</v>
      </c>
      <c r="N10" s="281" t="s">
        <v>591</v>
      </c>
      <c r="O10" s="281"/>
      <c r="P10" s="238" t="s">
        <v>684</v>
      </c>
      <c r="Q10" s="238" t="s">
        <v>591</v>
      </c>
      <c r="R10" s="238"/>
      <c r="S10" s="245"/>
    </row>
    <row r="11" s="21" customFormat="true" ht="3.6" hidden="false" customHeight="true" outlineLevel="0" collapsed="false">
      <c r="A11" s="247"/>
      <c r="B11" s="247"/>
      <c r="C11" s="239"/>
      <c r="D11" s="276"/>
      <c r="E11" s="193"/>
      <c r="F11" s="239"/>
      <c r="G11" s="239"/>
      <c r="H11" s="239"/>
      <c r="I11" s="239"/>
      <c r="J11" s="245"/>
      <c r="K11" s="247"/>
      <c r="L11" s="238"/>
      <c r="M11" s="238"/>
      <c r="N11" s="206"/>
      <c r="O11" s="221"/>
      <c r="P11" s="238"/>
      <c r="Q11" s="282"/>
      <c r="R11" s="221"/>
      <c r="S11" s="245"/>
    </row>
    <row r="12" s="21" customFormat="true" ht="6.95" hidden="false" customHeight="true" outlineLevel="0" collapsed="false">
      <c r="A12" s="247"/>
      <c r="B12" s="247"/>
      <c r="C12" s="239"/>
      <c r="D12" s="270"/>
      <c r="E12" s="270"/>
      <c r="F12" s="239"/>
      <c r="G12" s="239"/>
      <c r="H12" s="239"/>
      <c r="I12" s="239"/>
      <c r="J12" s="245"/>
      <c r="K12" s="247"/>
      <c r="L12" s="238"/>
      <c r="M12" s="238"/>
      <c r="N12" s="135" t="s">
        <v>686</v>
      </c>
      <c r="O12" s="135" t="s">
        <v>687</v>
      </c>
      <c r="P12" s="238"/>
      <c r="Q12" s="279"/>
      <c r="R12" s="219"/>
      <c r="S12" s="245"/>
    </row>
    <row r="13" s="21" customFormat="true" ht="51.95" hidden="false" customHeight="true" outlineLevel="0" collapsed="false">
      <c r="A13" s="247"/>
      <c r="B13" s="247"/>
      <c r="C13" s="239"/>
      <c r="D13" s="239" t="s">
        <v>682</v>
      </c>
      <c r="E13" s="239" t="s">
        <v>684</v>
      </c>
      <c r="F13" s="239"/>
      <c r="G13" s="239"/>
      <c r="H13" s="239"/>
      <c r="I13" s="239"/>
      <c r="J13" s="245"/>
      <c r="K13" s="247"/>
      <c r="L13" s="238"/>
      <c r="M13" s="238"/>
      <c r="N13" s="135"/>
      <c r="O13" s="135"/>
      <c r="P13" s="238"/>
      <c r="Q13" s="239" t="s">
        <v>688</v>
      </c>
      <c r="R13" s="239" t="s">
        <v>689</v>
      </c>
      <c r="S13" s="245"/>
    </row>
    <row r="14" s="21" customFormat="true" ht="3.6" hidden="false" customHeight="true" outlineLevel="0" collapsed="false">
      <c r="A14" s="193"/>
      <c r="B14" s="283"/>
      <c r="C14" s="283"/>
      <c r="D14" s="283"/>
      <c r="E14" s="283"/>
      <c r="F14" s="283"/>
      <c r="G14" s="283"/>
      <c r="H14" s="283"/>
      <c r="I14" s="283"/>
      <c r="J14" s="278"/>
      <c r="K14" s="284"/>
      <c r="L14" s="285"/>
      <c r="M14" s="285"/>
      <c r="N14" s="135"/>
      <c r="O14" s="135"/>
      <c r="P14" s="176"/>
      <c r="Q14" s="285"/>
      <c r="R14" s="221"/>
      <c r="S14" s="286"/>
    </row>
    <row r="15" s="21" customFormat="true" ht="50.1" hidden="false" customHeight="true" outlineLevel="0" collapsed="false">
      <c r="A15" s="158"/>
      <c r="B15" s="158"/>
      <c r="C15" s="158"/>
      <c r="D15" s="158"/>
      <c r="E15" s="158"/>
      <c r="F15" s="158"/>
      <c r="G15" s="158"/>
      <c r="H15" s="158"/>
      <c r="I15" s="158"/>
      <c r="J15" s="216" t="n">
        <v>1000</v>
      </c>
      <c r="K15" s="287" t="s">
        <v>690</v>
      </c>
      <c r="L15" s="204"/>
      <c r="M15" s="204"/>
      <c r="N15" s="204"/>
      <c r="O15" s="204"/>
      <c r="P15" s="131"/>
      <c r="Q15" s="204"/>
      <c r="R15" s="204"/>
      <c r="S15" s="212"/>
    </row>
    <row r="16" customFormat="false" ht="36.95" hidden="false" customHeight="true" outlineLevel="0" collapsed="false">
      <c r="A16" s="194" t="s">
        <v>244</v>
      </c>
      <c r="B16" s="194" t="s">
        <v>317</v>
      </c>
      <c r="C16" s="216" t="n">
        <v>24098.703</v>
      </c>
      <c r="D16" s="216" t="n">
        <v>14410.806</v>
      </c>
      <c r="E16" s="216" t="n">
        <v>9687.897</v>
      </c>
      <c r="F16" s="216" t="n">
        <v>7911.245</v>
      </c>
      <c r="G16" s="216" t="n">
        <v>4281.618</v>
      </c>
      <c r="H16" s="216" t="n">
        <v>70.446</v>
      </c>
      <c r="I16" s="216" t="n">
        <v>3629.627</v>
      </c>
      <c r="J16" s="216" t="n">
        <v>679.623</v>
      </c>
      <c r="K16" s="216" t="n">
        <v>8341.408</v>
      </c>
      <c r="L16" s="216" t="n">
        <v>7846.05</v>
      </c>
      <c r="M16" s="216" t="n">
        <v>1787.78</v>
      </c>
      <c r="N16" s="216" t="n">
        <v>360.659</v>
      </c>
      <c r="O16" s="216" t="n">
        <v>1427.121</v>
      </c>
      <c r="P16" s="216" t="n">
        <v>6058.27</v>
      </c>
      <c r="Q16" s="216" t="n">
        <v>3260.089</v>
      </c>
      <c r="R16" s="288" t="n">
        <v>2798.181</v>
      </c>
      <c r="S16" s="194" t="s">
        <v>244</v>
      </c>
    </row>
    <row r="17" customFormat="false" ht="29.1" hidden="false" customHeight="true" outlineLevel="0" collapsed="false">
      <c r="A17" s="194" t="s">
        <v>246</v>
      </c>
      <c r="B17" s="194" t="s">
        <v>247</v>
      </c>
      <c r="C17" s="216" t="n">
        <v>1232.373</v>
      </c>
      <c r="D17" s="216" t="n">
        <v>334.554</v>
      </c>
      <c r="E17" s="216" t="n">
        <v>897.819</v>
      </c>
      <c r="F17" s="216" t="n">
        <v>621.996</v>
      </c>
      <c r="G17" s="216" t="n">
        <v>192.413</v>
      </c>
      <c r="H17" s="216" t="n">
        <v>1.207</v>
      </c>
      <c r="I17" s="216" t="n">
        <v>429.583</v>
      </c>
      <c r="J17" s="216" t="n">
        <v>3.007</v>
      </c>
      <c r="K17" s="216" t="n">
        <v>119.378</v>
      </c>
      <c r="L17" s="216" t="n">
        <v>490.999</v>
      </c>
      <c r="M17" s="216" t="n">
        <v>22.763</v>
      </c>
      <c r="N17" s="216" t="n">
        <v>0.903</v>
      </c>
      <c r="O17" s="216" t="n">
        <v>21.86</v>
      </c>
      <c r="P17" s="216" t="n">
        <v>468.236</v>
      </c>
      <c r="Q17" s="216" t="n">
        <v>59.081</v>
      </c>
      <c r="R17" s="288" t="n">
        <v>409.155</v>
      </c>
      <c r="S17" s="194" t="s">
        <v>194</v>
      </c>
    </row>
    <row r="18" customFormat="false" ht="29.1" hidden="false" customHeight="true" outlineLevel="0" collapsed="false">
      <c r="A18" s="194" t="s">
        <v>258</v>
      </c>
      <c r="B18" s="194" t="s">
        <v>259</v>
      </c>
      <c r="C18" s="216" t="n">
        <v>22866.33</v>
      </c>
      <c r="D18" s="216" t="n">
        <v>14076.252</v>
      </c>
      <c r="E18" s="216" t="n">
        <v>8790.078</v>
      </c>
      <c r="F18" s="216" t="n">
        <v>7289.249</v>
      </c>
      <c r="G18" s="216" t="n">
        <v>4089.205</v>
      </c>
      <c r="H18" s="216" t="n">
        <v>69.239</v>
      </c>
      <c r="I18" s="216" t="n">
        <v>3200.044</v>
      </c>
      <c r="J18" s="216" t="n">
        <v>676.616</v>
      </c>
      <c r="K18" s="216" t="n">
        <v>8222.03</v>
      </c>
      <c r="L18" s="216" t="n">
        <v>7355.051</v>
      </c>
      <c r="M18" s="216" t="n">
        <v>1765.017</v>
      </c>
      <c r="N18" s="216" t="n">
        <v>359.756</v>
      </c>
      <c r="O18" s="216" t="n">
        <v>1405.261</v>
      </c>
      <c r="P18" s="216" t="n">
        <v>5590.034</v>
      </c>
      <c r="Q18" s="216" t="n">
        <v>3201.008</v>
      </c>
      <c r="R18" s="288" t="n">
        <v>2389.026</v>
      </c>
      <c r="S18" s="194" t="s">
        <v>258</v>
      </c>
    </row>
    <row r="19" customFormat="false" ht="24.95" hidden="false" customHeight="true" outlineLevel="0" collapsed="false">
      <c r="A19" s="194" t="s">
        <v>198</v>
      </c>
      <c r="B19" s="194" t="s">
        <v>260</v>
      </c>
      <c r="C19" s="216" t="n">
        <v>12096.473</v>
      </c>
      <c r="D19" s="216" t="n">
        <v>8974.245</v>
      </c>
      <c r="E19" s="216" t="n">
        <v>3122.228</v>
      </c>
      <c r="F19" s="216" t="n">
        <v>4285.969</v>
      </c>
      <c r="G19" s="216" t="n">
        <v>2796.257</v>
      </c>
      <c r="H19" s="216" t="n">
        <v>50.146</v>
      </c>
      <c r="I19" s="216" t="n">
        <v>1489.712</v>
      </c>
      <c r="J19" s="216" t="n">
        <v>232.715</v>
      </c>
      <c r="K19" s="216" t="n">
        <v>4777.768</v>
      </c>
      <c r="L19" s="216" t="n">
        <v>3032.736</v>
      </c>
      <c r="M19" s="216" t="n">
        <v>1400.22</v>
      </c>
      <c r="N19" s="216" t="n">
        <v>279.351</v>
      </c>
      <c r="O19" s="216" t="n">
        <v>1120.869</v>
      </c>
      <c r="P19" s="216" t="n">
        <v>1632.516</v>
      </c>
      <c r="Q19" s="216" t="n">
        <v>419.902</v>
      </c>
      <c r="R19" s="288" t="n">
        <v>1212.614</v>
      </c>
      <c r="S19" s="194" t="s">
        <v>198</v>
      </c>
    </row>
    <row r="20" customFormat="false" ht="17.1" hidden="false" customHeight="true" outlineLevel="0" collapsed="false">
      <c r="A20" s="194" t="s">
        <v>261</v>
      </c>
      <c r="B20" s="194" t="s">
        <v>318</v>
      </c>
      <c r="C20" s="216" t="n">
        <v>4327.53</v>
      </c>
      <c r="D20" s="216" t="n">
        <v>2810.534</v>
      </c>
      <c r="E20" s="216" t="n">
        <v>1516.996</v>
      </c>
      <c r="F20" s="216" t="n">
        <v>1723.341</v>
      </c>
      <c r="G20" s="216" t="n">
        <v>1070.202</v>
      </c>
      <c r="H20" s="216" t="n">
        <v>22.53</v>
      </c>
      <c r="I20" s="216" t="n">
        <v>653.139</v>
      </c>
      <c r="J20" s="216" t="n">
        <v>93.811</v>
      </c>
      <c r="K20" s="216" t="n">
        <v>1184.532</v>
      </c>
      <c r="L20" s="216" t="n">
        <v>1419.657</v>
      </c>
      <c r="M20" s="216" t="n">
        <v>555.8</v>
      </c>
      <c r="N20" s="216" t="n">
        <v>95.787</v>
      </c>
      <c r="O20" s="216" t="n">
        <v>460.013</v>
      </c>
      <c r="P20" s="216" t="n">
        <v>863.857</v>
      </c>
      <c r="Q20" s="216" t="n">
        <v>293.763</v>
      </c>
      <c r="R20" s="288" t="n">
        <v>570.094</v>
      </c>
      <c r="S20" s="194" t="s">
        <v>261</v>
      </c>
    </row>
    <row r="21" customFormat="false" ht="17.1" hidden="false" customHeight="true" outlineLevel="0" collapsed="false">
      <c r="A21" s="194" t="s">
        <v>263</v>
      </c>
      <c r="B21" s="194" t="s">
        <v>264</v>
      </c>
      <c r="C21" s="216" t="n">
        <v>5996.676</v>
      </c>
      <c r="D21" s="216" t="n">
        <v>5971.068</v>
      </c>
      <c r="E21" s="216" t="n">
        <v>25.608</v>
      </c>
      <c r="F21" s="216" t="n">
        <v>1656.946</v>
      </c>
      <c r="G21" s="216" t="n">
        <v>1648.224</v>
      </c>
      <c r="H21" s="216" t="n">
        <v>26.599</v>
      </c>
      <c r="I21" s="216" t="n">
        <v>8.722</v>
      </c>
      <c r="J21" s="216" t="n">
        <v>0.55</v>
      </c>
      <c r="K21" s="216" t="n">
        <v>3499.744</v>
      </c>
      <c r="L21" s="216" t="n">
        <v>839.986</v>
      </c>
      <c r="M21" s="216" t="n">
        <v>823.1</v>
      </c>
      <c r="N21" s="216" t="n">
        <v>182.825</v>
      </c>
      <c r="O21" s="216" t="n">
        <v>640.275</v>
      </c>
      <c r="P21" s="216" t="n">
        <v>16.886</v>
      </c>
      <c r="Q21" s="216" t="n">
        <v>5.585</v>
      </c>
      <c r="R21" s="288" t="n">
        <v>11.301</v>
      </c>
      <c r="S21" s="194" t="s">
        <v>263</v>
      </c>
    </row>
    <row r="22" customFormat="false" ht="30.95" hidden="false" customHeight="true" outlineLevel="0" collapsed="false">
      <c r="A22" s="194" t="s">
        <v>321</v>
      </c>
      <c r="B22" s="194" t="s">
        <v>322</v>
      </c>
      <c r="C22" s="216" t="n">
        <v>174.073</v>
      </c>
      <c r="D22" s="216" t="n">
        <v>149.637</v>
      </c>
      <c r="E22" s="216" t="n">
        <v>24.436</v>
      </c>
      <c r="F22" s="216" t="n">
        <v>53.323</v>
      </c>
      <c r="G22" s="216" t="n">
        <v>53.323</v>
      </c>
      <c r="H22" s="216" t="n">
        <v>0.44</v>
      </c>
      <c r="I22" s="216" t="s">
        <v>324</v>
      </c>
      <c r="J22" s="216" t="s">
        <v>324</v>
      </c>
      <c r="K22" s="216" t="n">
        <v>90.434</v>
      </c>
      <c r="L22" s="216" t="n">
        <v>30.316</v>
      </c>
      <c r="M22" s="216" t="n">
        <v>5.88</v>
      </c>
      <c r="N22" s="216" t="n">
        <v>0.731</v>
      </c>
      <c r="O22" s="216" t="n">
        <v>5.149</v>
      </c>
      <c r="P22" s="216" t="n">
        <v>24.436</v>
      </c>
      <c r="Q22" s="216" t="n">
        <v>19.688</v>
      </c>
      <c r="R22" s="288" t="n">
        <v>4.748</v>
      </c>
      <c r="S22" s="194" t="s">
        <v>321</v>
      </c>
    </row>
    <row r="23" customFormat="false" ht="17.1" hidden="false" customHeight="true" outlineLevel="0" collapsed="false">
      <c r="A23" s="194" t="s">
        <v>271</v>
      </c>
      <c r="B23" s="194" t="s">
        <v>272</v>
      </c>
      <c r="C23" s="216" t="n">
        <v>128.452</v>
      </c>
      <c r="D23" s="216" t="n">
        <v>26.63</v>
      </c>
      <c r="E23" s="216" t="n">
        <v>101.822</v>
      </c>
      <c r="F23" s="216" t="n">
        <v>41.516</v>
      </c>
      <c r="G23" s="216" t="n">
        <v>11.357</v>
      </c>
      <c r="H23" s="216" t="s">
        <v>324</v>
      </c>
      <c r="I23" s="216" t="n">
        <v>30.159</v>
      </c>
      <c r="J23" s="216" t="n">
        <v>18.235</v>
      </c>
      <c r="K23" s="216" t="s">
        <v>324</v>
      </c>
      <c r="L23" s="216" t="n">
        <v>86.936</v>
      </c>
      <c r="M23" s="216" t="n">
        <v>15.273</v>
      </c>
      <c r="N23" s="216" t="s">
        <v>324</v>
      </c>
      <c r="O23" s="216" t="n">
        <v>15.273</v>
      </c>
      <c r="P23" s="216" t="n">
        <v>71.663</v>
      </c>
      <c r="Q23" s="216" t="n">
        <v>1.778</v>
      </c>
      <c r="R23" s="288" t="n">
        <v>69.885</v>
      </c>
      <c r="S23" s="194" t="s">
        <v>271</v>
      </c>
      <c r="U23" s="216"/>
    </row>
    <row r="24" customFormat="false" ht="17.1" hidden="false" customHeight="true" outlineLevel="0" collapsed="false">
      <c r="A24" s="194" t="s">
        <v>273</v>
      </c>
      <c r="B24" s="194" t="s">
        <v>274</v>
      </c>
      <c r="C24" s="216" t="n">
        <v>1469.742</v>
      </c>
      <c r="D24" s="216" t="n">
        <v>16.376</v>
      </c>
      <c r="E24" s="216" t="n">
        <v>1453.366</v>
      </c>
      <c r="F24" s="216" t="n">
        <v>810.843</v>
      </c>
      <c r="G24" s="216" t="n">
        <v>13.151</v>
      </c>
      <c r="H24" s="216" t="n">
        <v>0.577</v>
      </c>
      <c r="I24" s="216" t="n">
        <v>797.692</v>
      </c>
      <c r="J24" s="216" t="n">
        <v>120.119</v>
      </c>
      <c r="K24" s="216" t="n">
        <v>3.058</v>
      </c>
      <c r="L24" s="216" t="n">
        <v>655.841</v>
      </c>
      <c r="M24" s="216" t="n">
        <v>0.167</v>
      </c>
      <c r="N24" s="216" t="n">
        <v>0.008</v>
      </c>
      <c r="O24" s="216" t="n">
        <v>0.159</v>
      </c>
      <c r="P24" s="216" t="n">
        <v>655.674</v>
      </c>
      <c r="Q24" s="216" t="n">
        <v>99.088</v>
      </c>
      <c r="R24" s="288" t="n">
        <v>556.586</v>
      </c>
      <c r="S24" s="194" t="s">
        <v>273</v>
      </c>
    </row>
    <row r="25" customFormat="false" ht="30.95" hidden="false" customHeight="true" outlineLevel="0" collapsed="false">
      <c r="A25" s="194" t="s">
        <v>275</v>
      </c>
      <c r="B25" s="194" t="s">
        <v>276</v>
      </c>
      <c r="C25" s="216" t="n">
        <v>4059.532</v>
      </c>
      <c r="D25" s="216" t="n">
        <v>4046.188</v>
      </c>
      <c r="E25" s="216" t="n">
        <v>13.344</v>
      </c>
      <c r="F25" s="216" t="n">
        <v>732.833</v>
      </c>
      <c r="G25" s="216" t="n">
        <v>727.782</v>
      </c>
      <c r="H25" s="216" t="n">
        <v>6.588</v>
      </c>
      <c r="I25" s="216" t="n">
        <v>5.051</v>
      </c>
      <c r="J25" s="216" t="n">
        <v>0.777</v>
      </c>
      <c r="K25" s="216" t="n">
        <v>3055.63</v>
      </c>
      <c r="L25" s="216" t="n">
        <v>271.069</v>
      </c>
      <c r="M25" s="216" t="n">
        <v>262.776</v>
      </c>
      <c r="N25" s="216" t="n">
        <v>62.511</v>
      </c>
      <c r="O25" s="216" t="n">
        <v>200.265</v>
      </c>
      <c r="P25" s="216" t="n">
        <v>8.293</v>
      </c>
      <c r="Q25" s="216" t="n">
        <v>0.479</v>
      </c>
      <c r="R25" s="288" t="n">
        <v>7.814</v>
      </c>
      <c r="S25" s="194" t="s">
        <v>665</v>
      </c>
    </row>
    <row r="26" customFormat="false" ht="17.1" hidden="false" customHeight="true" outlineLevel="0" collapsed="false">
      <c r="A26" s="194" t="s">
        <v>277</v>
      </c>
      <c r="B26" s="194" t="s">
        <v>278</v>
      </c>
      <c r="C26" s="216" t="n">
        <v>2662.339</v>
      </c>
      <c r="D26" s="216" t="n">
        <v>2661.932</v>
      </c>
      <c r="E26" s="216" t="n">
        <v>0.407</v>
      </c>
      <c r="F26" s="216" t="n">
        <v>406.824</v>
      </c>
      <c r="G26" s="216" t="n">
        <v>406.507</v>
      </c>
      <c r="H26" s="216" t="n">
        <v>4.926</v>
      </c>
      <c r="I26" s="216" t="n">
        <v>0.317</v>
      </c>
      <c r="J26" s="216" t="n">
        <v>0.02</v>
      </c>
      <c r="K26" s="216" t="n">
        <v>2087.819</v>
      </c>
      <c r="L26" s="216" t="n">
        <v>167.696</v>
      </c>
      <c r="M26" s="216" t="n">
        <v>167.606</v>
      </c>
      <c r="N26" s="216" t="n">
        <v>34.264</v>
      </c>
      <c r="O26" s="216" t="n">
        <v>133.342</v>
      </c>
      <c r="P26" s="216" t="n">
        <v>0.09</v>
      </c>
      <c r="Q26" s="216" t="s">
        <v>324</v>
      </c>
      <c r="R26" s="288" t="n">
        <v>0.09</v>
      </c>
      <c r="S26" s="194" t="s">
        <v>277</v>
      </c>
    </row>
    <row r="27" customFormat="false" ht="17.1" hidden="false" customHeight="true" outlineLevel="0" collapsed="false">
      <c r="A27" s="194" t="s">
        <v>279</v>
      </c>
      <c r="B27" s="194" t="s">
        <v>328</v>
      </c>
      <c r="C27" s="216" t="n">
        <v>643.367</v>
      </c>
      <c r="D27" s="216" t="n">
        <v>630.523</v>
      </c>
      <c r="E27" s="216" t="n">
        <v>12.844</v>
      </c>
      <c r="F27" s="216" t="n">
        <v>188.282</v>
      </c>
      <c r="G27" s="216" t="n">
        <v>183.548</v>
      </c>
      <c r="H27" s="216" t="n">
        <v>0.979</v>
      </c>
      <c r="I27" s="216" t="n">
        <v>4.734</v>
      </c>
      <c r="J27" s="216" t="n">
        <v>0.757</v>
      </c>
      <c r="K27" s="216" t="n">
        <v>416.395</v>
      </c>
      <c r="L27" s="216" t="n">
        <v>38.69</v>
      </c>
      <c r="M27" s="216" t="n">
        <v>30.58</v>
      </c>
      <c r="N27" s="216" t="n">
        <v>7.661</v>
      </c>
      <c r="O27" s="216" t="n">
        <v>22.919</v>
      </c>
      <c r="P27" s="216" t="n">
        <v>8.11</v>
      </c>
      <c r="Q27" s="216" t="n">
        <v>0.479</v>
      </c>
      <c r="R27" s="288" t="n">
        <v>7.631</v>
      </c>
      <c r="S27" s="194" t="s">
        <v>279</v>
      </c>
    </row>
    <row r="28" customFormat="false" ht="17.1" hidden="false" customHeight="true" outlineLevel="0" collapsed="false">
      <c r="A28" s="194" t="s">
        <v>281</v>
      </c>
      <c r="B28" s="194" t="s">
        <v>282</v>
      </c>
      <c r="C28" s="216" t="n">
        <v>753.826</v>
      </c>
      <c r="D28" s="216" t="n">
        <v>753.733</v>
      </c>
      <c r="E28" s="216" t="n">
        <v>0.093</v>
      </c>
      <c r="F28" s="216" t="n">
        <v>137.727</v>
      </c>
      <c r="G28" s="216" t="n">
        <v>137.727</v>
      </c>
      <c r="H28" s="216" t="n">
        <v>0.683</v>
      </c>
      <c r="I28" s="216" t="s">
        <v>324</v>
      </c>
      <c r="J28" s="216" t="s">
        <v>324</v>
      </c>
      <c r="K28" s="216" t="n">
        <v>551.416</v>
      </c>
      <c r="L28" s="216" t="n">
        <v>64.683</v>
      </c>
      <c r="M28" s="216" t="n">
        <v>64.59</v>
      </c>
      <c r="N28" s="216" t="n">
        <v>20.586</v>
      </c>
      <c r="O28" s="216" t="n">
        <v>44.004</v>
      </c>
      <c r="P28" s="216" t="n">
        <v>0.093</v>
      </c>
      <c r="Q28" s="216" t="s">
        <v>324</v>
      </c>
      <c r="R28" s="288" t="n">
        <v>0.093</v>
      </c>
      <c r="S28" s="194" t="s">
        <v>281</v>
      </c>
    </row>
    <row r="29" customFormat="false" ht="30.95" hidden="false" customHeight="true" outlineLevel="0" collapsed="false">
      <c r="A29" s="194" t="s">
        <v>283</v>
      </c>
      <c r="B29" s="194" t="s">
        <v>284</v>
      </c>
      <c r="C29" s="216" t="n">
        <v>3591.201</v>
      </c>
      <c r="D29" s="216" t="n">
        <v>37.032</v>
      </c>
      <c r="E29" s="216" t="n">
        <v>3554.169</v>
      </c>
      <c r="F29" s="216" t="n">
        <v>750.057</v>
      </c>
      <c r="G29" s="216" t="n">
        <v>23.387</v>
      </c>
      <c r="H29" s="216" t="n">
        <v>4.42</v>
      </c>
      <c r="I29" s="216" t="n">
        <v>726.67</v>
      </c>
      <c r="J29" s="216" t="n">
        <v>358.202</v>
      </c>
      <c r="K29" s="216" t="n">
        <v>3.109</v>
      </c>
      <c r="L29" s="216" t="n">
        <v>2838.035</v>
      </c>
      <c r="M29" s="216" t="n">
        <v>10.536</v>
      </c>
      <c r="N29" s="216" t="n">
        <v>0.148</v>
      </c>
      <c r="O29" s="216" t="n">
        <v>10.388</v>
      </c>
      <c r="P29" s="216" t="n">
        <v>2827.499</v>
      </c>
      <c r="Q29" s="216" t="n">
        <v>2553.844</v>
      </c>
      <c r="R29" s="288" t="n">
        <v>273.655</v>
      </c>
      <c r="S29" s="194" t="s">
        <v>666</v>
      </c>
    </row>
    <row r="30" customFormat="false" ht="17.1" hidden="false" customHeight="true" outlineLevel="0" collapsed="false">
      <c r="A30" s="194" t="s">
        <v>331</v>
      </c>
      <c r="B30" s="194" t="s">
        <v>332</v>
      </c>
      <c r="C30" s="216" t="n">
        <v>3113.885</v>
      </c>
      <c r="D30" s="216" t="n">
        <v>29.963</v>
      </c>
      <c r="E30" s="216" t="n">
        <v>3083.922</v>
      </c>
      <c r="F30" s="216" t="n">
        <v>333.065</v>
      </c>
      <c r="G30" s="216" t="n">
        <v>18.967</v>
      </c>
      <c r="H30" s="216" t="s">
        <v>324</v>
      </c>
      <c r="I30" s="216" t="n">
        <v>314.098</v>
      </c>
      <c r="J30" s="216" t="n">
        <v>19.854</v>
      </c>
      <c r="K30" s="216" t="n">
        <v>3.109</v>
      </c>
      <c r="L30" s="216" t="n">
        <v>2777.711</v>
      </c>
      <c r="M30" s="216" t="n">
        <v>7.887</v>
      </c>
      <c r="N30" s="216" t="n">
        <v>0.148</v>
      </c>
      <c r="O30" s="216" t="n">
        <v>7.739</v>
      </c>
      <c r="P30" s="216" t="n">
        <v>2769.824</v>
      </c>
      <c r="Q30" s="216" t="n">
        <v>2546.474</v>
      </c>
      <c r="R30" s="288" t="n">
        <v>223.35</v>
      </c>
      <c r="S30" s="194" t="s">
        <v>331</v>
      </c>
    </row>
    <row r="31" customFormat="false" ht="17.1" hidden="false" customHeight="true" outlineLevel="0" collapsed="false">
      <c r="A31" s="194" t="s">
        <v>287</v>
      </c>
      <c r="B31" s="194" t="s">
        <v>288</v>
      </c>
      <c r="C31" s="216" t="n">
        <v>477.316</v>
      </c>
      <c r="D31" s="216" t="n">
        <v>7.069</v>
      </c>
      <c r="E31" s="216" t="n">
        <v>470.247</v>
      </c>
      <c r="F31" s="216" t="n">
        <v>416.992</v>
      </c>
      <c r="G31" s="216" t="n">
        <v>4.42</v>
      </c>
      <c r="H31" s="216" t="n">
        <v>4.42</v>
      </c>
      <c r="I31" s="216" t="n">
        <v>412.572</v>
      </c>
      <c r="J31" s="216" t="n">
        <v>338.348</v>
      </c>
      <c r="K31" s="216" t="s">
        <v>324</v>
      </c>
      <c r="L31" s="216" t="n">
        <v>60.324</v>
      </c>
      <c r="M31" s="216" t="n">
        <v>2.649</v>
      </c>
      <c r="N31" s="216" t="s">
        <v>324</v>
      </c>
      <c r="O31" s="216" t="n">
        <v>2.649</v>
      </c>
      <c r="P31" s="216" t="n">
        <v>57.675</v>
      </c>
      <c r="Q31" s="216" t="n">
        <v>7.37</v>
      </c>
      <c r="R31" s="288" t="n">
        <v>50.305</v>
      </c>
      <c r="S31" s="194" t="s">
        <v>287</v>
      </c>
    </row>
    <row r="32" customFormat="false" ht="24.95" hidden="false" customHeight="true" outlineLevel="0" collapsed="false">
      <c r="A32" s="194" t="s">
        <v>204</v>
      </c>
      <c r="B32" s="194" t="s">
        <v>289</v>
      </c>
      <c r="C32" s="216" t="n">
        <v>28.756</v>
      </c>
      <c r="D32" s="216" t="s">
        <v>324</v>
      </c>
      <c r="E32" s="216" t="n">
        <v>28.756</v>
      </c>
      <c r="F32" s="216" t="n">
        <v>18.648</v>
      </c>
      <c r="G32" s="216" t="s">
        <v>324</v>
      </c>
      <c r="H32" s="216" t="s">
        <v>324</v>
      </c>
      <c r="I32" s="216" t="n">
        <v>18.648</v>
      </c>
      <c r="J32" s="216" t="s">
        <v>324</v>
      </c>
      <c r="K32" s="216" t="s">
        <v>324</v>
      </c>
      <c r="L32" s="216" t="n">
        <v>10.108</v>
      </c>
      <c r="M32" s="216" t="s">
        <v>324</v>
      </c>
      <c r="N32" s="216" t="s">
        <v>324</v>
      </c>
      <c r="O32" s="216" t="s">
        <v>324</v>
      </c>
      <c r="P32" s="216" t="n">
        <v>10.108</v>
      </c>
      <c r="Q32" s="216" t="n">
        <v>1.232</v>
      </c>
      <c r="R32" s="288" t="n">
        <v>8.876</v>
      </c>
      <c r="S32" s="194" t="s">
        <v>204</v>
      </c>
    </row>
    <row r="33" customFormat="false" ht="24.95" hidden="false" customHeight="true" outlineLevel="0" collapsed="false">
      <c r="A33" s="194" t="s">
        <v>206</v>
      </c>
      <c r="B33" s="194" t="s">
        <v>290</v>
      </c>
      <c r="C33" s="216" t="n">
        <v>3090.368</v>
      </c>
      <c r="D33" s="216" t="n">
        <v>1018.787</v>
      </c>
      <c r="E33" s="216" t="n">
        <v>2071.581</v>
      </c>
      <c r="F33" s="216" t="n">
        <v>1501.742</v>
      </c>
      <c r="G33" s="216" t="n">
        <v>541.779</v>
      </c>
      <c r="H33" s="216" t="n">
        <v>8.085</v>
      </c>
      <c r="I33" s="216" t="n">
        <v>959.963</v>
      </c>
      <c r="J33" s="216" t="n">
        <v>84.922</v>
      </c>
      <c r="K33" s="216" t="n">
        <v>385.523</v>
      </c>
      <c r="L33" s="216" t="n">
        <v>1203.103</v>
      </c>
      <c r="M33" s="216" t="n">
        <v>91.485</v>
      </c>
      <c r="N33" s="216" t="n">
        <v>17.746</v>
      </c>
      <c r="O33" s="216" t="n">
        <v>73.739</v>
      </c>
      <c r="P33" s="216" t="n">
        <v>1111.618</v>
      </c>
      <c r="Q33" s="216" t="n">
        <v>225.551</v>
      </c>
      <c r="R33" s="288" t="n">
        <v>886.067</v>
      </c>
      <c r="S33" s="194" t="s">
        <v>206</v>
      </c>
    </row>
    <row r="34" customFormat="false" ht="17.1" hidden="false" customHeight="true" outlineLevel="0" collapsed="false">
      <c r="A34" s="194" t="s">
        <v>297</v>
      </c>
      <c r="B34" s="194" t="s">
        <v>336</v>
      </c>
      <c r="C34" s="216" t="n">
        <v>631.374</v>
      </c>
      <c r="D34" s="216" t="n">
        <v>629.897</v>
      </c>
      <c r="E34" s="216" t="n">
        <v>1.477</v>
      </c>
      <c r="F34" s="216" t="n">
        <v>296.481</v>
      </c>
      <c r="G34" s="216" t="n">
        <v>295.041</v>
      </c>
      <c r="H34" s="216" t="n">
        <v>3.032</v>
      </c>
      <c r="I34" s="216" t="n">
        <v>1.44</v>
      </c>
      <c r="J34" s="216" t="s">
        <v>324</v>
      </c>
      <c r="K34" s="216" t="n">
        <v>272.077</v>
      </c>
      <c r="L34" s="216" t="n">
        <v>62.816</v>
      </c>
      <c r="M34" s="216" t="n">
        <v>62.779</v>
      </c>
      <c r="N34" s="216" t="n">
        <v>15.935</v>
      </c>
      <c r="O34" s="216" t="n">
        <v>46.844</v>
      </c>
      <c r="P34" s="216" t="n">
        <v>0.037</v>
      </c>
      <c r="Q34" s="216" t="n">
        <v>0.037</v>
      </c>
      <c r="R34" s="288" t="s">
        <v>691</v>
      </c>
      <c r="S34" s="194" t="s">
        <v>297</v>
      </c>
    </row>
    <row r="35" customFormat="false" ht="50.1" hidden="false" customHeight="true" outlineLevel="0" collapsed="false">
      <c r="A35" s="194"/>
      <c r="B35" s="194" t="s">
        <v>692</v>
      </c>
      <c r="C35" s="216" t="n">
        <v>17613.127</v>
      </c>
      <c r="D35" s="216" t="n">
        <v>11899.104</v>
      </c>
      <c r="E35" s="216" t="n">
        <v>5714.023</v>
      </c>
      <c r="F35" s="216" t="n">
        <v>5120.026</v>
      </c>
      <c r="G35" s="216" t="n">
        <v>3082.801</v>
      </c>
      <c r="H35" s="216" t="n">
        <v>42.922</v>
      </c>
      <c r="I35" s="216" t="n">
        <v>2037.225</v>
      </c>
      <c r="J35" s="216" t="n">
        <v>211.763</v>
      </c>
      <c r="K35" s="216" t="n">
        <v>7305.968</v>
      </c>
      <c r="L35" s="216" t="n">
        <v>5187.133</v>
      </c>
      <c r="M35" s="216" t="n">
        <v>1510.335</v>
      </c>
      <c r="N35" s="216" t="n">
        <v>314.058</v>
      </c>
      <c r="O35" s="216" t="n">
        <v>1196.277</v>
      </c>
      <c r="P35" s="216" t="n">
        <v>3676.798</v>
      </c>
      <c r="Q35" s="216" t="n">
        <v>2105.462</v>
      </c>
      <c r="R35" s="288" t="n">
        <v>1571.336</v>
      </c>
    </row>
    <row r="36" customFormat="false" ht="50.1" hidden="false" customHeight="true" outlineLevel="0" collapsed="false">
      <c r="A36" s="226" t="s">
        <v>667</v>
      </c>
      <c r="B36" s="226"/>
      <c r="C36" s="226"/>
      <c r="D36" s="226"/>
      <c r="E36" s="226"/>
      <c r="F36" s="226"/>
      <c r="G36" s="226"/>
      <c r="H36" s="226"/>
      <c r="I36" s="226"/>
      <c r="J36" s="226"/>
      <c r="K36" s="12" t="s">
        <v>231</v>
      </c>
    </row>
    <row r="37" customFormat="false" ht="18" hidden="false" customHeight="true" outlineLevel="0" collapsed="false">
      <c r="A37" s="226" t="s">
        <v>668</v>
      </c>
      <c r="B37" s="226"/>
      <c r="C37" s="226"/>
      <c r="D37" s="226"/>
      <c r="E37" s="226"/>
      <c r="F37" s="226"/>
      <c r="G37" s="226"/>
      <c r="H37" s="226"/>
      <c r="I37" s="226"/>
      <c r="J37" s="226"/>
      <c r="K37" s="12" t="s">
        <v>669</v>
      </c>
    </row>
    <row r="38" customFormat="false" ht="36.95" hidden="false" customHeight="true" outlineLevel="0" collapsed="false">
      <c r="A38" s="194" t="s">
        <v>244</v>
      </c>
      <c r="B38" s="194" t="s">
        <v>317</v>
      </c>
      <c r="C38" s="289" t="n">
        <v>100</v>
      </c>
      <c r="D38" s="267" t="n">
        <v>59.7990937520579</v>
      </c>
      <c r="E38" s="267" t="n">
        <v>40.2009062479421</v>
      </c>
      <c r="F38" s="267" t="n">
        <v>32.8285094845146</v>
      </c>
      <c r="G38" s="267" t="n">
        <v>17.7670059670846</v>
      </c>
      <c r="H38" s="267" t="n">
        <v>0.292322786002218</v>
      </c>
      <c r="I38" s="267" t="n">
        <v>15.06150351743</v>
      </c>
      <c r="J38" s="267" t="n">
        <v>2.82016422211602</v>
      </c>
      <c r="K38" s="267" t="n">
        <v>34.6135142625726</v>
      </c>
      <c r="L38" s="267" t="n">
        <v>32.5579762529129</v>
      </c>
      <c r="M38" s="267" t="n">
        <v>7.41857352240077</v>
      </c>
      <c r="N38" s="267" t="n">
        <v>1.49659091611694</v>
      </c>
      <c r="O38" s="267" t="n">
        <v>5.92198260628383</v>
      </c>
      <c r="P38" s="267" t="n">
        <v>25.1394027305121</v>
      </c>
      <c r="Q38" s="267" t="n">
        <v>13.5280682947958</v>
      </c>
      <c r="R38" s="290" t="n">
        <v>11.6113344357163</v>
      </c>
      <c r="S38" s="291" t="s">
        <v>244</v>
      </c>
    </row>
    <row r="39" customFormat="false" ht="29.1" hidden="false" customHeight="true" outlineLevel="0" collapsed="false">
      <c r="A39" s="194" t="s">
        <v>246</v>
      </c>
      <c r="B39" s="194" t="s">
        <v>247</v>
      </c>
      <c r="C39" s="289" t="n">
        <v>100</v>
      </c>
      <c r="D39" s="267" t="n">
        <v>27.1471380823825</v>
      </c>
      <c r="E39" s="267" t="n">
        <v>72.8528619176175</v>
      </c>
      <c r="F39" s="267" t="n">
        <v>50.4714076014324</v>
      </c>
      <c r="G39" s="267" t="n">
        <v>15.6132112599026</v>
      </c>
      <c r="H39" s="267" t="n">
        <v>0.0979411265907319</v>
      </c>
      <c r="I39" s="267" t="n">
        <v>34.8581963415297</v>
      </c>
      <c r="J39" s="267" t="n">
        <v>0.244000801705328</v>
      </c>
      <c r="K39" s="267" t="n">
        <v>9.68683994212791</v>
      </c>
      <c r="L39" s="267" t="n">
        <v>39.8417524564397</v>
      </c>
      <c r="M39" s="267" t="n">
        <v>1.84708688035197</v>
      </c>
      <c r="N39" s="267" t="n">
        <v>0.0732732703491557</v>
      </c>
      <c r="O39" s="267" t="n">
        <v>1.77381361000282</v>
      </c>
      <c r="P39" s="267" t="n">
        <v>37.9946655760878</v>
      </c>
      <c r="Q39" s="267" t="n">
        <v>4.7940842585808</v>
      </c>
      <c r="R39" s="290" t="n">
        <v>33.200581317507</v>
      </c>
      <c r="S39" s="194" t="s">
        <v>194</v>
      </c>
    </row>
    <row r="40" customFormat="false" ht="29.1" hidden="false" customHeight="true" outlineLevel="0" collapsed="false">
      <c r="A40" s="194" t="s">
        <v>196</v>
      </c>
      <c r="B40" s="194" t="s">
        <v>259</v>
      </c>
      <c r="C40" s="289" t="n">
        <v>100</v>
      </c>
      <c r="D40" s="267" t="n">
        <v>61.558859685835</v>
      </c>
      <c r="E40" s="267" t="n">
        <v>38.441140314165</v>
      </c>
      <c r="F40" s="267" t="n">
        <v>31.8776515514295</v>
      </c>
      <c r="G40" s="267" t="n">
        <v>17.8830839929276</v>
      </c>
      <c r="H40" s="267" t="n">
        <v>0.302798918759591</v>
      </c>
      <c r="I40" s="267" t="n">
        <v>13.994567558502</v>
      </c>
      <c r="J40" s="267" t="n">
        <v>2.95900566466066</v>
      </c>
      <c r="K40" s="267" t="n">
        <v>35.9569288119257</v>
      </c>
      <c r="L40" s="267" t="n">
        <v>32.1654196366448</v>
      </c>
      <c r="M40" s="267" t="n">
        <v>7.71884688098178</v>
      </c>
      <c r="N40" s="267" t="n">
        <v>1.57330013167832</v>
      </c>
      <c r="O40" s="267" t="n">
        <v>6.14554674930345</v>
      </c>
      <c r="P40" s="267" t="n">
        <v>24.446572755663</v>
      </c>
      <c r="Q40" s="267" t="n">
        <v>13.9987833640116</v>
      </c>
      <c r="R40" s="290" t="n">
        <v>10.4477893916514</v>
      </c>
      <c r="S40" s="194" t="s">
        <v>196</v>
      </c>
    </row>
    <row r="41" customFormat="false" ht="24.95" hidden="false" customHeight="true" outlineLevel="0" collapsed="false">
      <c r="A41" s="194" t="s">
        <v>198</v>
      </c>
      <c r="B41" s="194" t="s">
        <v>260</v>
      </c>
      <c r="C41" s="289" t="n">
        <v>100</v>
      </c>
      <c r="D41" s="267" t="n">
        <v>74.1889392056677</v>
      </c>
      <c r="E41" s="267" t="n">
        <v>25.8110607943324</v>
      </c>
      <c r="F41" s="267" t="n">
        <v>35.4315592652503</v>
      </c>
      <c r="G41" s="267" t="n">
        <v>23.1163000983841</v>
      </c>
      <c r="H41" s="267" t="n">
        <v>0.414550588423584</v>
      </c>
      <c r="I41" s="267" t="n">
        <v>12.3152591668662</v>
      </c>
      <c r="J41" s="267" t="n">
        <v>1.92382523401656</v>
      </c>
      <c r="K41" s="267" t="n">
        <v>39.4971988942562</v>
      </c>
      <c r="L41" s="267" t="n">
        <v>25.0712418404935</v>
      </c>
      <c r="M41" s="267" t="n">
        <v>11.5754402130274</v>
      </c>
      <c r="N41" s="267" t="n">
        <v>2.30935909996244</v>
      </c>
      <c r="O41" s="267" t="n">
        <v>9.26608111306494</v>
      </c>
      <c r="P41" s="267" t="n">
        <v>13.4958016274661</v>
      </c>
      <c r="Q41" s="267" t="n">
        <v>3.47127629681809</v>
      </c>
      <c r="R41" s="290" t="n">
        <v>10.024525330648</v>
      </c>
      <c r="S41" s="194" t="s">
        <v>198</v>
      </c>
    </row>
    <row r="42" customFormat="false" ht="30.95" hidden="false" customHeight="true" outlineLevel="0" collapsed="false">
      <c r="A42" s="194" t="s">
        <v>275</v>
      </c>
      <c r="B42" s="194" t="s">
        <v>276</v>
      </c>
      <c r="C42" s="289" t="n">
        <v>100</v>
      </c>
      <c r="D42" s="267" t="n">
        <v>99.6712921588006</v>
      </c>
      <c r="E42" s="267" t="n">
        <v>0.328707841199429</v>
      </c>
      <c r="F42" s="267" t="n">
        <v>18.0521547804033</v>
      </c>
      <c r="G42" s="267" t="n">
        <v>17.9277315710284</v>
      </c>
      <c r="H42" s="267" t="n">
        <v>0.162284716563387</v>
      </c>
      <c r="I42" s="267" t="n">
        <v>0.124423209374874</v>
      </c>
      <c r="J42" s="267" t="n">
        <v>0.0191401373360279</v>
      </c>
      <c r="K42" s="267" t="n">
        <v>75.270499160987</v>
      </c>
      <c r="L42" s="267" t="n">
        <v>6.67734605860971</v>
      </c>
      <c r="M42" s="267" t="n">
        <v>6.47306142678516</v>
      </c>
      <c r="N42" s="267" t="n">
        <v>1.53985730374831</v>
      </c>
      <c r="O42" s="267" t="n">
        <v>4.93320412303684</v>
      </c>
      <c r="P42" s="267" t="n">
        <v>0.204284631824555</v>
      </c>
      <c r="Q42" s="267" t="n">
        <v>0.0117993896833428</v>
      </c>
      <c r="R42" s="290" t="n">
        <v>0.192485242141212</v>
      </c>
      <c r="S42" s="194" t="s">
        <v>665</v>
      </c>
    </row>
    <row r="43" customFormat="false" ht="30.95" hidden="false" customHeight="true" outlineLevel="0" collapsed="false">
      <c r="A43" s="194" t="s">
        <v>283</v>
      </c>
      <c r="B43" s="194" t="s">
        <v>284</v>
      </c>
      <c r="C43" s="289" t="n">
        <v>100</v>
      </c>
      <c r="D43" s="267" t="n">
        <v>1.0311870597051</v>
      </c>
      <c r="E43" s="267" t="n">
        <v>98.9688129402949</v>
      </c>
      <c r="F43" s="267" t="n">
        <v>20.8859654472139</v>
      </c>
      <c r="G43" s="267" t="n">
        <v>0.651230605026007</v>
      </c>
      <c r="H43" s="267" t="n">
        <v>0.123078602395132</v>
      </c>
      <c r="I43" s="267" t="n">
        <v>20.2347348421879</v>
      </c>
      <c r="J43" s="267" t="n">
        <v>9.97443473645725</v>
      </c>
      <c r="K43" s="267" t="n">
        <v>0.0865727092412817</v>
      </c>
      <c r="L43" s="267" t="n">
        <v>79.0274618435448</v>
      </c>
      <c r="M43" s="267" t="n">
        <v>0.293383745437808</v>
      </c>
      <c r="N43" s="267" t="n">
        <v>0.0041211839716017</v>
      </c>
      <c r="O43" s="267" t="n">
        <v>0.289262561466206</v>
      </c>
      <c r="P43" s="267" t="n">
        <v>78.734078098107</v>
      </c>
      <c r="Q43" s="267" t="n">
        <v>71.1139253971025</v>
      </c>
      <c r="R43" s="290" t="n">
        <v>7.62015270100448</v>
      </c>
      <c r="S43" s="194" t="s">
        <v>666</v>
      </c>
    </row>
    <row r="44" customFormat="false" ht="24.95" hidden="false" customHeight="true" outlineLevel="0" collapsed="false">
      <c r="A44" s="194" t="s">
        <v>204</v>
      </c>
      <c r="B44" s="194" t="s">
        <v>289</v>
      </c>
      <c r="C44" s="289" t="n">
        <v>100</v>
      </c>
      <c r="D44" s="267" t="s">
        <v>324</v>
      </c>
      <c r="E44" s="267" t="n">
        <v>100</v>
      </c>
      <c r="F44" s="267" t="n">
        <v>64.8490749756573</v>
      </c>
      <c r="G44" s="267" t="s">
        <v>324</v>
      </c>
      <c r="H44" s="267" t="s">
        <v>324</v>
      </c>
      <c r="I44" s="267" t="n">
        <v>64.8490749756573</v>
      </c>
      <c r="J44" s="267" t="s">
        <v>324</v>
      </c>
      <c r="K44" s="267" t="s">
        <v>324</v>
      </c>
      <c r="L44" s="267" t="n">
        <v>35.1509250243428</v>
      </c>
      <c r="M44" s="267" t="s">
        <v>324</v>
      </c>
      <c r="N44" s="267" t="s">
        <v>324</v>
      </c>
      <c r="O44" s="267" t="s">
        <v>324</v>
      </c>
      <c r="P44" s="267" t="n">
        <v>35.1509250243428</v>
      </c>
      <c r="Q44" s="267" t="n">
        <v>4.28432327166504</v>
      </c>
      <c r="R44" s="290" t="n">
        <v>30.8666017526777</v>
      </c>
      <c r="S44" s="194" t="s">
        <v>204</v>
      </c>
    </row>
    <row r="45" customFormat="false" ht="24.95" hidden="false" customHeight="true" outlineLevel="0" collapsed="false">
      <c r="A45" s="194" t="s">
        <v>206</v>
      </c>
      <c r="B45" s="194" t="s">
        <v>290</v>
      </c>
      <c r="C45" s="289" t="n">
        <v>100</v>
      </c>
      <c r="D45" s="267" t="n">
        <v>32.9665269637791</v>
      </c>
      <c r="E45" s="267" t="n">
        <v>67.0334730362209</v>
      </c>
      <c r="F45" s="267" t="n">
        <v>48.5942774452751</v>
      </c>
      <c r="G45" s="267" t="n">
        <v>17.5312131111894</v>
      </c>
      <c r="H45" s="267" t="n">
        <v>0.261619328183569</v>
      </c>
      <c r="I45" s="267" t="n">
        <v>31.0630643340858</v>
      </c>
      <c r="J45" s="267" t="n">
        <v>2.74795752479964</v>
      </c>
      <c r="K45" s="267" t="n">
        <v>12.4749867976888</v>
      </c>
      <c r="L45" s="267" t="n">
        <v>38.9307357570361</v>
      </c>
      <c r="M45" s="267" t="n">
        <v>2.96032705490091</v>
      </c>
      <c r="N45" s="267" t="n">
        <v>0.574235819164578</v>
      </c>
      <c r="O45" s="267" t="n">
        <v>2.38609123573633</v>
      </c>
      <c r="P45" s="267" t="n">
        <v>35.9704087021351</v>
      </c>
      <c r="Q45" s="267" t="n">
        <v>7.29851590490194</v>
      </c>
      <c r="R45" s="290" t="n">
        <v>28.6718927972332</v>
      </c>
      <c r="S45" s="194" t="s">
        <v>206</v>
      </c>
    </row>
    <row r="46" customFormat="false" ht="50.1" hidden="false" customHeight="true" outlineLevel="0" collapsed="false">
      <c r="B46" s="194" t="s">
        <v>693</v>
      </c>
      <c r="C46" s="289" t="n">
        <v>100</v>
      </c>
      <c r="D46" s="267" t="n">
        <v>67.5581570495688</v>
      </c>
      <c r="E46" s="267" t="n">
        <v>32.4418429504312</v>
      </c>
      <c r="F46" s="267" t="n">
        <v>29.0693753585039</v>
      </c>
      <c r="G46" s="267" t="n">
        <v>17.5028602246495</v>
      </c>
      <c r="H46" s="267" t="n">
        <v>0.243693240842469</v>
      </c>
      <c r="I46" s="267" t="n">
        <v>11.5665151338544</v>
      </c>
      <c r="J46" s="267" t="n">
        <v>1.20230212386477</v>
      </c>
      <c r="K46" s="267" t="n">
        <v>41.4802436841567</v>
      </c>
      <c r="L46" s="267" t="n">
        <v>29.4503809573394</v>
      </c>
      <c r="M46" s="267" t="n">
        <v>8.57505314076257</v>
      </c>
      <c r="N46" s="267" t="n">
        <v>1.78309053241937</v>
      </c>
      <c r="O46" s="267" t="n">
        <v>6.7919626083432</v>
      </c>
      <c r="P46" s="267" t="n">
        <v>20.8753278165768</v>
      </c>
      <c r="Q46" s="267" t="n">
        <v>11.9539364020937</v>
      </c>
      <c r="R46" s="290" t="n">
        <v>8.92139141448307</v>
      </c>
    </row>
    <row r="47" customFormat="false" ht="93" hidden="false" customHeight="true" outlineLevel="0" collapsed="false">
      <c r="A47" s="24"/>
      <c r="B47" s="24"/>
      <c r="C47" s="24"/>
      <c r="D47" s="24"/>
      <c r="E47" s="24"/>
      <c r="F47" s="24"/>
      <c r="G47" s="24"/>
      <c r="H47" s="24"/>
      <c r="I47" s="24"/>
      <c r="J47" s="24" t="s">
        <v>121</v>
      </c>
      <c r="K47" s="162" t="s">
        <v>121</v>
      </c>
      <c r="L47" s="162"/>
      <c r="M47" s="162"/>
      <c r="N47" s="162"/>
      <c r="O47" s="162"/>
      <c r="P47" s="162"/>
      <c r="Q47" s="162"/>
      <c r="R47" s="162"/>
      <c r="S47" s="162"/>
    </row>
  </sheetData>
  <mergeCells count="23">
    <mergeCell ref="A7:A13"/>
    <mergeCell ref="B7:B13"/>
    <mergeCell ref="C7:E7"/>
    <mergeCell ref="F7:J7"/>
    <mergeCell ref="L7:R7"/>
    <mergeCell ref="S7:S13"/>
    <mergeCell ref="C10:C13"/>
    <mergeCell ref="D10:E10"/>
    <mergeCell ref="F10:F13"/>
    <mergeCell ref="G10:G13"/>
    <mergeCell ref="H10:H13"/>
    <mergeCell ref="I10:I13"/>
    <mergeCell ref="J10:J13"/>
    <mergeCell ref="K10:K13"/>
    <mergeCell ref="L10:L13"/>
    <mergeCell ref="M10:M13"/>
    <mergeCell ref="N10:O10"/>
    <mergeCell ref="P10:P13"/>
    <mergeCell ref="Q10:R10"/>
    <mergeCell ref="N12:N14"/>
    <mergeCell ref="O12:O14"/>
    <mergeCell ref="A36:J36"/>
    <mergeCell ref="A37:J37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8.14"/>
    <col collapsed="false" customWidth="true" hidden="false" outlineLevel="0" max="2" min="2" style="12" width="35.7"/>
    <col collapsed="false" customWidth="true" hidden="false" outlineLevel="0" max="3" min="3" style="12" width="11.7"/>
    <col collapsed="false" customWidth="true" hidden="false" outlineLevel="0" max="10" min="4" style="12" width="9.85"/>
    <col collapsed="false" customWidth="true" hidden="false" outlineLevel="0" max="11" min="11" style="12" width="11.7"/>
    <col collapsed="false" customWidth="false" hidden="false" outlineLevel="0" max="257" min="12" style="12" width="11.42"/>
  </cols>
  <sheetData>
    <row r="1" customFormat="false" ht="15" hidden="false" customHeight="false" outlineLevel="0" collapsed="false">
      <c r="A1" s="130" t="s">
        <v>92</v>
      </c>
    </row>
    <row r="2" customFormat="false" ht="16.5" hidden="false" customHeight="true" outlineLevel="0" collapsed="false">
      <c r="A2" s="131" t="s">
        <v>25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28"/>
      <c r="M2" s="28"/>
    </row>
    <row r="3" customFormat="false" ht="16.5" hidden="false" customHeight="true" outlineLevel="0" collapsed="false">
      <c r="A3" s="131" t="s">
        <v>153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28"/>
      <c r="M3" s="28"/>
    </row>
    <row r="4" customFormat="false" ht="16.5" hidden="false" customHeight="true" outlineLevel="0" collapsed="false">
      <c r="A4" s="131" t="s">
        <v>694</v>
      </c>
      <c r="B4" s="131"/>
      <c r="C4" s="131"/>
      <c r="D4" s="131"/>
      <c r="E4" s="131"/>
      <c r="F4" s="131"/>
      <c r="G4" s="131"/>
      <c r="H4" s="131"/>
      <c r="I4" s="131"/>
      <c r="J4" s="131"/>
      <c r="K4" s="131"/>
      <c r="L4" s="28"/>
      <c r="M4" s="28"/>
    </row>
    <row r="5" customFormat="false" ht="16.5" hidden="false" customHeight="true" outlineLevel="0" collapsed="false">
      <c r="A5" s="131" t="s">
        <v>695</v>
      </c>
      <c r="B5" s="131"/>
      <c r="C5" s="131"/>
      <c r="D5" s="131"/>
      <c r="E5" s="131"/>
      <c r="F5" s="131"/>
      <c r="G5" s="131"/>
      <c r="H5" s="131"/>
      <c r="I5" s="131"/>
      <c r="J5" s="131"/>
      <c r="K5" s="131"/>
      <c r="L5" s="28"/>
      <c r="M5" s="28"/>
    </row>
    <row r="6" s="133" customFormat="true" ht="21.95" hidden="false" customHeight="true" outlineLevel="0" collapsed="false">
      <c r="A6" s="132" t="s">
        <v>188</v>
      </c>
      <c r="B6" s="132"/>
      <c r="C6" s="132"/>
      <c r="D6" s="132"/>
      <c r="E6" s="132"/>
      <c r="F6" s="132"/>
      <c r="G6" s="132"/>
      <c r="H6" s="132"/>
      <c r="I6" s="132"/>
      <c r="J6" s="132"/>
      <c r="K6" s="132"/>
      <c r="L6" s="164"/>
      <c r="M6" s="164"/>
    </row>
    <row r="7" s="21" customFormat="true" ht="5.45" hidden="false" customHeight="true" outlineLevel="0" collapsed="false">
      <c r="A7" s="134" t="s">
        <v>307</v>
      </c>
      <c r="B7" s="135" t="s">
        <v>156</v>
      </c>
      <c r="C7" s="136" t="s">
        <v>177</v>
      </c>
      <c r="D7" s="178"/>
      <c r="E7" s="179"/>
      <c r="F7" s="179"/>
      <c r="G7" s="180"/>
      <c r="H7" s="180"/>
      <c r="I7" s="180"/>
      <c r="J7" s="219"/>
      <c r="K7" s="204"/>
      <c r="L7" s="204"/>
      <c r="M7" s="204"/>
    </row>
    <row r="8" s="21" customFormat="true" ht="15" hidden="false" customHeight="true" outlineLevel="0" collapsed="false">
      <c r="A8" s="134"/>
      <c r="B8" s="135" t="s">
        <v>231</v>
      </c>
      <c r="C8" s="136"/>
      <c r="D8" s="173" t="s">
        <v>308</v>
      </c>
      <c r="E8" s="173"/>
      <c r="F8" s="173"/>
      <c r="G8" s="173"/>
      <c r="H8" s="173"/>
      <c r="I8" s="173"/>
      <c r="J8" s="173"/>
      <c r="K8" s="131" t="s">
        <v>696</v>
      </c>
      <c r="L8" s="204"/>
      <c r="M8" s="204"/>
    </row>
    <row r="9" s="21" customFormat="true" ht="5.45" hidden="false" customHeight="true" outlineLevel="0" collapsed="false">
      <c r="A9" s="134"/>
      <c r="B9" s="135"/>
      <c r="C9" s="136"/>
      <c r="D9" s="184"/>
      <c r="E9" s="187"/>
      <c r="F9" s="187"/>
      <c r="G9" s="188"/>
      <c r="H9" s="188"/>
      <c r="I9" s="188"/>
      <c r="J9" s="221"/>
      <c r="K9" s="292" t="s">
        <v>697</v>
      </c>
      <c r="L9" s="204"/>
      <c r="M9" s="204"/>
    </row>
    <row r="10" s="21" customFormat="true" ht="5.45" hidden="false" customHeight="true" outlineLevel="0" collapsed="false">
      <c r="A10" s="134"/>
      <c r="B10" s="135"/>
      <c r="C10" s="136"/>
      <c r="D10" s="293" t="s">
        <v>309</v>
      </c>
      <c r="E10" s="293" t="s">
        <v>310</v>
      </c>
      <c r="F10" s="293" t="s">
        <v>311</v>
      </c>
      <c r="G10" s="293" t="s">
        <v>312</v>
      </c>
      <c r="H10" s="293" t="s">
        <v>313</v>
      </c>
      <c r="I10" s="293" t="s">
        <v>314</v>
      </c>
      <c r="J10" s="222" t="s">
        <v>315</v>
      </c>
      <c r="K10" s="292"/>
      <c r="L10" s="204"/>
      <c r="M10" s="204"/>
    </row>
    <row r="11" s="21" customFormat="true" ht="11.1" hidden="false" customHeight="true" outlineLevel="0" collapsed="false">
      <c r="A11" s="134"/>
      <c r="B11" s="135"/>
      <c r="C11" s="136"/>
      <c r="D11" s="293"/>
      <c r="E11" s="293"/>
      <c r="F11" s="293"/>
      <c r="G11" s="293"/>
      <c r="H11" s="293"/>
      <c r="I11" s="293"/>
      <c r="J11" s="222"/>
      <c r="K11" s="131" t="s">
        <v>698</v>
      </c>
      <c r="L11" s="204"/>
      <c r="M11" s="204"/>
    </row>
    <row r="12" s="21" customFormat="true" ht="11.1" hidden="false" customHeight="true" outlineLevel="0" collapsed="false">
      <c r="A12" s="134"/>
      <c r="B12" s="135"/>
      <c r="C12" s="136"/>
      <c r="D12" s="293"/>
      <c r="E12" s="293"/>
      <c r="F12" s="293"/>
      <c r="G12" s="293"/>
      <c r="H12" s="293"/>
      <c r="I12" s="293"/>
      <c r="J12" s="222" t="s">
        <v>192</v>
      </c>
      <c r="K12" s="131" t="s">
        <v>699</v>
      </c>
      <c r="L12" s="204"/>
      <c r="M12" s="204"/>
    </row>
    <row r="13" s="21" customFormat="true" ht="5.45" hidden="false" customHeight="true" outlineLevel="0" collapsed="false">
      <c r="A13" s="134"/>
      <c r="B13" s="135"/>
      <c r="C13" s="136"/>
      <c r="D13" s="293"/>
      <c r="E13" s="293"/>
      <c r="F13" s="293"/>
      <c r="G13" s="293"/>
      <c r="H13" s="293"/>
      <c r="I13" s="293"/>
      <c r="J13" s="222"/>
      <c r="K13" s="204"/>
      <c r="L13" s="204"/>
      <c r="M13" s="204"/>
    </row>
    <row r="14" s="21" customFormat="true" ht="48.95" hidden="false" customHeight="true" outlineLevel="0" collapsed="false">
      <c r="A14" s="210" t="s">
        <v>700</v>
      </c>
      <c r="B14" s="210"/>
      <c r="C14" s="210"/>
      <c r="D14" s="210"/>
      <c r="E14" s="210"/>
      <c r="F14" s="210"/>
      <c r="G14" s="210"/>
      <c r="H14" s="210"/>
      <c r="I14" s="210"/>
      <c r="J14" s="210"/>
      <c r="K14" s="210"/>
      <c r="L14" s="204"/>
      <c r="M14" s="204"/>
    </row>
    <row r="15" customFormat="false" ht="20.1" hidden="false" customHeight="true" outlineLevel="0" collapsed="false">
      <c r="A15" s="194"/>
      <c r="B15" s="194" t="s">
        <v>677</v>
      </c>
      <c r="C15" s="195" t="n">
        <v>88224.357</v>
      </c>
      <c r="D15" s="195" t="n">
        <v>19739.506</v>
      </c>
      <c r="E15" s="195" t="n">
        <v>18983.673</v>
      </c>
      <c r="F15" s="195" t="n">
        <v>20119.982</v>
      </c>
      <c r="G15" s="195" t="n">
        <v>12192.237</v>
      </c>
      <c r="H15" s="195" t="n">
        <v>9256.38</v>
      </c>
      <c r="I15" s="195" t="n">
        <v>5733.148</v>
      </c>
      <c r="J15" s="195" t="n">
        <v>2199.431</v>
      </c>
      <c r="K15" s="195" t="n">
        <v>65388.989</v>
      </c>
      <c r="L15" s="28"/>
      <c r="M15" s="28"/>
    </row>
    <row r="16" customFormat="false" ht="21" hidden="false" customHeight="true" outlineLevel="0" collapsed="false">
      <c r="A16" s="194"/>
      <c r="B16" s="194" t="s">
        <v>701</v>
      </c>
      <c r="C16" s="195" t="n">
        <v>56547.537</v>
      </c>
      <c r="D16" s="195" t="n">
        <v>17240.05</v>
      </c>
      <c r="E16" s="195" t="n">
        <v>15339.391</v>
      </c>
      <c r="F16" s="195" t="n">
        <v>12757.119</v>
      </c>
      <c r="G16" s="195" t="n">
        <v>5452.883</v>
      </c>
      <c r="H16" s="195" t="n">
        <v>3436.434</v>
      </c>
      <c r="I16" s="195" t="n">
        <v>1698.092</v>
      </c>
      <c r="J16" s="195" t="n">
        <v>623.568</v>
      </c>
      <c r="K16" s="195" t="n">
        <v>46283.233</v>
      </c>
      <c r="L16" s="28"/>
      <c r="M16" s="28"/>
    </row>
    <row r="17" customFormat="false" ht="17.1" hidden="false" customHeight="true" outlineLevel="0" collapsed="false">
      <c r="B17" s="12" t="s">
        <v>702</v>
      </c>
      <c r="C17" s="195" t="n">
        <v>31676.82</v>
      </c>
      <c r="D17" s="195" t="n">
        <v>2499.456</v>
      </c>
      <c r="E17" s="195" t="n">
        <v>3644.282</v>
      </c>
      <c r="F17" s="195" t="n">
        <v>7362.863</v>
      </c>
      <c r="G17" s="195" t="n">
        <v>6739.354</v>
      </c>
      <c r="H17" s="195" t="n">
        <v>5819.946</v>
      </c>
      <c r="I17" s="195" t="n">
        <v>4035.056</v>
      </c>
      <c r="J17" s="195" t="n">
        <v>1575.863</v>
      </c>
      <c r="K17" s="195" t="n">
        <v>19105.756</v>
      </c>
      <c r="L17" s="28"/>
      <c r="M17" s="28"/>
    </row>
    <row r="18" customFormat="false" ht="29.1" hidden="false" customHeight="true" outlineLevel="0" collapsed="false">
      <c r="A18" s="194"/>
      <c r="B18" s="194" t="s">
        <v>678</v>
      </c>
      <c r="C18" s="195" t="n">
        <v>26001.879</v>
      </c>
      <c r="D18" s="195" t="n">
        <v>3806.716</v>
      </c>
      <c r="E18" s="195" t="n">
        <v>4226.523</v>
      </c>
      <c r="F18" s="195" t="n">
        <v>6067.528</v>
      </c>
      <c r="G18" s="195" t="n">
        <v>4307.105</v>
      </c>
      <c r="H18" s="195" t="n">
        <v>3923.674</v>
      </c>
      <c r="I18" s="195" t="n">
        <v>2353.205</v>
      </c>
      <c r="J18" s="195" t="n">
        <v>1317.128</v>
      </c>
      <c r="K18" s="195" t="n">
        <v>16528.008</v>
      </c>
      <c r="L18" s="28"/>
      <c r="M18" s="28"/>
    </row>
    <row r="19" customFormat="false" ht="18" hidden="false" customHeight="true" outlineLevel="0" collapsed="false">
      <c r="B19" s="12" t="s">
        <v>703</v>
      </c>
      <c r="C19" s="195" t="n">
        <v>15110.283</v>
      </c>
      <c r="D19" s="195" t="n">
        <v>2707.489</v>
      </c>
      <c r="E19" s="195" t="n">
        <v>2882.019</v>
      </c>
      <c r="F19" s="195" t="n">
        <v>3569.672</v>
      </c>
      <c r="G19" s="195" t="n">
        <v>2422.36</v>
      </c>
      <c r="H19" s="195" t="n">
        <v>1919.268</v>
      </c>
      <c r="I19" s="195" t="n">
        <v>1120.882</v>
      </c>
      <c r="J19" s="195" t="n">
        <v>488.593</v>
      </c>
      <c r="K19" s="195" t="n">
        <v>10741.573</v>
      </c>
      <c r="L19" s="28"/>
      <c r="M19" s="28"/>
    </row>
    <row r="20" customFormat="false" ht="27.95" hidden="false" customHeight="true" outlineLevel="0" collapsed="false">
      <c r="A20" s="194"/>
      <c r="B20" s="194" t="s">
        <v>704</v>
      </c>
      <c r="C20" s="195" t="n">
        <v>289.888</v>
      </c>
      <c r="D20" s="195" t="n">
        <v>34.903</v>
      </c>
      <c r="E20" s="195" t="n">
        <v>45.146</v>
      </c>
      <c r="F20" s="195" t="n">
        <v>64.807</v>
      </c>
      <c r="G20" s="195" t="n">
        <v>44.671</v>
      </c>
      <c r="H20" s="195" t="n">
        <v>44.107</v>
      </c>
      <c r="I20" s="195" t="n">
        <v>44.482</v>
      </c>
      <c r="J20" s="195" t="n">
        <v>11.772</v>
      </c>
      <c r="K20" s="195" t="n">
        <v>191.871</v>
      </c>
    </row>
    <row r="21" customFormat="false" ht="29.1" hidden="false" customHeight="true" outlineLevel="0" collapsed="false">
      <c r="A21" s="194"/>
      <c r="B21" s="194" t="s">
        <v>705</v>
      </c>
      <c r="C21" s="195" t="n">
        <v>10891.596</v>
      </c>
      <c r="D21" s="195" t="n">
        <v>1099.227</v>
      </c>
      <c r="E21" s="195" t="n">
        <v>1344.504</v>
      </c>
      <c r="F21" s="195" t="n">
        <v>2497.856</v>
      </c>
      <c r="G21" s="195" t="n">
        <v>1884.745</v>
      </c>
      <c r="H21" s="195" t="n">
        <v>2004.406</v>
      </c>
      <c r="I21" s="195" t="n">
        <v>1232.323</v>
      </c>
      <c r="J21" s="195" t="n">
        <v>828.535</v>
      </c>
      <c r="K21" s="195" t="n">
        <v>5786.435</v>
      </c>
    </row>
    <row r="22" customFormat="false" ht="27.95" hidden="false" customHeight="true" outlineLevel="0" collapsed="false">
      <c r="A22" s="194"/>
      <c r="B22" s="194" t="s">
        <v>704</v>
      </c>
      <c r="C22" s="195" t="n">
        <v>2065.32</v>
      </c>
      <c r="D22" s="195" t="n">
        <v>84.04</v>
      </c>
      <c r="E22" s="195" t="n">
        <v>169.605</v>
      </c>
      <c r="F22" s="195" t="n">
        <v>407.164</v>
      </c>
      <c r="G22" s="195" t="n">
        <v>270.083</v>
      </c>
      <c r="H22" s="195" t="n">
        <v>537.806</v>
      </c>
      <c r="I22" s="195" t="n">
        <v>451.523</v>
      </c>
      <c r="J22" s="195" t="n">
        <v>145.099</v>
      </c>
      <c r="K22" s="195" t="n">
        <v>896.21</v>
      </c>
    </row>
    <row r="23" customFormat="false" ht="29.1" hidden="false" customHeight="true" outlineLevel="0" collapsed="false">
      <c r="B23" s="12" t="s">
        <v>706</v>
      </c>
      <c r="C23" s="195" t="n">
        <v>36414.51</v>
      </c>
      <c r="D23" s="195" t="n">
        <v>14055.565</v>
      </c>
      <c r="E23" s="195" t="n">
        <v>11517.123</v>
      </c>
      <c r="F23" s="195" t="n">
        <v>7680.687</v>
      </c>
      <c r="G23" s="195" t="n">
        <v>2047.376</v>
      </c>
      <c r="H23" s="195" t="n">
        <v>767.034</v>
      </c>
      <c r="I23" s="195" t="n">
        <v>270.245</v>
      </c>
      <c r="J23" s="195" t="n">
        <v>76.48</v>
      </c>
      <c r="K23" s="195" t="n">
        <v>31372.049</v>
      </c>
    </row>
    <row r="24" customFormat="false" ht="29.1" hidden="false" customHeight="true" outlineLevel="0" collapsed="false">
      <c r="A24" s="194"/>
      <c r="B24" s="194" t="s">
        <v>679</v>
      </c>
      <c r="C24" s="195" t="n">
        <v>25807.968</v>
      </c>
      <c r="D24" s="195" t="n">
        <v>1877.225</v>
      </c>
      <c r="E24" s="195" t="n">
        <v>3240.027</v>
      </c>
      <c r="F24" s="195" t="n">
        <v>6371.767</v>
      </c>
      <c r="G24" s="195" t="n">
        <v>5837.756</v>
      </c>
      <c r="H24" s="195" t="n">
        <v>4565.672</v>
      </c>
      <c r="I24" s="195" t="n">
        <v>3109.698</v>
      </c>
      <c r="J24" s="195" t="n">
        <v>805.823</v>
      </c>
      <c r="K24" s="195" t="n">
        <v>17488.932</v>
      </c>
    </row>
    <row r="25" customFormat="false" ht="21" hidden="false" customHeight="true" outlineLevel="0" collapsed="false">
      <c r="B25" s="12" t="s">
        <v>703</v>
      </c>
      <c r="C25" s="195" t="n">
        <v>5022.744</v>
      </c>
      <c r="D25" s="195" t="n">
        <v>476.996</v>
      </c>
      <c r="E25" s="195" t="n">
        <v>940.249</v>
      </c>
      <c r="F25" s="195" t="n">
        <v>1506.76</v>
      </c>
      <c r="G25" s="195" t="n">
        <v>983.147</v>
      </c>
      <c r="H25" s="195" t="n">
        <v>750.132</v>
      </c>
      <c r="I25" s="195" t="n">
        <v>306.965</v>
      </c>
      <c r="J25" s="195" t="n">
        <v>58.495</v>
      </c>
      <c r="K25" s="195" t="n">
        <v>4169.611</v>
      </c>
    </row>
    <row r="26" customFormat="false" ht="30.95" hidden="false" customHeight="true" outlineLevel="0" collapsed="false">
      <c r="A26" s="194"/>
      <c r="B26" s="194" t="s">
        <v>707</v>
      </c>
      <c r="C26" s="195" t="n">
        <v>1162.675</v>
      </c>
      <c r="D26" s="195" t="n">
        <v>138.376</v>
      </c>
      <c r="E26" s="195" t="n">
        <v>251.224</v>
      </c>
      <c r="F26" s="195" t="n">
        <v>371.969</v>
      </c>
      <c r="G26" s="195" t="n">
        <v>208.975</v>
      </c>
      <c r="H26" s="195" t="n">
        <v>135.441</v>
      </c>
      <c r="I26" s="195" t="n">
        <v>45.047</v>
      </c>
      <c r="J26" s="195" t="n">
        <v>11.643</v>
      </c>
      <c r="K26" s="195" t="n">
        <v>1019.085</v>
      </c>
    </row>
    <row r="27" customFormat="false" ht="30.95" hidden="false" customHeight="true" outlineLevel="0" collapsed="false">
      <c r="A27" s="194"/>
      <c r="B27" s="197" t="s">
        <v>708</v>
      </c>
      <c r="C27" s="195" t="n">
        <v>3860.069</v>
      </c>
      <c r="D27" s="195" t="n">
        <v>338.62</v>
      </c>
      <c r="E27" s="195" t="n">
        <v>689.025</v>
      </c>
      <c r="F27" s="195" t="n">
        <v>1134.791</v>
      </c>
      <c r="G27" s="195" t="n">
        <v>774.172</v>
      </c>
      <c r="H27" s="195" t="n">
        <v>614.691</v>
      </c>
      <c r="I27" s="195" t="n">
        <v>261.918</v>
      </c>
      <c r="J27" s="195" t="n">
        <v>46.852</v>
      </c>
      <c r="K27" s="195" t="n">
        <v>3150.526</v>
      </c>
    </row>
    <row r="28" customFormat="false" ht="29.1" hidden="false" customHeight="true" outlineLevel="0" collapsed="false">
      <c r="A28" s="194"/>
      <c r="B28" s="194" t="s">
        <v>705</v>
      </c>
      <c r="C28" s="195" t="n">
        <v>20785.224</v>
      </c>
      <c r="D28" s="195" t="n">
        <v>1400.229</v>
      </c>
      <c r="E28" s="195" t="n">
        <v>2299.778</v>
      </c>
      <c r="F28" s="195" t="n">
        <v>4865.007</v>
      </c>
      <c r="G28" s="195" t="n">
        <v>4854.609</v>
      </c>
      <c r="H28" s="195" t="n">
        <v>3815.54</v>
      </c>
      <c r="I28" s="195" t="n">
        <v>2802.733</v>
      </c>
      <c r="J28" s="195" t="n">
        <v>747.328</v>
      </c>
      <c r="K28" s="195" t="n">
        <v>13319.321</v>
      </c>
    </row>
    <row r="29" customFormat="false" ht="17.1" hidden="false" customHeight="true" outlineLevel="0" collapsed="false">
      <c r="B29" s="12" t="s">
        <v>709</v>
      </c>
      <c r="C29" s="195" t="n">
        <v>10925.855</v>
      </c>
      <c r="D29" s="195" t="n">
        <v>812.481</v>
      </c>
      <c r="E29" s="195" t="n">
        <v>1283.368</v>
      </c>
      <c r="F29" s="195" t="n">
        <v>2218.999</v>
      </c>
      <c r="G29" s="195" t="n">
        <v>2419.814</v>
      </c>
      <c r="H29" s="195" t="n">
        <v>2157.211</v>
      </c>
      <c r="I29" s="195" t="n">
        <v>1653.018</v>
      </c>
      <c r="J29" s="195" t="n">
        <v>380.964</v>
      </c>
      <c r="K29" s="195" t="n">
        <v>7059.584</v>
      </c>
    </row>
    <row r="30" customFormat="false" ht="17.1" hidden="false" customHeight="true" outlineLevel="0" collapsed="false">
      <c r="B30" s="12" t="s">
        <v>710</v>
      </c>
      <c r="C30" s="195" t="n">
        <v>9859.369</v>
      </c>
      <c r="D30" s="195" t="n">
        <v>587.748</v>
      </c>
      <c r="E30" s="195" t="n">
        <v>1016.41</v>
      </c>
      <c r="F30" s="195" t="n">
        <v>2646.008</v>
      </c>
      <c r="G30" s="195" t="n">
        <v>2434.795</v>
      </c>
      <c r="H30" s="195" t="n">
        <v>1658.329</v>
      </c>
      <c r="I30" s="195" t="n">
        <v>1149.715</v>
      </c>
      <c r="J30" s="195" t="n">
        <v>366.364</v>
      </c>
      <c r="K30" s="195" t="n">
        <v>6259.737</v>
      </c>
    </row>
    <row r="31" customFormat="false" ht="39" hidden="false" customHeight="true" outlineLevel="0" collapsed="false">
      <c r="B31" s="194" t="s">
        <v>711</v>
      </c>
      <c r="C31" s="195" t="n">
        <v>65388.989</v>
      </c>
      <c r="D31" s="195" t="n">
        <v>14240.365</v>
      </c>
      <c r="E31" s="195" t="n">
        <v>15798.442</v>
      </c>
      <c r="F31" s="195" t="n">
        <v>16582.471</v>
      </c>
      <c r="G31" s="195" t="n">
        <v>9092.721</v>
      </c>
      <c r="H31" s="195" t="n">
        <v>5745.643</v>
      </c>
      <c r="I31" s="195" t="n">
        <v>2821.569</v>
      </c>
      <c r="J31" s="195" t="n">
        <v>1107.778</v>
      </c>
      <c r="K31" s="195" t="s">
        <v>324</v>
      </c>
    </row>
    <row r="32" s="21" customFormat="true" ht="48.95" hidden="false" customHeight="true" outlineLevel="0" collapsed="false">
      <c r="A32" s="158" t="s">
        <v>712</v>
      </c>
      <c r="B32" s="158"/>
      <c r="C32" s="158"/>
      <c r="D32" s="158"/>
      <c r="E32" s="158"/>
      <c r="F32" s="158"/>
      <c r="G32" s="158"/>
      <c r="H32" s="158"/>
      <c r="I32" s="158"/>
      <c r="J32" s="158"/>
      <c r="K32" s="158"/>
    </row>
    <row r="33" customFormat="false" ht="36" hidden="false" customHeight="true" outlineLevel="0" collapsed="false">
      <c r="A33" s="194" t="s">
        <v>244</v>
      </c>
      <c r="B33" s="194" t="s">
        <v>317</v>
      </c>
      <c r="C33" s="195" t="n">
        <v>88224.357</v>
      </c>
      <c r="D33" s="195" t="n">
        <v>19739.506</v>
      </c>
      <c r="E33" s="195" t="n">
        <v>18983.673</v>
      </c>
      <c r="F33" s="195" t="n">
        <v>20119.982</v>
      </c>
      <c r="G33" s="195" t="n">
        <v>12192.237</v>
      </c>
      <c r="H33" s="195" t="n">
        <v>9256.38</v>
      </c>
      <c r="I33" s="195" t="n">
        <v>5733.148</v>
      </c>
      <c r="J33" s="195" t="n">
        <v>2199.431</v>
      </c>
      <c r="K33" s="195" t="n">
        <v>65388.989</v>
      </c>
    </row>
    <row r="34" customFormat="false" ht="29.1" hidden="false" customHeight="true" outlineLevel="0" collapsed="false">
      <c r="A34" s="194" t="s">
        <v>246</v>
      </c>
      <c r="B34" s="194" t="s">
        <v>247</v>
      </c>
      <c r="C34" s="195" t="n">
        <v>4163.558</v>
      </c>
      <c r="D34" s="195" t="n">
        <v>1300.789</v>
      </c>
      <c r="E34" s="195" t="n">
        <v>795.418</v>
      </c>
      <c r="F34" s="195" t="n">
        <v>691.692</v>
      </c>
      <c r="G34" s="195" t="n">
        <v>283.282</v>
      </c>
      <c r="H34" s="195" t="n">
        <v>217.357</v>
      </c>
      <c r="I34" s="195" t="n">
        <v>249.332</v>
      </c>
      <c r="J34" s="195" t="n">
        <v>625.688</v>
      </c>
      <c r="K34" s="195" t="n">
        <v>926.527</v>
      </c>
    </row>
    <row r="35" customFormat="false" ht="29.1" hidden="false" customHeight="true" outlineLevel="0" collapsed="false">
      <c r="A35" s="12" t="s">
        <v>258</v>
      </c>
      <c r="B35" s="12" t="s">
        <v>259</v>
      </c>
      <c r="C35" s="195" t="n">
        <v>84060.799</v>
      </c>
      <c r="D35" s="195" t="n">
        <v>18438.717</v>
      </c>
      <c r="E35" s="195" t="n">
        <v>18188.255</v>
      </c>
      <c r="F35" s="195" t="n">
        <v>19428.29</v>
      </c>
      <c r="G35" s="195" t="n">
        <v>11908.955</v>
      </c>
      <c r="H35" s="195" t="n">
        <v>9039.023</v>
      </c>
      <c r="I35" s="195" t="n">
        <v>5483.816</v>
      </c>
      <c r="J35" s="195" t="n">
        <v>1573.743</v>
      </c>
      <c r="K35" s="195" t="n">
        <v>64462.462</v>
      </c>
    </row>
    <row r="36" customFormat="false" ht="24.95" hidden="false" customHeight="true" outlineLevel="0" collapsed="false">
      <c r="A36" s="194" t="s">
        <v>198</v>
      </c>
      <c r="B36" s="194" t="s">
        <v>260</v>
      </c>
      <c r="C36" s="195" t="n">
        <v>44049.784</v>
      </c>
      <c r="D36" s="195" t="n">
        <v>7086.207</v>
      </c>
      <c r="E36" s="195" t="n">
        <v>9251.647</v>
      </c>
      <c r="F36" s="195" t="n">
        <v>11770.157</v>
      </c>
      <c r="G36" s="195" t="n">
        <v>6956.078</v>
      </c>
      <c r="H36" s="195" t="n">
        <v>5336.415</v>
      </c>
      <c r="I36" s="195" t="n">
        <v>2907.728</v>
      </c>
      <c r="J36" s="195" t="n">
        <v>741.552</v>
      </c>
      <c r="K36" s="195" t="n">
        <v>36162.682</v>
      </c>
    </row>
    <row r="37" customFormat="false" ht="17.1" hidden="false" customHeight="true" outlineLevel="0" collapsed="false">
      <c r="A37" s="12" t="s">
        <v>261</v>
      </c>
      <c r="B37" s="12" t="s">
        <v>318</v>
      </c>
      <c r="C37" s="195" t="n">
        <v>11292.11</v>
      </c>
      <c r="D37" s="195" t="n">
        <v>851.97</v>
      </c>
      <c r="E37" s="195" t="n">
        <v>1174.044</v>
      </c>
      <c r="F37" s="195" t="n">
        <v>2055.245</v>
      </c>
      <c r="G37" s="195" t="n">
        <v>2194.381</v>
      </c>
      <c r="H37" s="195" t="n">
        <v>2525.399</v>
      </c>
      <c r="I37" s="211" t="s">
        <v>713</v>
      </c>
      <c r="J37" s="211"/>
      <c r="K37" s="195" t="n">
        <v>8483.252</v>
      </c>
    </row>
    <row r="38" customFormat="false" ht="17.1" hidden="false" customHeight="true" outlineLevel="0" collapsed="false">
      <c r="A38" s="194" t="s">
        <v>263</v>
      </c>
      <c r="B38" s="194" t="s">
        <v>264</v>
      </c>
      <c r="C38" s="195" t="n">
        <v>25989.197</v>
      </c>
      <c r="D38" s="195" t="n">
        <v>5782.363</v>
      </c>
      <c r="E38" s="195" t="n">
        <v>7239.154</v>
      </c>
      <c r="F38" s="195" t="n">
        <v>7615.853</v>
      </c>
      <c r="G38" s="195" t="n">
        <v>3185.307</v>
      </c>
      <c r="H38" s="195" t="n">
        <v>1582.019</v>
      </c>
      <c r="I38" s="211" t="s">
        <v>714</v>
      </c>
      <c r="J38" s="211"/>
      <c r="K38" s="195" t="n">
        <v>23066.088</v>
      </c>
    </row>
    <row r="39" customFormat="false" ht="30.95" hidden="false" customHeight="true" outlineLevel="0" collapsed="false">
      <c r="A39" s="194" t="s">
        <v>321</v>
      </c>
      <c r="B39" s="194" t="s">
        <v>322</v>
      </c>
      <c r="C39" s="195" t="n">
        <v>541.197</v>
      </c>
      <c r="D39" s="195" t="n">
        <v>94.665</v>
      </c>
      <c r="E39" s="195" t="n">
        <v>106.023</v>
      </c>
      <c r="F39" s="195" t="n">
        <v>112.867</v>
      </c>
      <c r="G39" s="195" t="n">
        <v>105.958</v>
      </c>
      <c r="H39" s="211" t="s">
        <v>715</v>
      </c>
      <c r="I39" s="211"/>
      <c r="J39" s="195" t="s">
        <v>324</v>
      </c>
      <c r="K39" s="195" t="n">
        <v>300.5</v>
      </c>
    </row>
    <row r="40" customFormat="false" ht="17.1" hidden="false" customHeight="true" outlineLevel="0" collapsed="false">
      <c r="A40" s="194" t="s">
        <v>271</v>
      </c>
      <c r="B40" s="194" t="s">
        <v>272</v>
      </c>
      <c r="C40" s="195" t="n">
        <v>333.306</v>
      </c>
      <c r="D40" s="195" t="n">
        <v>10.037</v>
      </c>
      <c r="E40" s="195" t="n">
        <v>14.95</v>
      </c>
      <c r="F40" s="195" t="n">
        <v>80.103</v>
      </c>
      <c r="G40" s="195" t="n">
        <v>67.088</v>
      </c>
      <c r="H40" s="211" t="s">
        <v>716</v>
      </c>
      <c r="I40" s="211"/>
      <c r="J40" s="195" t="s">
        <v>324</v>
      </c>
      <c r="K40" s="195" t="n">
        <v>106.426</v>
      </c>
    </row>
    <row r="41" customFormat="false" ht="17.1" hidden="false" customHeight="true" outlineLevel="0" collapsed="false">
      <c r="A41" s="12" t="s">
        <v>273</v>
      </c>
      <c r="B41" s="12" t="s">
        <v>274</v>
      </c>
      <c r="C41" s="195" t="n">
        <v>5893.974</v>
      </c>
      <c r="D41" s="195" t="n">
        <v>347.172</v>
      </c>
      <c r="E41" s="195" t="n">
        <v>717.476</v>
      </c>
      <c r="F41" s="195" t="n">
        <v>1906.089</v>
      </c>
      <c r="G41" s="195" t="n">
        <v>1403.344</v>
      </c>
      <c r="H41" s="195" t="n">
        <v>1053.312</v>
      </c>
      <c r="I41" s="195" t="n">
        <v>466.581</v>
      </c>
      <c r="J41" s="195" t="s">
        <v>324</v>
      </c>
      <c r="K41" s="195" t="n">
        <v>4206.416</v>
      </c>
    </row>
    <row r="42" customFormat="false" ht="30.95" hidden="false" customHeight="true" outlineLevel="0" collapsed="false">
      <c r="A42" s="194" t="s">
        <v>275</v>
      </c>
      <c r="B42" s="194" t="s">
        <v>276</v>
      </c>
      <c r="C42" s="195" t="n">
        <v>18600.604</v>
      </c>
      <c r="D42" s="195" t="n">
        <v>8911.065</v>
      </c>
      <c r="E42" s="195" t="n">
        <v>5944.672</v>
      </c>
      <c r="F42" s="211" t="s">
        <v>717</v>
      </c>
      <c r="G42" s="211"/>
      <c r="H42" s="211" t="s">
        <v>718</v>
      </c>
      <c r="I42" s="211"/>
      <c r="J42" s="195" t="s">
        <v>324</v>
      </c>
      <c r="K42" s="195" t="n">
        <v>15474.886</v>
      </c>
    </row>
    <row r="43" customFormat="false" ht="17.1" hidden="false" customHeight="true" outlineLevel="0" collapsed="false">
      <c r="A43" s="12" t="s">
        <v>277</v>
      </c>
      <c r="B43" s="12" t="s">
        <v>278</v>
      </c>
      <c r="C43" s="195" t="n">
        <v>9847.753</v>
      </c>
      <c r="D43" s="195" t="n">
        <v>4102.297</v>
      </c>
      <c r="E43" s="195" t="n">
        <v>3540.515</v>
      </c>
      <c r="F43" s="195" t="n">
        <v>1817.582</v>
      </c>
      <c r="G43" s="195" t="n">
        <v>312.41</v>
      </c>
      <c r="H43" s="195" t="n">
        <v>74.949</v>
      </c>
      <c r="I43" s="195" t="s">
        <v>324</v>
      </c>
      <c r="J43" s="195" t="s">
        <v>324</v>
      </c>
      <c r="K43" s="195" t="n">
        <v>8887.154</v>
      </c>
    </row>
    <row r="44" customFormat="false" ht="17.1" hidden="false" customHeight="true" outlineLevel="0" collapsed="false">
      <c r="A44" s="194" t="s">
        <v>279</v>
      </c>
      <c r="B44" s="212" t="s">
        <v>328</v>
      </c>
      <c r="C44" s="195" t="n">
        <v>2289.438</v>
      </c>
      <c r="D44" s="195" t="n">
        <v>1574.665</v>
      </c>
      <c r="E44" s="195" t="n">
        <v>301.35</v>
      </c>
      <c r="F44" s="195" t="n">
        <v>236.315</v>
      </c>
      <c r="G44" s="211" t="s">
        <v>719</v>
      </c>
      <c r="H44" s="211"/>
      <c r="I44" s="211"/>
      <c r="J44" s="195" t="s">
        <v>324</v>
      </c>
      <c r="K44" s="195" t="n">
        <v>532.54</v>
      </c>
    </row>
    <row r="45" customFormat="false" ht="17.1" hidden="false" customHeight="true" outlineLevel="0" collapsed="false">
      <c r="A45" s="194" t="s">
        <v>281</v>
      </c>
      <c r="B45" s="197" t="s">
        <v>282</v>
      </c>
      <c r="C45" s="195" t="n">
        <v>6463.413</v>
      </c>
      <c r="D45" s="195" t="n">
        <v>3234.103</v>
      </c>
      <c r="E45" s="195" t="n">
        <v>2102.807</v>
      </c>
      <c r="F45" s="195" t="n">
        <v>839.168</v>
      </c>
      <c r="G45" s="211" t="s">
        <v>720</v>
      </c>
      <c r="H45" s="211"/>
      <c r="I45" s="211"/>
      <c r="J45" s="195" t="s">
        <v>324</v>
      </c>
      <c r="K45" s="195" t="n">
        <v>6055.192</v>
      </c>
    </row>
    <row r="46" customFormat="false" ht="30.95" hidden="false" customHeight="true" outlineLevel="0" collapsed="false">
      <c r="A46" s="194" t="s">
        <v>283</v>
      </c>
      <c r="B46" s="194" t="s">
        <v>284</v>
      </c>
      <c r="C46" s="195" t="n">
        <v>11054.314</v>
      </c>
      <c r="D46" s="195" t="n">
        <v>729.441</v>
      </c>
      <c r="E46" s="195" t="n">
        <v>1231.976</v>
      </c>
      <c r="F46" s="195" t="n">
        <v>2391.734</v>
      </c>
      <c r="G46" s="195" t="n">
        <v>2426.275</v>
      </c>
      <c r="H46" s="195" t="n">
        <v>2185.02</v>
      </c>
      <c r="I46" s="195" t="n">
        <v>1786.956</v>
      </c>
      <c r="J46" s="195" t="n">
        <v>302.912</v>
      </c>
      <c r="K46" s="195" t="n">
        <v>6690.196</v>
      </c>
    </row>
    <row r="47" customFormat="false" ht="30.95" hidden="false" customHeight="true" outlineLevel="0" collapsed="false">
      <c r="A47" s="194" t="s">
        <v>285</v>
      </c>
      <c r="B47" s="194" t="s">
        <v>286</v>
      </c>
      <c r="C47" s="195" t="n">
        <v>9950.607</v>
      </c>
      <c r="D47" s="195" t="n">
        <v>721.025</v>
      </c>
      <c r="E47" s="195" t="n">
        <v>1188.051</v>
      </c>
      <c r="F47" s="195" t="n">
        <v>2182.764</v>
      </c>
      <c r="G47" s="195" t="n">
        <v>2211.097</v>
      </c>
      <c r="H47" s="195" t="n">
        <v>1878.454</v>
      </c>
      <c r="I47" s="195" t="n">
        <v>1466.304</v>
      </c>
      <c r="J47" s="195" t="n">
        <v>302.912</v>
      </c>
      <c r="K47" s="195" t="n">
        <v>6315.085</v>
      </c>
    </row>
    <row r="48" customFormat="false" ht="17.1" hidden="false" customHeight="true" outlineLevel="0" collapsed="false">
      <c r="A48" s="12" t="s">
        <v>287</v>
      </c>
      <c r="B48" s="12" t="s">
        <v>288</v>
      </c>
      <c r="C48" s="195" t="n">
        <v>1103.707</v>
      </c>
      <c r="D48" s="195" t="n">
        <v>8.416</v>
      </c>
      <c r="E48" s="195" t="n">
        <v>43.925</v>
      </c>
      <c r="F48" s="195" t="n">
        <v>208.97</v>
      </c>
      <c r="G48" s="195" t="n">
        <v>215.178</v>
      </c>
      <c r="H48" s="195" t="n">
        <v>306.566</v>
      </c>
      <c r="I48" s="195" t="n">
        <v>320.652</v>
      </c>
      <c r="J48" s="195" t="s">
        <v>324</v>
      </c>
      <c r="K48" s="195" t="n">
        <v>375.111</v>
      </c>
    </row>
    <row r="49" customFormat="false" ht="24.95" hidden="false" customHeight="true" outlineLevel="0" collapsed="false">
      <c r="A49" s="12" t="s">
        <v>204</v>
      </c>
      <c r="B49" s="12" t="s">
        <v>289</v>
      </c>
      <c r="C49" s="195" t="n">
        <v>123.851</v>
      </c>
      <c r="D49" s="195" t="n">
        <v>15.797</v>
      </c>
      <c r="E49" s="195" t="n">
        <v>32.479</v>
      </c>
      <c r="F49" s="211" t="s">
        <v>721</v>
      </c>
      <c r="G49" s="211"/>
      <c r="H49" s="195" t="s">
        <v>324</v>
      </c>
      <c r="I49" s="195" t="s">
        <v>324</v>
      </c>
      <c r="J49" s="195" t="s">
        <v>324</v>
      </c>
      <c r="K49" s="195" t="n">
        <v>36.489</v>
      </c>
    </row>
    <row r="50" customFormat="false" ht="24.95" hidden="false" customHeight="true" outlineLevel="0" collapsed="false">
      <c r="A50" s="12" t="s">
        <v>206</v>
      </c>
      <c r="B50" s="194" t="s">
        <v>290</v>
      </c>
      <c r="C50" s="195" t="n">
        <v>10232.246</v>
      </c>
      <c r="D50" s="195" t="n">
        <v>1696.207</v>
      </c>
      <c r="E50" s="195" t="n">
        <v>1727.481</v>
      </c>
      <c r="F50" s="195" t="n">
        <v>2316.935</v>
      </c>
      <c r="G50" s="195" t="n">
        <v>1906.342</v>
      </c>
      <c r="H50" s="211" t="s">
        <v>722</v>
      </c>
      <c r="I50" s="211"/>
      <c r="J50" s="195" t="n">
        <v>529.279</v>
      </c>
      <c r="K50" s="195" t="n">
        <v>6098.209</v>
      </c>
    </row>
    <row r="51" customFormat="false" ht="17.1" hidden="false" customHeight="true" outlineLevel="0" collapsed="false">
      <c r="A51" s="28" t="s">
        <v>297</v>
      </c>
      <c r="B51" s="28" t="s">
        <v>336</v>
      </c>
      <c r="C51" s="195" t="n">
        <v>1917.735</v>
      </c>
      <c r="D51" s="195" t="n">
        <v>731.952</v>
      </c>
      <c r="E51" s="195" t="n">
        <v>556.01</v>
      </c>
      <c r="F51" s="195" t="n">
        <v>388.188</v>
      </c>
      <c r="G51" s="195" t="n">
        <v>161.391</v>
      </c>
      <c r="H51" s="195" t="n">
        <v>80.194</v>
      </c>
      <c r="I51" s="195" t="s">
        <v>324</v>
      </c>
      <c r="J51" s="195" t="s">
        <v>324</v>
      </c>
      <c r="K51" s="195" t="n">
        <v>1533.992</v>
      </c>
    </row>
    <row r="52" customFormat="false" ht="29.1" hidden="false" customHeight="true" outlineLevel="0" collapsed="false">
      <c r="K52" s="24" t="s">
        <v>121</v>
      </c>
    </row>
  </sheetData>
  <mergeCells count="29">
    <mergeCell ref="A2:K2"/>
    <mergeCell ref="A3:K3"/>
    <mergeCell ref="A4:K4"/>
    <mergeCell ref="A5:K5"/>
    <mergeCell ref="A6:K6"/>
    <mergeCell ref="A7:A13"/>
    <mergeCell ref="B7:B13"/>
    <mergeCell ref="C7:C13"/>
    <mergeCell ref="D8:J8"/>
    <mergeCell ref="K9:K10"/>
    <mergeCell ref="D10:D13"/>
    <mergeCell ref="E10:E13"/>
    <mergeCell ref="F10:F13"/>
    <mergeCell ref="G10:G13"/>
    <mergeCell ref="H10:H13"/>
    <mergeCell ref="I10:I13"/>
    <mergeCell ref="J10:J13"/>
    <mergeCell ref="A14:K14"/>
    <mergeCell ref="A32:K32"/>
    <mergeCell ref="I37:J37"/>
    <mergeCell ref="I38:J38"/>
    <mergeCell ref="H39:I39"/>
    <mergeCell ref="H40:I40"/>
    <mergeCell ref="F42:G42"/>
    <mergeCell ref="H42:I42"/>
    <mergeCell ref="G44:I44"/>
    <mergeCell ref="G45:I45"/>
    <mergeCell ref="F49:G49"/>
    <mergeCell ref="H50:I50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8.14"/>
    <col collapsed="false" customWidth="true" hidden="false" outlineLevel="0" max="2" min="2" style="12" width="35.7"/>
    <col collapsed="false" customWidth="true" hidden="false" outlineLevel="0" max="3" min="3" style="12" width="11.7"/>
    <col collapsed="false" customWidth="true" hidden="false" outlineLevel="0" max="10" min="4" style="12" width="9.85"/>
    <col collapsed="false" customWidth="true" hidden="false" outlineLevel="0" max="11" min="11" style="12" width="11.7"/>
    <col collapsed="false" customWidth="false" hidden="false" outlineLevel="0" max="257" min="12" style="12" width="11.42"/>
  </cols>
  <sheetData>
    <row r="1" customFormat="false" ht="15" hidden="false" customHeight="false" outlineLevel="0" collapsed="false">
      <c r="A1" s="130" t="s">
        <v>92</v>
      </c>
    </row>
    <row r="2" customFormat="false" ht="16.5" hidden="false" customHeight="true" outlineLevel="0" collapsed="false">
      <c r="A2" s="131" t="s">
        <v>25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28"/>
      <c r="M2" s="28"/>
    </row>
    <row r="3" customFormat="false" ht="16.5" hidden="false" customHeight="true" outlineLevel="0" collapsed="false">
      <c r="A3" s="131" t="s">
        <v>153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28"/>
      <c r="M3" s="28"/>
    </row>
    <row r="4" customFormat="false" ht="16.5" hidden="false" customHeight="true" outlineLevel="0" collapsed="false">
      <c r="A4" s="131" t="s">
        <v>694</v>
      </c>
      <c r="B4" s="131"/>
      <c r="C4" s="131"/>
      <c r="D4" s="131"/>
      <c r="E4" s="131"/>
      <c r="F4" s="131"/>
      <c r="G4" s="131"/>
      <c r="H4" s="131"/>
      <c r="I4" s="131"/>
      <c r="J4" s="131"/>
      <c r="K4" s="131"/>
      <c r="L4" s="28"/>
      <c r="M4" s="28"/>
    </row>
    <row r="5" customFormat="false" ht="16.5" hidden="false" customHeight="true" outlineLevel="0" collapsed="false">
      <c r="A5" s="131" t="s">
        <v>695</v>
      </c>
      <c r="B5" s="131"/>
      <c r="C5" s="131"/>
      <c r="D5" s="131"/>
      <c r="E5" s="131"/>
      <c r="F5" s="131"/>
      <c r="G5" s="131"/>
      <c r="H5" s="131"/>
      <c r="I5" s="131"/>
      <c r="J5" s="131"/>
      <c r="K5" s="131"/>
      <c r="L5" s="28"/>
      <c r="M5" s="28"/>
    </row>
    <row r="6" s="133" customFormat="true" ht="21.95" hidden="false" customHeight="true" outlineLevel="0" collapsed="false">
      <c r="A6" s="132" t="s">
        <v>579</v>
      </c>
      <c r="B6" s="132"/>
      <c r="C6" s="132"/>
      <c r="D6" s="132"/>
      <c r="E6" s="132"/>
      <c r="F6" s="132"/>
      <c r="G6" s="132"/>
      <c r="H6" s="132"/>
      <c r="I6" s="132"/>
      <c r="J6" s="132"/>
      <c r="K6" s="132"/>
      <c r="L6" s="164"/>
      <c r="M6" s="164"/>
    </row>
    <row r="7" s="21" customFormat="true" ht="5.45" hidden="false" customHeight="true" outlineLevel="0" collapsed="false">
      <c r="A7" s="134" t="s">
        <v>307</v>
      </c>
      <c r="B7" s="134" t="s">
        <v>156</v>
      </c>
      <c r="C7" s="134" t="s">
        <v>177</v>
      </c>
      <c r="D7" s="178"/>
      <c r="E7" s="179"/>
      <c r="F7" s="179"/>
      <c r="G7" s="180"/>
      <c r="H7" s="180"/>
      <c r="I7" s="180"/>
      <c r="J7" s="203"/>
      <c r="K7" s="280"/>
      <c r="L7" s="204"/>
      <c r="M7" s="204"/>
    </row>
    <row r="8" s="21" customFormat="true" ht="15" hidden="false" customHeight="true" outlineLevel="0" collapsed="false">
      <c r="A8" s="134"/>
      <c r="B8" s="134"/>
      <c r="C8" s="134"/>
      <c r="D8" s="205" t="s">
        <v>308</v>
      </c>
      <c r="E8" s="205"/>
      <c r="F8" s="205"/>
      <c r="G8" s="205"/>
      <c r="H8" s="205"/>
      <c r="I8" s="205"/>
      <c r="J8" s="205"/>
      <c r="K8" s="205" t="s">
        <v>696</v>
      </c>
      <c r="L8" s="204"/>
      <c r="M8" s="204"/>
    </row>
    <row r="9" s="21" customFormat="true" ht="5.45" hidden="false" customHeight="true" outlineLevel="0" collapsed="false">
      <c r="A9" s="134"/>
      <c r="B9" s="134"/>
      <c r="C9" s="134"/>
      <c r="D9" s="184"/>
      <c r="E9" s="187"/>
      <c r="F9" s="187"/>
      <c r="G9" s="188"/>
      <c r="H9" s="188"/>
      <c r="I9" s="188"/>
      <c r="J9" s="206"/>
      <c r="K9" s="292" t="s">
        <v>697</v>
      </c>
      <c r="L9" s="204"/>
      <c r="M9" s="204"/>
    </row>
    <row r="10" s="21" customFormat="true" ht="5.45" hidden="false" customHeight="true" outlineLevel="0" collapsed="false">
      <c r="A10" s="134"/>
      <c r="B10" s="134"/>
      <c r="C10" s="134"/>
      <c r="D10" s="293" t="s">
        <v>309</v>
      </c>
      <c r="E10" s="293" t="s">
        <v>310</v>
      </c>
      <c r="F10" s="293" t="s">
        <v>311</v>
      </c>
      <c r="G10" s="293" t="s">
        <v>312</v>
      </c>
      <c r="H10" s="293" t="s">
        <v>313</v>
      </c>
      <c r="I10" s="293" t="s">
        <v>314</v>
      </c>
      <c r="J10" s="293" t="s">
        <v>315</v>
      </c>
      <c r="K10" s="292"/>
      <c r="L10" s="204"/>
      <c r="M10" s="204"/>
    </row>
    <row r="11" s="21" customFormat="true" ht="11.1" hidden="false" customHeight="true" outlineLevel="0" collapsed="false">
      <c r="A11" s="134"/>
      <c r="B11" s="134"/>
      <c r="C11" s="134"/>
      <c r="D11" s="293"/>
      <c r="E11" s="293"/>
      <c r="F11" s="293"/>
      <c r="G11" s="293"/>
      <c r="H11" s="293"/>
      <c r="I11" s="293"/>
      <c r="J11" s="293"/>
      <c r="K11" s="205" t="s">
        <v>698</v>
      </c>
      <c r="L11" s="204"/>
      <c r="M11" s="204"/>
    </row>
    <row r="12" s="21" customFormat="true" ht="11.1" hidden="false" customHeight="true" outlineLevel="0" collapsed="false">
      <c r="A12" s="134"/>
      <c r="B12" s="134"/>
      <c r="C12" s="134"/>
      <c r="D12" s="293"/>
      <c r="E12" s="293"/>
      <c r="F12" s="293"/>
      <c r="G12" s="293"/>
      <c r="H12" s="293"/>
      <c r="I12" s="293"/>
      <c r="J12" s="293"/>
      <c r="K12" s="205" t="s">
        <v>699</v>
      </c>
      <c r="L12" s="204"/>
      <c r="M12" s="204"/>
    </row>
    <row r="13" s="21" customFormat="true" ht="5.45" hidden="false" customHeight="true" outlineLevel="0" collapsed="false">
      <c r="A13" s="134"/>
      <c r="B13" s="134"/>
      <c r="C13" s="134"/>
      <c r="D13" s="293"/>
      <c r="E13" s="293"/>
      <c r="F13" s="293"/>
      <c r="G13" s="293"/>
      <c r="H13" s="293"/>
      <c r="I13" s="293"/>
      <c r="J13" s="293"/>
      <c r="K13" s="282"/>
      <c r="L13" s="204"/>
      <c r="M13" s="204"/>
    </row>
    <row r="14" s="21" customFormat="true" ht="48.95" hidden="false" customHeight="true" outlineLevel="0" collapsed="false">
      <c r="A14" s="210" t="s">
        <v>700</v>
      </c>
      <c r="B14" s="210"/>
      <c r="C14" s="210"/>
      <c r="D14" s="210"/>
      <c r="E14" s="210"/>
      <c r="F14" s="210"/>
      <c r="G14" s="210"/>
      <c r="H14" s="210"/>
      <c r="I14" s="210"/>
      <c r="J14" s="210"/>
      <c r="K14" s="210"/>
      <c r="L14" s="204"/>
      <c r="M14" s="204"/>
    </row>
    <row r="15" customFormat="false" ht="20.1" hidden="false" customHeight="true" outlineLevel="0" collapsed="false">
      <c r="A15" s="194"/>
      <c r="B15" s="194" t="s">
        <v>677</v>
      </c>
      <c r="C15" s="195" t="n">
        <v>64125.654</v>
      </c>
      <c r="D15" s="195" t="n">
        <v>14479.786</v>
      </c>
      <c r="E15" s="195" t="n">
        <v>13921.078</v>
      </c>
      <c r="F15" s="195" t="n">
        <v>14366.616</v>
      </c>
      <c r="G15" s="195" t="n">
        <v>8614.7</v>
      </c>
      <c r="H15" s="195" t="n">
        <v>6558.884</v>
      </c>
      <c r="I15" s="195" t="n">
        <v>4426.773</v>
      </c>
      <c r="J15" s="195" t="n">
        <v>1757.817</v>
      </c>
      <c r="K15" s="195" t="n">
        <v>47775.862</v>
      </c>
      <c r="L15" s="28"/>
      <c r="M15" s="28"/>
    </row>
    <row r="16" customFormat="false" ht="21" hidden="false" customHeight="true" outlineLevel="0" collapsed="false">
      <c r="A16" s="194"/>
      <c r="B16" s="194" t="s">
        <v>701</v>
      </c>
      <c r="C16" s="195" t="n">
        <v>42136.731</v>
      </c>
      <c r="D16" s="195" t="n">
        <v>12715.57</v>
      </c>
      <c r="E16" s="195" t="n">
        <v>11518.766</v>
      </c>
      <c r="F16" s="195" t="n">
        <v>9479.292</v>
      </c>
      <c r="G16" s="195" t="n">
        <v>3878.736</v>
      </c>
      <c r="H16" s="195" t="n">
        <v>2546.472</v>
      </c>
      <c r="I16" s="195" t="n">
        <v>1422.426</v>
      </c>
      <c r="J16" s="195" t="n">
        <v>575.469</v>
      </c>
      <c r="K16" s="195" t="n">
        <v>34384.129</v>
      </c>
      <c r="L16" s="28"/>
      <c r="M16" s="28"/>
    </row>
    <row r="17" customFormat="false" ht="17.1" hidden="false" customHeight="true" outlineLevel="0" collapsed="false">
      <c r="B17" s="194" t="s">
        <v>702</v>
      </c>
      <c r="C17" s="195" t="n">
        <v>21988.923</v>
      </c>
      <c r="D17" s="195" t="n">
        <v>1764.216</v>
      </c>
      <c r="E17" s="195" t="n">
        <v>2402.312</v>
      </c>
      <c r="F17" s="195" t="n">
        <v>4887.324</v>
      </c>
      <c r="G17" s="195" t="n">
        <v>4735.964</v>
      </c>
      <c r="H17" s="195" t="n">
        <v>4012.412</v>
      </c>
      <c r="I17" s="195" t="n">
        <v>3004.347</v>
      </c>
      <c r="J17" s="195" t="n">
        <v>1182.348</v>
      </c>
      <c r="K17" s="195" t="n">
        <v>13391.733</v>
      </c>
      <c r="L17" s="28"/>
      <c r="M17" s="28"/>
    </row>
    <row r="18" customFormat="false" ht="29.1" hidden="false" customHeight="true" outlineLevel="0" collapsed="false">
      <c r="A18" s="194"/>
      <c r="B18" s="194" t="s">
        <v>678</v>
      </c>
      <c r="C18" s="195" t="n">
        <v>18090.634</v>
      </c>
      <c r="D18" s="195" t="n">
        <v>2481.735</v>
      </c>
      <c r="E18" s="195" t="n">
        <v>2788.882</v>
      </c>
      <c r="F18" s="195" t="n">
        <v>4164.582</v>
      </c>
      <c r="G18" s="195" t="n">
        <v>2970.83</v>
      </c>
      <c r="H18" s="195" t="n">
        <v>2863.197</v>
      </c>
      <c r="I18" s="195" t="n">
        <v>1701.932</v>
      </c>
      <c r="J18" s="195" t="n">
        <v>1119.476</v>
      </c>
      <c r="K18" s="195" t="n">
        <v>11407.982</v>
      </c>
      <c r="L18" s="28"/>
      <c r="M18" s="28"/>
    </row>
    <row r="19" customFormat="false" ht="18" hidden="false" customHeight="true" outlineLevel="0" collapsed="false">
      <c r="B19" s="194" t="s">
        <v>703</v>
      </c>
      <c r="C19" s="195" t="n">
        <v>10828.665</v>
      </c>
      <c r="D19" s="195" t="n">
        <v>1705.738</v>
      </c>
      <c r="E19" s="195" t="n">
        <v>1948.271</v>
      </c>
      <c r="F19" s="195" t="n">
        <v>2570.74</v>
      </c>
      <c r="G19" s="195" t="n">
        <v>1720.191</v>
      </c>
      <c r="H19" s="195" t="n">
        <v>1467.059</v>
      </c>
      <c r="I19" s="195" t="n">
        <v>952.202</v>
      </c>
      <c r="J19" s="195" t="n">
        <v>464.464</v>
      </c>
      <c r="K19" s="195" t="n">
        <v>7658.772</v>
      </c>
      <c r="L19" s="28"/>
      <c r="M19" s="28"/>
    </row>
    <row r="20" customFormat="false" ht="27.95" hidden="false" customHeight="true" outlineLevel="0" collapsed="false">
      <c r="A20" s="194"/>
      <c r="B20" s="194" t="s">
        <v>704</v>
      </c>
      <c r="C20" s="195" t="n">
        <v>219.442</v>
      </c>
      <c r="D20" s="195" t="n">
        <v>25.809</v>
      </c>
      <c r="E20" s="195" t="n">
        <v>31.029</v>
      </c>
      <c r="F20" s="195" t="n">
        <v>41.907</v>
      </c>
      <c r="G20" s="195" t="n">
        <v>40.146</v>
      </c>
      <c r="H20" s="195" t="n">
        <v>40.223</v>
      </c>
      <c r="I20" s="195" t="n">
        <v>28.556</v>
      </c>
      <c r="J20" s="195" t="n">
        <v>11.772</v>
      </c>
      <c r="K20" s="195" t="n">
        <v>148.949</v>
      </c>
    </row>
    <row r="21" customFormat="false" ht="29.1" hidden="false" customHeight="true" outlineLevel="0" collapsed="false">
      <c r="A21" s="194"/>
      <c r="B21" s="194" t="s">
        <v>705</v>
      </c>
      <c r="C21" s="195" t="n">
        <v>7261.969</v>
      </c>
      <c r="D21" s="195" t="n">
        <v>775.997</v>
      </c>
      <c r="E21" s="195" t="n">
        <v>840.611</v>
      </c>
      <c r="F21" s="195" t="n">
        <v>1593.842</v>
      </c>
      <c r="G21" s="195" t="n">
        <v>1250.639</v>
      </c>
      <c r="H21" s="195" t="n">
        <v>1396.138</v>
      </c>
      <c r="I21" s="195" t="n">
        <v>749.73</v>
      </c>
      <c r="J21" s="195" t="n">
        <v>655.012</v>
      </c>
      <c r="K21" s="195" t="n">
        <v>3749.21</v>
      </c>
    </row>
    <row r="22" customFormat="false" ht="27.95" hidden="false" customHeight="true" outlineLevel="0" collapsed="false">
      <c r="A22" s="194"/>
      <c r="B22" s="194" t="s">
        <v>704</v>
      </c>
      <c r="C22" s="195" t="n">
        <v>1385.697</v>
      </c>
      <c r="D22" s="195" t="n">
        <v>59.121</v>
      </c>
      <c r="E22" s="195" t="n">
        <v>109.042</v>
      </c>
      <c r="F22" s="195" t="n">
        <v>242.233</v>
      </c>
      <c r="G22" s="195" t="n">
        <v>172.546</v>
      </c>
      <c r="H22" s="195" t="n">
        <v>375.109</v>
      </c>
      <c r="I22" s="195" t="n">
        <v>282.547</v>
      </c>
      <c r="J22" s="195" t="n">
        <v>145.099</v>
      </c>
      <c r="K22" s="195" t="n">
        <v>684.447</v>
      </c>
    </row>
    <row r="23" customFormat="false" ht="29.1" hidden="false" customHeight="true" outlineLevel="0" collapsed="false">
      <c r="B23" s="194" t="s">
        <v>706</v>
      </c>
      <c r="C23" s="195" t="n">
        <v>28073.102</v>
      </c>
      <c r="D23" s="195" t="n">
        <v>10715.726</v>
      </c>
      <c r="E23" s="195" t="n">
        <v>9005.969</v>
      </c>
      <c r="F23" s="195" t="n">
        <v>5983.618</v>
      </c>
      <c r="G23" s="195" t="n">
        <v>1491.975</v>
      </c>
      <c r="H23" s="195" t="n">
        <v>584.884</v>
      </c>
      <c r="I23" s="195" t="n">
        <v>238.42</v>
      </c>
      <c r="J23" s="195" t="n">
        <v>52.51</v>
      </c>
      <c r="K23" s="195" t="n">
        <v>24066.081</v>
      </c>
    </row>
    <row r="24" customFormat="false" ht="29.1" hidden="false" customHeight="true" outlineLevel="0" collapsed="false">
      <c r="A24" s="194"/>
      <c r="B24" s="194" t="s">
        <v>679</v>
      </c>
      <c r="C24" s="195" t="n">
        <v>17961.918</v>
      </c>
      <c r="D24" s="195" t="n">
        <v>1282.325</v>
      </c>
      <c r="E24" s="195" t="n">
        <v>2126.227</v>
      </c>
      <c r="F24" s="195" t="n">
        <v>4218.416</v>
      </c>
      <c r="G24" s="195" t="n">
        <v>4151.895</v>
      </c>
      <c r="H24" s="195" t="n">
        <v>3110.803</v>
      </c>
      <c r="I24" s="195" t="n">
        <v>2486.421</v>
      </c>
      <c r="J24" s="195" t="n">
        <v>585.831</v>
      </c>
      <c r="K24" s="195" t="n">
        <v>12301.799</v>
      </c>
    </row>
    <row r="25" customFormat="false" ht="21" hidden="false" customHeight="true" outlineLevel="0" collapsed="false">
      <c r="B25" s="194" t="s">
        <v>703</v>
      </c>
      <c r="C25" s="195" t="n">
        <v>3234.964</v>
      </c>
      <c r="D25" s="195" t="n">
        <v>294.106</v>
      </c>
      <c r="E25" s="195" t="n">
        <v>564.526</v>
      </c>
      <c r="F25" s="195" t="n">
        <v>924.934</v>
      </c>
      <c r="G25" s="195" t="n">
        <v>666.57</v>
      </c>
      <c r="H25" s="195" t="n">
        <v>494.529</v>
      </c>
      <c r="I25" s="195" t="n">
        <v>231.804</v>
      </c>
      <c r="J25" s="195" t="n">
        <v>58.495</v>
      </c>
      <c r="K25" s="195" t="n">
        <v>2659.276</v>
      </c>
    </row>
    <row r="26" customFormat="false" ht="30.95" hidden="false" customHeight="true" outlineLevel="0" collapsed="false">
      <c r="A26" s="194"/>
      <c r="B26" s="194" t="s">
        <v>707</v>
      </c>
      <c r="C26" s="195" t="n">
        <v>802.016</v>
      </c>
      <c r="D26" s="195" t="n">
        <v>87.969</v>
      </c>
      <c r="E26" s="195" t="n">
        <v>171.605</v>
      </c>
      <c r="F26" s="195" t="n">
        <v>251.794</v>
      </c>
      <c r="G26" s="195" t="n">
        <v>151.906</v>
      </c>
      <c r="H26" s="195" t="n">
        <v>96.603</v>
      </c>
      <c r="I26" s="195" t="n">
        <v>30.496</v>
      </c>
      <c r="J26" s="195" t="n">
        <v>11.643</v>
      </c>
      <c r="K26" s="195" t="n">
        <v>705.027</v>
      </c>
    </row>
    <row r="27" customFormat="false" ht="30.95" hidden="false" customHeight="true" outlineLevel="0" collapsed="false">
      <c r="A27" s="194"/>
      <c r="B27" s="194" t="s">
        <v>708</v>
      </c>
      <c r="C27" s="195" t="n">
        <v>2432.948</v>
      </c>
      <c r="D27" s="195" t="n">
        <v>206.137</v>
      </c>
      <c r="E27" s="195" t="n">
        <v>392.921</v>
      </c>
      <c r="F27" s="195" t="n">
        <v>673.14</v>
      </c>
      <c r="G27" s="195" t="n">
        <v>514.664</v>
      </c>
      <c r="H27" s="195" t="n">
        <v>397.926</v>
      </c>
      <c r="I27" s="195" t="n">
        <v>201.308</v>
      </c>
      <c r="J27" s="195" t="n">
        <v>46.852</v>
      </c>
      <c r="K27" s="195" t="n">
        <v>1954.249</v>
      </c>
    </row>
    <row r="28" customFormat="false" ht="29.1" hidden="false" customHeight="true" outlineLevel="0" collapsed="false">
      <c r="A28" s="194"/>
      <c r="B28" s="194" t="s">
        <v>705</v>
      </c>
      <c r="C28" s="195" t="n">
        <v>14726.954</v>
      </c>
      <c r="D28" s="195" t="n">
        <v>988.219</v>
      </c>
      <c r="E28" s="195" t="n">
        <v>1561.701</v>
      </c>
      <c r="F28" s="195" t="n">
        <v>3293.482</v>
      </c>
      <c r="G28" s="195" t="n">
        <v>3485.325</v>
      </c>
      <c r="H28" s="195" t="n">
        <v>2616.274</v>
      </c>
      <c r="I28" s="195" t="n">
        <v>2254.617</v>
      </c>
      <c r="J28" s="195" t="n">
        <v>527.336</v>
      </c>
      <c r="K28" s="195" t="n">
        <v>9642.523</v>
      </c>
    </row>
    <row r="29" customFormat="false" ht="17.1" hidden="false" customHeight="true" outlineLevel="0" collapsed="false">
      <c r="B29" s="194" t="s">
        <v>709</v>
      </c>
      <c r="C29" s="195" t="n">
        <v>7665.766</v>
      </c>
      <c r="D29" s="195" t="n">
        <v>582.176</v>
      </c>
      <c r="E29" s="195" t="n">
        <v>855.457</v>
      </c>
      <c r="F29" s="195" t="n">
        <v>1386.082</v>
      </c>
      <c r="G29" s="195" t="n">
        <v>1757.874</v>
      </c>
      <c r="H29" s="195" t="n">
        <v>1371.939</v>
      </c>
      <c r="I29" s="195" t="n">
        <v>1384.398</v>
      </c>
      <c r="J29" s="195" t="n">
        <v>327.84</v>
      </c>
      <c r="K29" s="195" t="n">
        <v>4954.122</v>
      </c>
    </row>
    <row r="30" customFormat="false" ht="17.1" hidden="false" customHeight="true" outlineLevel="0" collapsed="false">
      <c r="B30" s="194" t="s">
        <v>710</v>
      </c>
      <c r="C30" s="195" t="n">
        <v>7061.188</v>
      </c>
      <c r="D30" s="195" t="n">
        <v>406.043</v>
      </c>
      <c r="E30" s="195" t="n">
        <v>706.244</v>
      </c>
      <c r="F30" s="195" t="n">
        <v>1907.4</v>
      </c>
      <c r="G30" s="195" t="n">
        <v>1727.451</v>
      </c>
      <c r="H30" s="195" t="n">
        <v>1244.335</v>
      </c>
      <c r="I30" s="195" t="n">
        <v>870.219</v>
      </c>
      <c r="J30" s="195" t="n">
        <v>199.496</v>
      </c>
      <c r="K30" s="195" t="n">
        <v>4688.401</v>
      </c>
    </row>
    <row r="31" customFormat="false" ht="39" hidden="false" customHeight="true" outlineLevel="0" collapsed="false">
      <c r="B31" s="194" t="s">
        <v>711</v>
      </c>
      <c r="C31" s="195" t="n">
        <v>47775.862</v>
      </c>
      <c r="D31" s="195" t="n">
        <v>10274.937</v>
      </c>
      <c r="E31" s="195" t="n">
        <v>11511.949</v>
      </c>
      <c r="F31" s="195" t="n">
        <v>11993.202</v>
      </c>
      <c r="G31" s="195" t="n">
        <v>6567.606</v>
      </c>
      <c r="H31" s="195" t="n">
        <v>4217.158</v>
      </c>
      <c r="I31" s="195" t="n">
        <v>2295.236</v>
      </c>
      <c r="J31" s="195" t="n">
        <v>915.774</v>
      </c>
      <c r="K31" s="195" t="s">
        <v>324</v>
      </c>
    </row>
    <row r="32" s="21" customFormat="true" ht="48.95" hidden="false" customHeight="true" outlineLevel="0" collapsed="false">
      <c r="A32" s="158" t="s">
        <v>712</v>
      </c>
      <c r="B32" s="158"/>
      <c r="C32" s="158"/>
      <c r="D32" s="158"/>
      <c r="E32" s="158"/>
      <c r="F32" s="158"/>
      <c r="G32" s="158"/>
      <c r="H32" s="158"/>
      <c r="I32" s="158"/>
      <c r="J32" s="158"/>
      <c r="K32" s="158"/>
    </row>
    <row r="33" customFormat="false" ht="36" hidden="false" customHeight="true" outlineLevel="0" collapsed="false">
      <c r="A33" s="194" t="s">
        <v>244</v>
      </c>
      <c r="B33" s="194" t="s">
        <v>317</v>
      </c>
      <c r="C33" s="195" t="n">
        <v>64125.654</v>
      </c>
      <c r="D33" s="195" t="n">
        <v>14479.786</v>
      </c>
      <c r="E33" s="195" t="n">
        <v>13921.078</v>
      </c>
      <c r="F33" s="195" t="n">
        <v>14366.616</v>
      </c>
      <c r="G33" s="195" t="n">
        <v>8614.7</v>
      </c>
      <c r="H33" s="195" t="n">
        <v>6558.884</v>
      </c>
      <c r="I33" s="195" t="n">
        <v>4426.773</v>
      </c>
      <c r="J33" s="195" t="n">
        <v>1757.817</v>
      </c>
      <c r="K33" s="195" t="n">
        <v>47775.862</v>
      </c>
    </row>
    <row r="34" customFormat="false" ht="29.1" hidden="false" customHeight="true" outlineLevel="0" collapsed="false">
      <c r="A34" s="194" t="s">
        <v>246</v>
      </c>
      <c r="B34" s="194" t="s">
        <v>247</v>
      </c>
      <c r="C34" s="195" t="n">
        <v>2931.185</v>
      </c>
      <c r="D34" s="195" t="n">
        <v>1047.231</v>
      </c>
      <c r="E34" s="195" t="n">
        <v>584.881</v>
      </c>
      <c r="F34" s="195" t="n">
        <v>575.183</v>
      </c>
      <c r="G34" s="195" t="n">
        <v>200.855</v>
      </c>
      <c r="H34" s="195" t="n">
        <v>138.829</v>
      </c>
      <c r="I34" s="211" t="s">
        <v>723</v>
      </c>
      <c r="J34" s="211"/>
      <c r="K34" s="195" t="n">
        <v>563.841</v>
      </c>
    </row>
    <row r="35" customFormat="false" ht="29.1" hidden="false" customHeight="true" outlineLevel="0" collapsed="false">
      <c r="A35" s="194" t="s">
        <v>258</v>
      </c>
      <c r="B35" s="194" t="s">
        <v>259</v>
      </c>
      <c r="C35" s="195" t="n">
        <v>61194.469</v>
      </c>
      <c r="D35" s="195" t="n">
        <v>13432.555</v>
      </c>
      <c r="E35" s="195" t="n">
        <v>13336.197</v>
      </c>
      <c r="F35" s="195" t="n">
        <v>13791.433</v>
      </c>
      <c r="G35" s="195" t="n">
        <v>8413.845</v>
      </c>
      <c r="H35" s="195" t="n">
        <v>6420.055</v>
      </c>
      <c r="I35" s="211" t="s">
        <v>724</v>
      </c>
      <c r="J35" s="211"/>
      <c r="K35" s="195" t="n">
        <v>47212.021</v>
      </c>
    </row>
    <row r="36" customFormat="false" ht="24.95" hidden="false" customHeight="true" outlineLevel="0" collapsed="false">
      <c r="A36" s="194" t="s">
        <v>198</v>
      </c>
      <c r="B36" s="194" t="s">
        <v>260</v>
      </c>
      <c r="C36" s="195" t="n">
        <v>31953.311</v>
      </c>
      <c r="D36" s="195" t="n">
        <v>4976.8</v>
      </c>
      <c r="E36" s="195" t="n">
        <v>6594.496</v>
      </c>
      <c r="F36" s="195" t="n">
        <v>8470.122</v>
      </c>
      <c r="G36" s="195" t="n">
        <v>4921.339</v>
      </c>
      <c r="H36" s="195" t="n">
        <v>3948.067</v>
      </c>
      <c r="I36" s="211" t="s">
        <v>725</v>
      </c>
      <c r="J36" s="211"/>
      <c r="K36" s="195" t="n">
        <v>26230.169</v>
      </c>
    </row>
    <row r="37" customFormat="false" ht="17.1" hidden="false" customHeight="true" outlineLevel="0" collapsed="false">
      <c r="A37" s="194" t="s">
        <v>261</v>
      </c>
      <c r="B37" s="194" t="s">
        <v>318</v>
      </c>
      <c r="C37" s="195" t="n">
        <v>6964.58</v>
      </c>
      <c r="D37" s="195" t="n">
        <v>275.642</v>
      </c>
      <c r="E37" s="195" t="n">
        <v>417.693</v>
      </c>
      <c r="F37" s="195" t="n">
        <v>987.107</v>
      </c>
      <c r="G37" s="195" t="n">
        <v>1408.744</v>
      </c>
      <c r="H37" s="195" t="n">
        <v>1738.466</v>
      </c>
      <c r="I37" s="195" t="n">
        <v>1491.95</v>
      </c>
      <c r="J37" s="195" t="n">
        <v>644.978</v>
      </c>
      <c r="K37" s="195" t="n">
        <v>5047.48</v>
      </c>
    </row>
    <row r="38" customFormat="false" ht="17.1" hidden="false" customHeight="true" outlineLevel="0" collapsed="false">
      <c r="A38" s="194" t="s">
        <v>263</v>
      </c>
      <c r="B38" s="194" t="s">
        <v>264</v>
      </c>
      <c r="C38" s="195" t="n">
        <v>19992.521</v>
      </c>
      <c r="D38" s="195" t="n">
        <v>4410.1</v>
      </c>
      <c r="E38" s="195" t="n">
        <v>5593.817</v>
      </c>
      <c r="F38" s="195" t="n">
        <v>5967.193</v>
      </c>
      <c r="G38" s="195" t="n">
        <v>2343.132</v>
      </c>
      <c r="H38" s="195" t="n">
        <v>1188.53</v>
      </c>
      <c r="I38" s="211" t="s">
        <v>726</v>
      </c>
      <c r="J38" s="211"/>
      <c r="K38" s="195" t="n">
        <v>17717.007</v>
      </c>
    </row>
    <row r="39" customFormat="false" ht="30.95" hidden="false" customHeight="true" outlineLevel="0" collapsed="false">
      <c r="A39" s="194" t="s">
        <v>321</v>
      </c>
      <c r="B39" s="194" t="s">
        <v>322</v>
      </c>
      <c r="C39" s="195" t="n">
        <v>367.124</v>
      </c>
      <c r="D39" s="195" t="n">
        <v>56.968</v>
      </c>
      <c r="E39" s="195" t="n">
        <v>69.795</v>
      </c>
      <c r="F39" s="195" t="n">
        <v>67.888</v>
      </c>
      <c r="G39" s="211" t="s">
        <v>727</v>
      </c>
      <c r="H39" s="211"/>
      <c r="I39" s="211"/>
      <c r="J39" s="195" t="s">
        <v>324</v>
      </c>
      <c r="K39" s="195" t="n">
        <v>190.23</v>
      </c>
    </row>
    <row r="40" customFormat="false" ht="17.1" hidden="false" customHeight="true" outlineLevel="0" collapsed="false">
      <c r="A40" s="194" t="s">
        <v>271</v>
      </c>
      <c r="B40" s="194" t="s">
        <v>272</v>
      </c>
      <c r="C40" s="195" t="n">
        <v>204.854</v>
      </c>
      <c r="D40" s="195" t="n">
        <v>6.808</v>
      </c>
      <c r="E40" s="195" t="n">
        <v>10.027</v>
      </c>
      <c r="F40" s="195" t="n">
        <v>63.909</v>
      </c>
      <c r="G40" s="211" t="s">
        <v>728</v>
      </c>
      <c r="H40" s="211"/>
      <c r="I40" s="211"/>
      <c r="J40" s="195" t="s">
        <v>324</v>
      </c>
      <c r="K40" s="195" t="n">
        <v>62.731</v>
      </c>
    </row>
    <row r="41" customFormat="false" ht="17.1" hidden="false" customHeight="true" outlineLevel="0" collapsed="false">
      <c r="A41" s="194" t="s">
        <v>273</v>
      </c>
      <c r="B41" s="194" t="s">
        <v>274</v>
      </c>
      <c r="C41" s="195" t="n">
        <v>4424.232</v>
      </c>
      <c r="D41" s="195" t="n">
        <v>227.282</v>
      </c>
      <c r="E41" s="195" t="n">
        <v>503.164</v>
      </c>
      <c r="F41" s="195" t="n">
        <v>1384.025</v>
      </c>
      <c r="G41" s="195" t="n">
        <v>1054.992</v>
      </c>
      <c r="H41" s="211" t="s">
        <v>729</v>
      </c>
      <c r="I41" s="211"/>
      <c r="J41" s="195" t="s">
        <v>324</v>
      </c>
      <c r="K41" s="195" t="n">
        <v>3212.721</v>
      </c>
    </row>
    <row r="42" customFormat="false" ht="30.95" hidden="false" customHeight="true" outlineLevel="0" collapsed="false">
      <c r="A42" s="194" t="s">
        <v>275</v>
      </c>
      <c r="B42" s="194" t="s">
        <v>276</v>
      </c>
      <c r="C42" s="195" t="n">
        <v>14541.072</v>
      </c>
      <c r="D42" s="195" t="n">
        <v>6793.63</v>
      </c>
      <c r="E42" s="195" t="n">
        <v>4753.113</v>
      </c>
      <c r="F42" s="211" t="s">
        <v>730</v>
      </c>
      <c r="G42" s="211"/>
      <c r="H42" s="211" t="s">
        <v>731</v>
      </c>
      <c r="I42" s="211"/>
      <c r="J42" s="195" t="s">
        <v>324</v>
      </c>
      <c r="K42" s="195" t="n">
        <v>12085.838</v>
      </c>
    </row>
    <row r="43" customFormat="false" ht="17.1" hidden="false" customHeight="true" outlineLevel="0" collapsed="false">
      <c r="A43" s="194" t="s">
        <v>277</v>
      </c>
      <c r="B43" s="194" t="s">
        <v>278</v>
      </c>
      <c r="C43" s="195" t="n">
        <v>7185.414</v>
      </c>
      <c r="D43" s="195" t="n">
        <v>2881.51</v>
      </c>
      <c r="E43" s="195" t="n">
        <v>2637.478</v>
      </c>
      <c r="F43" s="195" t="n">
        <v>1371.932</v>
      </c>
      <c r="G43" s="211" t="s">
        <v>732</v>
      </c>
      <c r="H43" s="211"/>
      <c r="I43" s="195" t="s">
        <v>324</v>
      </c>
      <c r="J43" s="195" t="s">
        <v>324</v>
      </c>
      <c r="K43" s="195" t="n">
        <v>6338.716</v>
      </c>
    </row>
    <row r="44" customFormat="false" ht="17.1" hidden="false" customHeight="true" outlineLevel="0" collapsed="false">
      <c r="A44" s="194" t="s">
        <v>279</v>
      </c>
      <c r="B44" s="194" t="s">
        <v>328</v>
      </c>
      <c r="C44" s="195" t="n">
        <v>1646.071</v>
      </c>
      <c r="D44" s="195" t="n">
        <v>1113.626</v>
      </c>
      <c r="E44" s="195" t="n">
        <v>216.182</v>
      </c>
      <c r="F44" s="211" t="s">
        <v>733</v>
      </c>
      <c r="G44" s="211"/>
      <c r="H44" s="211" t="s">
        <v>734</v>
      </c>
      <c r="I44" s="211"/>
      <c r="J44" s="195" t="s">
        <v>324</v>
      </c>
      <c r="K44" s="195" t="n">
        <v>383.747</v>
      </c>
    </row>
    <row r="45" customFormat="false" ht="17.1" hidden="false" customHeight="true" outlineLevel="0" collapsed="false">
      <c r="A45" s="194" t="s">
        <v>281</v>
      </c>
      <c r="B45" s="194" t="s">
        <v>282</v>
      </c>
      <c r="C45" s="195" t="n">
        <v>5709.587</v>
      </c>
      <c r="D45" s="195" t="n">
        <v>2798.494</v>
      </c>
      <c r="E45" s="195" t="n">
        <v>1899.453</v>
      </c>
      <c r="F45" s="211" t="s">
        <v>735</v>
      </c>
      <c r="G45" s="211"/>
      <c r="H45" s="211" t="s">
        <v>736</v>
      </c>
      <c r="I45" s="211"/>
      <c r="J45" s="195" t="s">
        <v>324</v>
      </c>
      <c r="K45" s="195" t="n">
        <v>5363.375</v>
      </c>
    </row>
    <row r="46" customFormat="false" ht="30.95" hidden="false" customHeight="true" outlineLevel="0" collapsed="false">
      <c r="A46" s="194" t="s">
        <v>283</v>
      </c>
      <c r="B46" s="194" t="s">
        <v>284</v>
      </c>
      <c r="C46" s="195" t="n">
        <v>7463.113</v>
      </c>
      <c r="D46" s="195" t="n">
        <v>522.048</v>
      </c>
      <c r="E46" s="195" t="n">
        <v>824.186</v>
      </c>
      <c r="F46" s="195" t="n">
        <v>1471.152</v>
      </c>
      <c r="G46" s="195" t="n">
        <v>1739.954</v>
      </c>
      <c r="H46" s="195" t="n">
        <v>1302.028</v>
      </c>
      <c r="I46" s="211" t="s">
        <v>737</v>
      </c>
      <c r="J46" s="211"/>
      <c r="K46" s="195" t="n">
        <v>4604.934</v>
      </c>
    </row>
    <row r="47" customFormat="false" ht="30.95" hidden="false" customHeight="true" outlineLevel="0" collapsed="false">
      <c r="A47" s="194" t="s">
        <v>285</v>
      </c>
      <c r="B47" s="194" t="s">
        <v>286</v>
      </c>
      <c r="C47" s="195" t="n">
        <v>6836.722</v>
      </c>
      <c r="D47" s="195" t="n">
        <v>516.39</v>
      </c>
      <c r="E47" s="195" t="n">
        <v>800.11</v>
      </c>
      <c r="F47" s="195" t="n">
        <v>1363.39</v>
      </c>
      <c r="G47" s="195" t="n">
        <v>1606.171</v>
      </c>
      <c r="H47" s="195" t="n">
        <v>1089.384</v>
      </c>
      <c r="I47" s="211" t="s">
        <v>738</v>
      </c>
      <c r="J47" s="211"/>
      <c r="K47" s="195" t="n">
        <v>4354.576</v>
      </c>
    </row>
    <row r="48" customFormat="false" ht="17.1" hidden="false" customHeight="true" outlineLevel="0" collapsed="false">
      <c r="A48" s="194" t="s">
        <v>287</v>
      </c>
      <c r="B48" s="194" t="s">
        <v>288</v>
      </c>
      <c r="C48" s="195" t="n">
        <v>626.391</v>
      </c>
      <c r="D48" s="195" t="n">
        <v>5.658</v>
      </c>
      <c r="E48" s="195" t="n">
        <v>24.076</v>
      </c>
      <c r="F48" s="195" t="n">
        <v>107.762</v>
      </c>
      <c r="G48" s="195" t="n">
        <v>133.783</v>
      </c>
      <c r="H48" s="195" t="n">
        <v>212.644</v>
      </c>
      <c r="I48" s="195" t="n">
        <v>142.468</v>
      </c>
      <c r="J48" s="195" t="s">
        <v>324</v>
      </c>
      <c r="K48" s="195" t="n">
        <v>250.358</v>
      </c>
    </row>
    <row r="49" customFormat="false" ht="24.95" hidden="false" customHeight="true" outlineLevel="0" collapsed="false">
      <c r="A49" s="194" t="s">
        <v>204</v>
      </c>
      <c r="B49" s="194" t="s">
        <v>289</v>
      </c>
      <c r="C49" s="195" t="n">
        <v>95.095</v>
      </c>
      <c r="D49" s="195" t="n">
        <v>9.351</v>
      </c>
      <c r="E49" s="195" t="n">
        <v>19.972</v>
      </c>
      <c r="F49" s="211" t="s">
        <v>739</v>
      </c>
      <c r="G49" s="211"/>
      <c r="H49" s="195" t="s">
        <v>324</v>
      </c>
      <c r="I49" s="195" t="s">
        <v>324</v>
      </c>
      <c r="J49" s="195" t="s">
        <v>324</v>
      </c>
      <c r="K49" s="195" t="n">
        <v>26.16</v>
      </c>
    </row>
    <row r="50" customFormat="false" ht="24.95" hidden="false" customHeight="true" outlineLevel="0" collapsed="false">
      <c r="A50" s="31" t="s">
        <v>206</v>
      </c>
      <c r="B50" s="194" t="s">
        <v>290</v>
      </c>
      <c r="C50" s="195" t="n">
        <v>7141.878</v>
      </c>
      <c r="D50" s="195" t="n">
        <v>1130.726</v>
      </c>
      <c r="E50" s="195" t="n">
        <v>1144.43</v>
      </c>
      <c r="F50" s="195" t="n">
        <v>1530.83</v>
      </c>
      <c r="G50" s="211" t="s">
        <v>740</v>
      </c>
      <c r="H50" s="211"/>
      <c r="I50" s="211"/>
      <c r="J50" s="195" t="n">
        <v>529.279</v>
      </c>
      <c r="K50" s="195" t="n">
        <v>4264.92</v>
      </c>
    </row>
    <row r="51" customFormat="false" ht="17.1" hidden="false" customHeight="true" outlineLevel="0" collapsed="false">
      <c r="A51" s="194" t="s">
        <v>297</v>
      </c>
      <c r="B51" s="194" t="s">
        <v>336</v>
      </c>
      <c r="C51" s="195" t="n">
        <v>1286.361</v>
      </c>
      <c r="D51" s="195" t="n">
        <v>492.758</v>
      </c>
      <c r="E51" s="195" t="n">
        <v>366.718</v>
      </c>
      <c r="F51" s="195" t="n">
        <v>244.456</v>
      </c>
      <c r="G51" s="211" t="s">
        <v>741</v>
      </c>
      <c r="H51" s="211"/>
      <c r="I51" s="195" t="s">
        <v>324</v>
      </c>
      <c r="J51" s="195" t="s">
        <v>324</v>
      </c>
      <c r="K51" s="195" t="n">
        <v>949.967</v>
      </c>
    </row>
    <row r="52" customFormat="false" ht="29.1" hidden="false" customHeight="true" outlineLevel="0" collapsed="false">
      <c r="A52" s="162" t="s">
        <v>121</v>
      </c>
    </row>
  </sheetData>
  <mergeCells count="38">
    <mergeCell ref="A2:K2"/>
    <mergeCell ref="A3:K3"/>
    <mergeCell ref="A4:K4"/>
    <mergeCell ref="A5:K5"/>
    <mergeCell ref="A6:K6"/>
    <mergeCell ref="A7:A13"/>
    <mergeCell ref="B7:B13"/>
    <mergeCell ref="C7:C13"/>
    <mergeCell ref="D8:J8"/>
    <mergeCell ref="K9:K10"/>
    <mergeCell ref="D10:D13"/>
    <mergeCell ref="E10:E13"/>
    <mergeCell ref="F10:F13"/>
    <mergeCell ref="G10:G13"/>
    <mergeCell ref="H10:H13"/>
    <mergeCell ref="I10:I13"/>
    <mergeCell ref="J10:J13"/>
    <mergeCell ref="A14:K14"/>
    <mergeCell ref="A32:K32"/>
    <mergeCell ref="I34:J34"/>
    <mergeCell ref="I35:J35"/>
    <mergeCell ref="I36:J36"/>
    <mergeCell ref="I38:J38"/>
    <mergeCell ref="G39:I39"/>
    <mergeCell ref="G40:I40"/>
    <mergeCell ref="H41:I41"/>
    <mergeCell ref="F42:G42"/>
    <mergeCell ref="H42:I42"/>
    <mergeCell ref="G43:H43"/>
    <mergeCell ref="F44:G44"/>
    <mergeCell ref="H44:I44"/>
    <mergeCell ref="F45:G45"/>
    <mergeCell ref="H45:I45"/>
    <mergeCell ref="I46:J46"/>
    <mergeCell ref="I47:J47"/>
    <mergeCell ref="F49:G49"/>
    <mergeCell ref="G50:I50"/>
    <mergeCell ref="G51:H51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s="13" customFormat="true" ht="12.75" hidden="false" customHeight="false" outlineLevel="0" collapsed="false">
      <c r="A1" s="13" t="s">
        <v>92</v>
      </c>
    </row>
  </sheetData>
  <hyperlinks>
    <hyperlink ref="A1" location="Inhalt!A1" display="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K2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8.14"/>
    <col collapsed="false" customWidth="true" hidden="false" outlineLevel="0" max="2" min="2" style="12" width="35.7"/>
    <col collapsed="false" customWidth="true" hidden="false" outlineLevel="0" max="3" min="3" style="12" width="11.7"/>
    <col collapsed="false" customWidth="true" hidden="false" outlineLevel="0" max="10" min="4" style="12" width="9.85"/>
    <col collapsed="false" customWidth="true" hidden="false" outlineLevel="0" max="11" min="11" style="12" width="11.7"/>
    <col collapsed="false" customWidth="false" hidden="false" outlineLevel="0" max="257" min="12" style="12" width="11.42"/>
  </cols>
  <sheetData>
    <row r="1" customFormat="false" ht="15" hidden="false" customHeight="false" outlineLevel="0" collapsed="false">
      <c r="A1" s="130" t="s">
        <v>92</v>
      </c>
    </row>
    <row r="2" customFormat="false" ht="16.5" hidden="false" customHeight="true" outlineLevel="0" collapsed="false">
      <c r="A2" s="131" t="s">
        <v>25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28"/>
      <c r="M2" s="28"/>
    </row>
    <row r="3" customFormat="false" ht="16.5" hidden="false" customHeight="true" outlineLevel="0" collapsed="false">
      <c r="A3" s="131" t="s">
        <v>153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28"/>
      <c r="M3" s="28"/>
    </row>
    <row r="4" customFormat="false" ht="16.5" hidden="false" customHeight="true" outlineLevel="0" collapsed="false">
      <c r="A4" s="131" t="s">
        <v>694</v>
      </c>
      <c r="B4" s="131"/>
      <c r="C4" s="131"/>
      <c r="D4" s="131"/>
      <c r="E4" s="131"/>
      <c r="F4" s="131"/>
      <c r="G4" s="131"/>
      <c r="H4" s="131"/>
      <c r="I4" s="131"/>
      <c r="J4" s="131"/>
      <c r="K4" s="131"/>
      <c r="L4" s="28"/>
      <c r="M4" s="28"/>
    </row>
    <row r="5" customFormat="false" ht="16.5" hidden="false" customHeight="true" outlineLevel="0" collapsed="false">
      <c r="A5" s="131" t="s">
        <v>695</v>
      </c>
      <c r="B5" s="131"/>
      <c r="C5" s="131"/>
      <c r="D5" s="131"/>
      <c r="E5" s="131"/>
      <c r="F5" s="131"/>
      <c r="G5" s="131"/>
      <c r="H5" s="131"/>
      <c r="I5" s="131"/>
      <c r="J5" s="131"/>
      <c r="K5" s="131"/>
      <c r="L5" s="28"/>
      <c r="M5" s="28"/>
    </row>
    <row r="6" s="133" customFormat="true" ht="21.95" hidden="false" customHeight="true" outlineLevel="0" collapsed="false">
      <c r="A6" s="132" t="s">
        <v>385</v>
      </c>
      <c r="B6" s="132"/>
      <c r="C6" s="132"/>
      <c r="D6" s="132"/>
      <c r="E6" s="132"/>
      <c r="F6" s="132"/>
      <c r="G6" s="132"/>
      <c r="H6" s="132"/>
      <c r="I6" s="132"/>
      <c r="J6" s="132"/>
      <c r="K6" s="132"/>
      <c r="L6" s="164"/>
      <c r="M6" s="164"/>
    </row>
    <row r="7" s="21" customFormat="true" ht="5.45" hidden="false" customHeight="true" outlineLevel="0" collapsed="false">
      <c r="A7" s="134" t="s">
        <v>307</v>
      </c>
      <c r="B7" s="134" t="s">
        <v>156</v>
      </c>
      <c r="C7" s="134" t="s">
        <v>177</v>
      </c>
      <c r="D7" s="178"/>
      <c r="E7" s="179"/>
      <c r="F7" s="179"/>
      <c r="G7" s="180"/>
      <c r="H7" s="180"/>
      <c r="I7" s="180"/>
      <c r="J7" s="219"/>
      <c r="K7" s="280"/>
      <c r="L7" s="204"/>
      <c r="M7" s="204"/>
    </row>
    <row r="8" s="21" customFormat="true" ht="15" hidden="false" customHeight="true" outlineLevel="0" collapsed="false">
      <c r="A8" s="134"/>
      <c r="B8" s="134"/>
      <c r="C8" s="134"/>
      <c r="D8" s="173" t="s">
        <v>308</v>
      </c>
      <c r="E8" s="173"/>
      <c r="F8" s="173"/>
      <c r="G8" s="173"/>
      <c r="H8" s="173"/>
      <c r="I8" s="173"/>
      <c r="J8" s="173"/>
      <c r="K8" s="205" t="s">
        <v>696</v>
      </c>
      <c r="L8" s="204"/>
      <c r="M8" s="204"/>
    </row>
    <row r="9" s="21" customFormat="true" ht="5.45" hidden="false" customHeight="true" outlineLevel="0" collapsed="false">
      <c r="A9" s="134"/>
      <c r="B9" s="134"/>
      <c r="C9" s="134"/>
      <c r="D9" s="184"/>
      <c r="E9" s="187"/>
      <c r="F9" s="187"/>
      <c r="G9" s="188"/>
      <c r="H9" s="188"/>
      <c r="I9" s="188"/>
      <c r="J9" s="221"/>
      <c r="K9" s="292" t="s">
        <v>697</v>
      </c>
      <c r="L9" s="204"/>
      <c r="M9" s="204"/>
    </row>
    <row r="10" s="21" customFormat="true" ht="5.45" hidden="false" customHeight="true" outlineLevel="0" collapsed="false">
      <c r="A10" s="134"/>
      <c r="B10" s="134"/>
      <c r="C10" s="134"/>
      <c r="D10" s="293" t="s">
        <v>309</v>
      </c>
      <c r="E10" s="293" t="s">
        <v>310</v>
      </c>
      <c r="F10" s="293" t="s">
        <v>311</v>
      </c>
      <c r="G10" s="293" t="s">
        <v>312</v>
      </c>
      <c r="H10" s="293" t="s">
        <v>313</v>
      </c>
      <c r="I10" s="293" t="s">
        <v>314</v>
      </c>
      <c r="J10" s="293" t="s">
        <v>315</v>
      </c>
      <c r="K10" s="292"/>
      <c r="L10" s="204"/>
      <c r="M10" s="204"/>
    </row>
    <row r="11" s="21" customFormat="true" ht="11.1" hidden="false" customHeight="true" outlineLevel="0" collapsed="false">
      <c r="A11" s="134"/>
      <c r="B11" s="134"/>
      <c r="C11" s="134"/>
      <c r="D11" s="293"/>
      <c r="E11" s="293"/>
      <c r="F11" s="293"/>
      <c r="G11" s="293"/>
      <c r="H11" s="293"/>
      <c r="I11" s="293"/>
      <c r="J11" s="293"/>
      <c r="K11" s="205" t="s">
        <v>698</v>
      </c>
      <c r="L11" s="204"/>
      <c r="M11" s="204"/>
    </row>
    <row r="12" s="21" customFormat="true" ht="11.1" hidden="false" customHeight="true" outlineLevel="0" collapsed="false">
      <c r="A12" s="134"/>
      <c r="B12" s="134"/>
      <c r="C12" s="134"/>
      <c r="D12" s="293"/>
      <c r="E12" s="293"/>
      <c r="F12" s="293"/>
      <c r="G12" s="293"/>
      <c r="H12" s="293"/>
      <c r="I12" s="293"/>
      <c r="J12" s="293"/>
      <c r="K12" s="205" t="s">
        <v>699</v>
      </c>
      <c r="L12" s="204"/>
      <c r="M12" s="204"/>
    </row>
    <row r="13" s="21" customFormat="true" ht="5.45" hidden="false" customHeight="true" outlineLevel="0" collapsed="false">
      <c r="A13" s="134"/>
      <c r="B13" s="134"/>
      <c r="C13" s="134"/>
      <c r="D13" s="293"/>
      <c r="E13" s="293"/>
      <c r="F13" s="293"/>
      <c r="G13" s="293"/>
      <c r="H13" s="293"/>
      <c r="I13" s="293"/>
      <c r="J13" s="293"/>
      <c r="K13" s="282"/>
      <c r="L13" s="204"/>
      <c r="M13" s="204"/>
    </row>
    <row r="14" s="21" customFormat="true" ht="48.95" hidden="false" customHeight="true" outlineLevel="0" collapsed="false">
      <c r="A14" s="210" t="s">
        <v>700</v>
      </c>
      <c r="B14" s="210"/>
      <c r="C14" s="210"/>
      <c r="D14" s="210"/>
      <c r="E14" s="210"/>
      <c r="F14" s="210"/>
      <c r="G14" s="210"/>
      <c r="H14" s="210"/>
      <c r="I14" s="210"/>
      <c r="J14" s="210"/>
      <c r="K14" s="210"/>
      <c r="L14" s="204"/>
      <c r="M14" s="204"/>
    </row>
    <row r="15" customFormat="false" ht="20.1" hidden="false" customHeight="true" outlineLevel="0" collapsed="false">
      <c r="A15" s="194"/>
      <c r="B15" s="194" t="s">
        <v>677</v>
      </c>
      <c r="C15" s="195" t="n">
        <v>24098.703</v>
      </c>
      <c r="D15" s="195" t="n">
        <v>5259.72</v>
      </c>
      <c r="E15" s="195" t="n">
        <v>5062.595</v>
      </c>
      <c r="F15" s="195" t="n">
        <v>5753.366</v>
      </c>
      <c r="G15" s="195" t="n">
        <v>3577.537</v>
      </c>
      <c r="H15" s="195" t="n">
        <v>2697.496</v>
      </c>
      <c r="I15" s="195" t="n">
        <v>1306.375</v>
      </c>
      <c r="J15" s="195" t="n">
        <v>441.614</v>
      </c>
      <c r="K15" s="195" t="n">
        <v>17613.127</v>
      </c>
      <c r="L15" s="28"/>
      <c r="M15" s="28"/>
    </row>
    <row r="16" customFormat="false" ht="21" hidden="false" customHeight="true" outlineLevel="0" collapsed="false">
      <c r="A16" s="194"/>
      <c r="B16" s="194" t="s">
        <v>701</v>
      </c>
      <c r="C16" s="195" t="n">
        <v>14410.806</v>
      </c>
      <c r="D16" s="195" t="n">
        <v>4524.48</v>
      </c>
      <c r="E16" s="195" t="n">
        <v>3820.625</v>
      </c>
      <c r="F16" s="195" t="n">
        <v>3277.827</v>
      </c>
      <c r="G16" s="195" t="n">
        <v>1574.147</v>
      </c>
      <c r="H16" s="195" t="n">
        <v>889.962</v>
      </c>
      <c r="I16" s="195" t="n">
        <v>275.666</v>
      </c>
      <c r="J16" s="195" t="n">
        <v>48.099</v>
      </c>
      <c r="K16" s="195" t="n">
        <v>11899.104</v>
      </c>
      <c r="L16" s="28"/>
      <c r="M16" s="28"/>
    </row>
    <row r="17" customFormat="false" ht="17.1" hidden="false" customHeight="true" outlineLevel="0" collapsed="false">
      <c r="B17" s="194" t="s">
        <v>702</v>
      </c>
      <c r="C17" s="195" t="n">
        <v>9687.897</v>
      </c>
      <c r="D17" s="195" t="n">
        <v>735.24</v>
      </c>
      <c r="E17" s="195" t="n">
        <v>1241.97</v>
      </c>
      <c r="F17" s="195" t="n">
        <v>2475.539</v>
      </c>
      <c r="G17" s="195" t="n">
        <v>2003.39</v>
      </c>
      <c r="H17" s="195" t="n">
        <v>1807.534</v>
      </c>
      <c r="I17" s="195" t="n">
        <v>1030.709</v>
      </c>
      <c r="J17" s="195" t="n">
        <v>393.515</v>
      </c>
      <c r="K17" s="195" t="n">
        <v>5714.023</v>
      </c>
      <c r="L17" s="28"/>
      <c r="M17" s="28"/>
    </row>
    <row r="18" customFormat="false" ht="29.1" hidden="false" customHeight="true" outlineLevel="0" collapsed="false">
      <c r="A18" s="194"/>
      <c r="B18" s="194" t="s">
        <v>678</v>
      </c>
      <c r="C18" s="195" t="n">
        <v>7911.245</v>
      </c>
      <c r="D18" s="195" t="n">
        <v>1324.981</v>
      </c>
      <c r="E18" s="195" t="n">
        <v>1437.641</v>
      </c>
      <c r="F18" s="195" t="n">
        <v>1902.946</v>
      </c>
      <c r="G18" s="195" t="n">
        <v>1336.275</v>
      </c>
      <c r="H18" s="195" t="n">
        <v>1060.477</v>
      </c>
      <c r="I18" s="195" t="n">
        <v>651.273</v>
      </c>
      <c r="J18" s="195" t="n">
        <v>197.652</v>
      </c>
      <c r="K18" s="195" t="n">
        <v>5120.026</v>
      </c>
      <c r="L18" s="28"/>
      <c r="M18" s="28"/>
    </row>
    <row r="19" customFormat="false" ht="18" hidden="false" customHeight="true" outlineLevel="0" collapsed="false">
      <c r="B19" s="194" t="s">
        <v>703</v>
      </c>
      <c r="C19" s="195" t="n">
        <v>4281.618</v>
      </c>
      <c r="D19" s="195" t="n">
        <v>1001.751</v>
      </c>
      <c r="E19" s="195" t="n">
        <v>933.748</v>
      </c>
      <c r="F19" s="195" t="n">
        <v>998.932</v>
      </c>
      <c r="G19" s="195" t="n">
        <v>702.169</v>
      </c>
      <c r="H19" s="195" t="n">
        <v>452.209</v>
      </c>
      <c r="I19" s="195" t="n">
        <v>168.68</v>
      </c>
      <c r="J19" s="195" t="n">
        <v>24.129</v>
      </c>
      <c r="K19" s="195" t="n">
        <v>3082.801</v>
      </c>
      <c r="L19" s="28"/>
      <c r="M19" s="28"/>
    </row>
    <row r="20" customFormat="false" ht="27.95" hidden="false" customHeight="true" outlineLevel="0" collapsed="false">
      <c r="A20" s="194"/>
      <c r="B20" s="194" t="s">
        <v>704</v>
      </c>
      <c r="C20" s="195" t="n">
        <v>70.446</v>
      </c>
      <c r="D20" s="195" t="n">
        <v>9.094</v>
      </c>
      <c r="E20" s="195" t="n">
        <v>14.117</v>
      </c>
      <c r="F20" s="195" t="n">
        <v>22.9</v>
      </c>
      <c r="G20" s="195" t="n">
        <v>4.525</v>
      </c>
      <c r="H20" s="195" t="n">
        <v>3.884</v>
      </c>
      <c r="I20" s="195" t="n">
        <v>15.926</v>
      </c>
      <c r="J20" s="195" t="s">
        <v>324</v>
      </c>
      <c r="K20" s="195" t="n">
        <v>42.922</v>
      </c>
    </row>
    <row r="21" customFormat="false" ht="29.1" hidden="false" customHeight="true" outlineLevel="0" collapsed="false">
      <c r="A21" s="194"/>
      <c r="B21" s="194" t="s">
        <v>705</v>
      </c>
      <c r="C21" s="195" t="n">
        <v>3629.627</v>
      </c>
      <c r="D21" s="195" t="n">
        <v>323.23</v>
      </c>
      <c r="E21" s="195" t="n">
        <v>503.893</v>
      </c>
      <c r="F21" s="195" t="n">
        <v>904.014</v>
      </c>
      <c r="G21" s="195" t="n">
        <v>634.106</v>
      </c>
      <c r="H21" s="195" t="n">
        <v>608.268</v>
      </c>
      <c r="I21" s="195" t="n">
        <v>482.593</v>
      </c>
      <c r="J21" s="195" t="n">
        <v>173.523</v>
      </c>
      <c r="K21" s="195" t="n">
        <v>2037.225</v>
      </c>
    </row>
    <row r="22" customFormat="false" ht="27.95" hidden="false" customHeight="true" outlineLevel="0" collapsed="false">
      <c r="A22" s="194"/>
      <c r="B22" s="194" t="s">
        <v>704</v>
      </c>
      <c r="C22" s="195" t="n">
        <v>679.623</v>
      </c>
      <c r="D22" s="195" t="n">
        <v>24.919</v>
      </c>
      <c r="E22" s="195" t="n">
        <v>60.563</v>
      </c>
      <c r="F22" s="195" t="n">
        <v>164.931</v>
      </c>
      <c r="G22" s="195" t="n">
        <v>97.537</v>
      </c>
      <c r="H22" s="195" t="n">
        <v>162.697</v>
      </c>
      <c r="I22" s="195" t="n">
        <v>168.976</v>
      </c>
      <c r="J22" s="195" t="s">
        <v>324</v>
      </c>
      <c r="K22" s="195" t="n">
        <v>211.763</v>
      </c>
    </row>
    <row r="23" customFormat="false" ht="29.1" hidden="false" customHeight="true" outlineLevel="0" collapsed="false">
      <c r="B23" s="194" t="s">
        <v>706</v>
      </c>
      <c r="C23" s="195" t="n">
        <v>8341.408</v>
      </c>
      <c r="D23" s="195" t="n">
        <v>3339.839</v>
      </c>
      <c r="E23" s="195" t="n">
        <v>2511.154</v>
      </c>
      <c r="F23" s="195" t="n">
        <v>1697.069</v>
      </c>
      <c r="G23" s="195" t="n">
        <v>555.401</v>
      </c>
      <c r="H23" s="195" t="n">
        <v>182.15</v>
      </c>
      <c r="I23" s="195" t="n">
        <v>31.825</v>
      </c>
      <c r="J23" s="195" t="n">
        <v>23.97</v>
      </c>
      <c r="K23" s="195" t="n">
        <v>7305.968</v>
      </c>
    </row>
    <row r="24" customFormat="false" ht="29.1" hidden="false" customHeight="true" outlineLevel="0" collapsed="false">
      <c r="A24" s="194"/>
      <c r="B24" s="194" t="s">
        <v>679</v>
      </c>
      <c r="C24" s="195" t="n">
        <v>7846.05</v>
      </c>
      <c r="D24" s="195" t="n">
        <v>594.9</v>
      </c>
      <c r="E24" s="195" t="n">
        <v>1113.8</v>
      </c>
      <c r="F24" s="195" t="n">
        <v>2153.351</v>
      </c>
      <c r="G24" s="195" t="n">
        <v>1685.861</v>
      </c>
      <c r="H24" s="195" t="n">
        <v>1454.869</v>
      </c>
      <c r="I24" s="195" t="n">
        <v>623.277</v>
      </c>
      <c r="J24" s="195" t="n">
        <v>219.992</v>
      </c>
      <c r="K24" s="195" t="n">
        <v>5187.133</v>
      </c>
    </row>
    <row r="25" customFormat="false" ht="21" hidden="false" customHeight="true" outlineLevel="0" collapsed="false">
      <c r="B25" s="194" t="s">
        <v>703</v>
      </c>
      <c r="C25" s="195" t="n">
        <v>1787.78</v>
      </c>
      <c r="D25" s="195" t="n">
        <v>182.89</v>
      </c>
      <c r="E25" s="195" t="n">
        <v>375.723</v>
      </c>
      <c r="F25" s="195" t="n">
        <v>581.826</v>
      </c>
      <c r="G25" s="195" t="n">
        <v>316.577</v>
      </c>
      <c r="H25" s="195" t="n">
        <v>255.603</v>
      </c>
      <c r="I25" s="195" t="n">
        <v>75.161</v>
      </c>
      <c r="J25" s="195" t="s">
        <v>324</v>
      </c>
      <c r="K25" s="195" t="n">
        <v>1510.335</v>
      </c>
    </row>
    <row r="26" customFormat="false" ht="30.95" hidden="false" customHeight="true" outlineLevel="0" collapsed="false">
      <c r="A26" s="194"/>
      <c r="B26" s="194" t="s">
        <v>707</v>
      </c>
      <c r="C26" s="195" t="n">
        <v>360.659</v>
      </c>
      <c r="D26" s="195" t="n">
        <v>50.407</v>
      </c>
      <c r="E26" s="195" t="n">
        <v>79.619</v>
      </c>
      <c r="F26" s="195" t="n">
        <v>120.175</v>
      </c>
      <c r="G26" s="195" t="n">
        <v>57.069</v>
      </c>
      <c r="H26" s="195" t="n">
        <v>38.838</v>
      </c>
      <c r="I26" s="195" t="n">
        <v>14.551</v>
      </c>
      <c r="J26" s="195" t="s">
        <v>324</v>
      </c>
      <c r="K26" s="195" t="n">
        <v>314.058</v>
      </c>
    </row>
    <row r="27" customFormat="false" ht="30.95" hidden="false" customHeight="true" outlineLevel="0" collapsed="false">
      <c r="A27" s="194"/>
      <c r="B27" s="194" t="s">
        <v>708</v>
      </c>
      <c r="C27" s="195" t="n">
        <v>1427.121</v>
      </c>
      <c r="D27" s="195" t="n">
        <v>132.483</v>
      </c>
      <c r="E27" s="195" t="n">
        <v>296.104</v>
      </c>
      <c r="F27" s="195" t="n">
        <v>461.651</v>
      </c>
      <c r="G27" s="195" t="n">
        <v>259.508</v>
      </c>
      <c r="H27" s="195" t="n">
        <v>216.765</v>
      </c>
      <c r="I27" s="195" t="n">
        <v>60.61</v>
      </c>
      <c r="J27" s="195" t="s">
        <v>324</v>
      </c>
      <c r="K27" s="195" t="n">
        <v>1196.277</v>
      </c>
    </row>
    <row r="28" customFormat="false" ht="29.1" hidden="false" customHeight="true" outlineLevel="0" collapsed="false">
      <c r="A28" s="194"/>
      <c r="B28" s="194" t="s">
        <v>705</v>
      </c>
      <c r="C28" s="195" t="n">
        <v>6058.27</v>
      </c>
      <c r="D28" s="195" t="n">
        <v>412.01</v>
      </c>
      <c r="E28" s="195" t="n">
        <v>738.077</v>
      </c>
      <c r="F28" s="195" t="n">
        <v>1571.525</v>
      </c>
      <c r="G28" s="195" t="n">
        <v>1369.284</v>
      </c>
      <c r="H28" s="195" t="n">
        <v>1199.266</v>
      </c>
      <c r="I28" s="195" t="n">
        <v>548.116</v>
      </c>
      <c r="J28" s="195" t="n">
        <v>219.992</v>
      </c>
      <c r="K28" s="195" t="n">
        <v>3676.798</v>
      </c>
    </row>
    <row r="29" customFormat="false" ht="17.1" hidden="false" customHeight="true" outlineLevel="0" collapsed="false">
      <c r="B29" s="194" t="s">
        <v>709</v>
      </c>
      <c r="C29" s="195" t="n">
        <v>3260.089</v>
      </c>
      <c r="D29" s="195" t="n">
        <v>230.305</v>
      </c>
      <c r="E29" s="195" t="n">
        <v>427.911</v>
      </c>
      <c r="F29" s="195" t="n">
        <v>832.917</v>
      </c>
      <c r="G29" s="195" t="n">
        <v>661.94</v>
      </c>
      <c r="H29" s="195" t="n">
        <v>785.272</v>
      </c>
      <c r="I29" s="195" t="n">
        <v>268.62</v>
      </c>
      <c r="J29" s="195" t="n">
        <v>53.124</v>
      </c>
      <c r="K29" s="195" t="n">
        <v>2105.462</v>
      </c>
    </row>
    <row r="30" customFormat="false" ht="17.1" hidden="false" customHeight="true" outlineLevel="0" collapsed="false">
      <c r="B30" s="194" t="s">
        <v>710</v>
      </c>
      <c r="C30" s="195" t="n">
        <v>2798.181</v>
      </c>
      <c r="D30" s="195" t="n">
        <v>181.705</v>
      </c>
      <c r="E30" s="195" t="n">
        <v>310.166</v>
      </c>
      <c r="F30" s="195" t="n">
        <v>738.608</v>
      </c>
      <c r="G30" s="195" t="n">
        <v>707.344</v>
      </c>
      <c r="H30" s="195" t="n">
        <v>413.994</v>
      </c>
      <c r="I30" s="195" t="n">
        <v>279.496</v>
      </c>
      <c r="J30" s="195" t="n">
        <v>166.868</v>
      </c>
      <c r="K30" s="195" t="n">
        <v>1571.336</v>
      </c>
    </row>
    <row r="31" customFormat="false" ht="39" hidden="false" customHeight="true" outlineLevel="0" collapsed="false">
      <c r="B31" s="194" t="s">
        <v>711</v>
      </c>
      <c r="C31" s="195" t="n">
        <v>17613.127</v>
      </c>
      <c r="D31" s="195" t="n">
        <v>3965.428</v>
      </c>
      <c r="E31" s="195" t="n">
        <v>4286.493</v>
      </c>
      <c r="F31" s="195" t="n">
        <v>4589.269</v>
      </c>
      <c r="G31" s="195" t="n">
        <v>2525.115</v>
      </c>
      <c r="H31" s="195" t="n">
        <v>1528.485</v>
      </c>
      <c r="I31" s="195" t="n">
        <v>526.333</v>
      </c>
      <c r="J31" s="195" t="n">
        <v>192.004</v>
      </c>
      <c r="K31" s="195" t="s">
        <v>324</v>
      </c>
    </row>
    <row r="32" s="21" customFormat="true" ht="48.95" hidden="false" customHeight="true" outlineLevel="0" collapsed="false">
      <c r="A32" s="158" t="s">
        <v>712</v>
      </c>
      <c r="B32" s="158"/>
      <c r="C32" s="158"/>
      <c r="D32" s="158"/>
      <c r="E32" s="158"/>
      <c r="F32" s="158"/>
      <c r="G32" s="158"/>
      <c r="H32" s="158"/>
      <c r="I32" s="158"/>
      <c r="J32" s="158"/>
      <c r="K32" s="158"/>
    </row>
    <row r="33" customFormat="false" ht="36" hidden="false" customHeight="true" outlineLevel="0" collapsed="false">
      <c r="A33" s="194" t="s">
        <v>244</v>
      </c>
      <c r="B33" s="194" t="s">
        <v>317</v>
      </c>
      <c r="C33" s="195" t="n">
        <v>24098.703</v>
      </c>
      <c r="D33" s="195" t="n">
        <v>5259.72</v>
      </c>
      <c r="E33" s="195" t="n">
        <v>5062.595</v>
      </c>
      <c r="F33" s="195" t="n">
        <v>5753.366</v>
      </c>
      <c r="G33" s="195" t="n">
        <v>3577.537</v>
      </c>
      <c r="H33" s="195" t="n">
        <v>2697.496</v>
      </c>
      <c r="I33" s="195" t="n">
        <v>1306.375</v>
      </c>
      <c r="J33" s="195" t="n">
        <v>441.614</v>
      </c>
      <c r="K33" s="195" t="n">
        <v>17613.127</v>
      </c>
    </row>
    <row r="34" customFormat="false" ht="29.1" hidden="false" customHeight="true" outlineLevel="0" collapsed="false">
      <c r="A34" s="194" t="s">
        <v>246</v>
      </c>
      <c r="B34" s="194" t="s">
        <v>247</v>
      </c>
      <c r="C34" s="195" t="n">
        <v>1232.373</v>
      </c>
      <c r="D34" s="195" t="n">
        <v>253.558</v>
      </c>
      <c r="E34" s="195" t="n">
        <v>210.537</v>
      </c>
      <c r="F34" s="195" t="n">
        <v>116.509</v>
      </c>
      <c r="G34" s="195" t="n">
        <v>82.427</v>
      </c>
      <c r="H34" s="195" t="n">
        <v>78.528</v>
      </c>
      <c r="I34" s="211" t="s">
        <v>742</v>
      </c>
      <c r="J34" s="211"/>
      <c r="K34" s="195" t="n">
        <v>362.686</v>
      </c>
    </row>
    <row r="35" customFormat="false" ht="29.1" hidden="false" customHeight="true" outlineLevel="0" collapsed="false">
      <c r="A35" s="194" t="s">
        <v>258</v>
      </c>
      <c r="B35" s="194" t="s">
        <v>259</v>
      </c>
      <c r="C35" s="195" t="n">
        <v>22866.33</v>
      </c>
      <c r="D35" s="195" t="n">
        <v>5006.162</v>
      </c>
      <c r="E35" s="195" t="n">
        <v>4852.058</v>
      </c>
      <c r="F35" s="195" t="n">
        <v>5636.857</v>
      </c>
      <c r="G35" s="195" t="n">
        <v>3495.11</v>
      </c>
      <c r="H35" s="195" t="n">
        <v>2618.968</v>
      </c>
      <c r="I35" s="211" t="s">
        <v>743</v>
      </c>
      <c r="J35" s="211"/>
      <c r="K35" s="195" t="n">
        <v>17250.441</v>
      </c>
    </row>
    <row r="36" customFormat="false" ht="24.95" hidden="false" customHeight="true" outlineLevel="0" collapsed="false">
      <c r="A36" s="194" t="s">
        <v>198</v>
      </c>
      <c r="B36" s="194" t="s">
        <v>260</v>
      </c>
      <c r="C36" s="195" t="n">
        <v>12096.473</v>
      </c>
      <c r="D36" s="195" t="n">
        <v>2109.407</v>
      </c>
      <c r="E36" s="195" t="n">
        <v>2657.151</v>
      </c>
      <c r="F36" s="195" t="n">
        <v>3300.035</v>
      </c>
      <c r="G36" s="195" t="n">
        <v>2034.739</v>
      </c>
      <c r="H36" s="195" t="n">
        <v>1388.348</v>
      </c>
      <c r="I36" s="211" t="s">
        <v>744</v>
      </c>
      <c r="J36" s="211"/>
      <c r="K36" s="195" t="n">
        <v>9932.513</v>
      </c>
    </row>
    <row r="37" customFormat="false" ht="17.1" hidden="false" customHeight="true" outlineLevel="0" collapsed="false">
      <c r="A37" s="194" t="s">
        <v>261</v>
      </c>
      <c r="B37" s="194" t="s">
        <v>318</v>
      </c>
      <c r="C37" s="195" t="n">
        <v>4327.53</v>
      </c>
      <c r="D37" s="195" t="n">
        <v>576.328</v>
      </c>
      <c r="E37" s="195" t="n">
        <v>756.351</v>
      </c>
      <c r="F37" s="195" t="n">
        <v>1068.138</v>
      </c>
      <c r="G37" s="195" t="n">
        <v>785.637</v>
      </c>
      <c r="H37" s="195" t="n">
        <v>786.933</v>
      </c>
      <c r="I37" s="211" t="s">
        <v>745</v>
      </c>
      <c r="J37" s="211"/>
      <c r="K37" s="195" t="n">
        <v>3435.772</v>
      </c>
    </row>
    <row r="38" customFormat="false" ht="17.1" hidden="false" customHeight="true" outlineLevel="0" collapsed="false">
      <c r="A38" s="194" t="s">
        <v>263</v>
      </c>
      <c r="B38" s="194" t="s">
        <v>264</v>
      </c>
      <c r="C38" s="195" t="n">
        <v>5996.676</v>
      </c>
      <c r="D38" s="195" t="n">
        <v>1372.263</v>
      </c>
      <c r="E38" s="195" t="n">
        <v>1645.337</v>
      </c>
      <c r="F38" s="195" t="n">
        <v>1648.66</v>
      </c>
      <c r="G38" s="195" t="n">
        <v>842.175</v>
      </c>
      <c r="H38" s="195" t="n">
        <v>393.489</v>
      </c>
      <c r="I38" s="195" t="n">
        <v>94.752</v>
      </c>
      <c r="J38" s="195" t="s">
        <v>324</v>
      </c>
      <c r="K38" s="195" t="n">
        <v>5349.081</v>
      </c>
    </row>
    <row r="39" customFormat="false" ht="30.95" hidden="false" customHeight="true" outlineLevel="0" collapsed="false">
      <c r="A39" s="194" t="s">
        <v>321</v>
      </c>
      <c r="B39" s="194" t="s">
        <v>322</v>
      </c>
      <c r="C39" s="195" t="n">
        <v>174.073</v>
      </c>
      <c r="D39" s="195" t="n">
        <v>37.697</v>
      </c>
      <c r="E39" s="195" t="n">
        <v>36.228</v>
      </c>
      <c r="F39" s="195" t="n">
        <v>44.979</v>
      </c>
      <c r="G39" s="211" t="s">
        <v>746</v>
      </c>
      <c r="H39" s="211"/>
      <c r="I39" s="211"/>
      <c r="J39" s="195" t="s">
        <v>324</v>
      </c>
      <c r="K39" s="195" t="n">
        <v>110.27</v>
      </c>
    </row>
    <row r="40" customFormat="false" ht="17.1" hidden="false" customHeight="true" outlineLevel="0" collapsed="false">
      <c r="A40" s="194" t="s">
        <v>271</v>
      </c>
      <c r="B40" s="194" t="s">
        <v>272</v>
      </c>
      <c r="C40" s="195" t="n">
        <v>128.452</v>
      </c>
      <c r="D40" s="195" t="n">
        <v>3.229</v>
      </c>
      <c r="E40" s="195" t="n">
        <v>4.923</v>
      </c>
      <c r="F40" s="195" t="n">
        <v>16.194</v>
      </c>
      <c r="G40" s="211" t="s">
        <v>747</v>
      </c>
      <c r="H40" s="211"/>
      <c r="I40" s="211"/>
      <c r="J40" s="195" t="s">
        <v>324</v>
      </c>
      <c r="K40" s="195" t="n">
        <v>43.695</v>
      </c>
    </row>
    <row r="41" customFormat="false" ht="17.1" hidden="false" customHeight="true" outlineLevel="0" collapsed="false">
      <c r="A41" s="194" t="s">
        <v>273</v>
      </c>
      <c r="B41" s="194" t="s">
        <v>274</v>
      </c>
      <c r="C41" s="195" t="n">
        <v>1469.742</v>
      </c>
      <c r="D41" s="195" t="n">
        <v>119.89</v>
      </c>
      <c r="E41" s="195" t="n">
        <v>214.312</v>
      </c>
      <c r="F41" s="195" t="n">
        <v>522.064</v>
      </c>
      <c r="G41" s="195" t="n">
        <v>348.352</v>
      </c>
      <c r="H41" s="211" t="s">
        <v>748</v>
      </c>
      <c r="I41" s="211"/>
      <c r="J41" s="195" t="s">
        <v>324</v>
      </c>
      <c r="K41" s="195" t="n">
        <v>993.695</v>
      </c>
    </row>
    <row r="42" customFormat="false" ht="30.95" hidden="false" customHeight="true" outlineLevel="0" collapsed="false">
      <c r="A42" s="194" t="s">
        <v>275</v>
      </c>
      <c r="B42" s="194" t="s">
        <v>276</v>
      </c>
      <c r="C42" s="195" t="n">
        <v>4059.532</v>
      </c>
      <c r="D42" s="195" t="n">
        <v>2117.435</v>
      </c>
      <c r="E42" s="195" t="n">
        <v>1191.559</v>
      </c>
      <c r="F42" s="195" t="n">
        <v>620.332</v>
      </c>
      <c r="G42" s="211" t="s">
        <v>749</v>
      </c>
      <c r="H42" s="211"/>
      <c r="I42" s="195" t="s">
        <v>324</v>
      </c>
      <c r="J42" s="195" t="s">
        <v>324</v>
      </c>
      <c r="K42" s="195" t="n">
        <v>3389.048</v>
      </c>
    </row>
    <row r="43" customFormat="false" ht="17.1" hidden="false" customHeight="true" outlineLevel="0" collapsed="false">
      <c r="A43" s="194" t="s">
        <v>277</v>
      </c>
      <c r="B43" s="194" t="s">
        <v>278</v>
      </c>
      <c r="C43" s="195" t="n">
        <v>2662.339</v>
      </c>
      <c r="D43" s="195" t="n">
        <v>1220.787</v>
      </c>
      <c r="E43" s="195" t="n">
        <v>903.037</v>
      </c>
      <c r="F43" s="195" t="n">
        <v>445.65</v>
      </c>
      <c r="G43" s="211" t="s">
        <v>750</v>
      </c>
      <c r="H43" s="211"/>
      <c r="I43" s="195" t="s">
        <v>324</v>
      </c>
      <c r="J43" s="195" t="s">
        <v>324</v>
      </c>
      <c r="K43" s="195" t="n">
        <v>2548.438</v>
      </c>
    </row>
    <row r="44" customFormat="false" ht="17.1" hidden="false" customHeight="true" outlineLevel="0" collapsed="false">
      <c r="A44" s="194" t="s">
        <v>279</v>
      </c>
      <c r="B44" s="194" t="s">
        <v>328</v>
      </c>
      <c r="C44" s="195" t="n">
        <v>643.367</v>
      </c>
      <c r="D44" s="195" t="n">
        <v>461.039</v>
      </c>
      <c r="E44" s="195" t="n">
        <v>85.168</v>
      </c>
      <c r="F44" s="211" t="s">
        <v>751</v>
      </c>
      <c r="G44" s="211"/>
      <c r="H44" s="195" t="s">
        <v>324</v>
      </c>
      <c r="I44" s="195" t="s">
        <v>324</v>
      </c>
      <c r="J44" s="195" t="s">
        <v>324</v>
      </c>
      <c r="K44" s="195" t="n">
        <v>148.793</v>
      </c>
    </row>
    <row r="45" customFormat="false" ht="17.1" hidden="false" customHeight="true" outlineLevel="0" collapsed="false">
      <c r="A45" s="194" t="s">
        <v>281</v>
      </c>
      <c r="B45" s="194" t="s">
        <v>282</v>
      </c>
      <c r="C45" s="195" t="n">
        <v>753.826</v>
      </c>
      <c r="D45" s="195" t="n">
        <v>435.609</v>
      </c>
      <c r="E45" s="195" t="n">
        <v>203.354</v>
      </c>
      <c r="F45" s="211" t="s">
        <v>752</v>
      </c>
      <c r="G45" s="211"/>
      <c r="H45" s="195" t="s">
        <v>324</v>
      </c>
      <c r="I45" s="195" t="s">
        <v>324</v>
      </c>
      <c r="J45" s="195" t="s">
        <v>324</v>
      </c>
      <c r="K45" s="195" t="n">
        <v>691.817</v>
      </c>
    </row>
    <row r="46" customFormat="false" ht="30.95" hidden="false" customHeight="true" outlineLevel="0" collapsed="false">
      <c r="A46" s="194" t="s">
        <v>283</v>
      </c>
      <c r="B46" s="194" t="s">
        <v>284</v>
      </c>
      <c r="C46" s="195" t="n">
        <v>3591.201</v>
      </c>
      <c r="D46" s="195" t="n">
        <v>207.393</v>
      </c>
      <c r="E46" s="195" t="n">
        <v>407.79</v>
      </c>
      <c r="F46" s="195" t="n">
        <v>920.582</v>
      </c>
      <c r="G46" s="195" t="n">
        <v>686.321</v>
      </c>
      <c r="H46" s="195" t="n">
        <v>882.992</v>
      </c>
      <c r="I46" s="211" t="s">
        <v>753</v>
      </c>
      <c r="J46" s="211"/>
      <c r="K46" s="195" t="n">
        <v>2085.262</v>
      </c>
    </row>
    <row r="47" customFormat="false" ht="30.95" hidden="false" customHeight="true" outlineLevel="0" collapsed="false">
      <c r="A47" s="194" t="s">
        <v>285</v>
      </c>
      <c r="B47" s="194" t="s">
        <v>286</v>
      </c>
      <c r="C47" s="195" t="n">
        <v>3113.885</v>
      </c>
      <c r="D47" s="195" t="n">
        <v>204.635</v>
      </c>
      <c r="E47" s="195" t="n">
        <v>387.941</v>
      </c>
      <c r="F47" s="195" t="n">
        <v>819.374</v>
      </c>
      <c r="G47" s="195" t="n">
        <v>604.926</v>
      </c>
      <c r="H47" s="195" t="n">
        <v>789.07</v>
      </c>
      <c r="I47" s="211" t="s">
        <v>754</v>
      </c>
      <c r="J47" s="211"/>
      <c r="K47" s="195" t="n">
        <v>1960.509</v>
      </c>
    </row>
    <row r="48" customFormat="false" ht="17.1" hidden="false" customHeight="true" outlineLevel="0" collapsed="false">
      <c r="A48" s="194" t="s">
        <v>287</v>
      </c>
      <c r="B48" s="194" t="s">
        <v>288</v>
      </c>
      <c r="C48" s="195" t="n">
        <v>477.316</v>
      </c>
      <c r="D48" s="195" t="n">
        <v>2.758</v>
      </c>
      <c r="E48" s="195" t="n">
        <v>19.849</v>
      </c>
      <c r="F48" s="195" t="n">
        <v>101.208</v>
      </c>
      <c r="G48" s="195" t="n">
        <v>81.395</v>
      </c>
      <c r="H48" s="195" t="n">
        <v>93.922</v>
      </c>
      <c r="I48" s="195" t="n">
        <v>178.184</v>
      </c>
      <c r="J48" s="195" t="s">
        <v>324</v>
      </c>
      <c r="K48" s="195" t="n">
        <v>124.753</v>
      </c>
    </row>
    <row r="49" customFormat="false" ht="24.95" hidden="false" customHeight="true" outlineLevel="0" collapsed="false">
      <c r="A49" s="194" t="s">
        <v>204</v>
      </c>
      <c r="B49" s="194" t="s">
        <v>289</v>
      </c>
      <c r="C49" s="195" t="n">
        <v>28.756</v>
      </c>
      <c r="D49" s="195" t="n">
        <v>6.446</v>
      </c>
      <c r="E49" s="195" t="n">
        <v>12.507</v>
      </c>
      <c r="F49" s="195" t="n">
        <v>9.803</v>
      </c>
      <c r="G49" s="195" t="s">
        <v>324</v>
      </c>
      <c r="H49" s="195" t="s">
        <v>324</v>
      </c>
      <c r="I49" s="195" t="s">
        <v>324</v>
      </c>
      <c r="J49" s="195" t="s">
        <v>324</v>
      </c>
      <c r="K49" s="195" t="n">
        <v>10.329</v>
      </c>
    </row>
    <row r="50" customFormat="false" ht="24.95" hidden="false" customHeight="true" outlineLevel="0" collapsed="false">
      <c r="A50" s="31" t="s">
        <v>206</v>
      </c>
      <c r="B50" s="194" t="s">
        <v>290</v>
      </c>
      <c r="C50" s="195" t="n">
        <v>3090.368</v>
      </c>
      <c r="D50" s="195" t="n">
        <v>565.481</v>
      </c>
      <c r="E50" s="195" t="n">
        <v>583.051</v>
      </c>
      <c r="F50" s="195" t="n">
        <v>786.105</v>
      </c>
      <c r="G50" s="211" t="s">
        <v>755</v>
      </c>
      <c r="H50" s="211"/>
      <c r="I50" s="195" t="n">
        <v>164.259</v>
      </c>
      <c r="J50" s="195" t="s">
        <v>324</v>
      </c>
      <c r="K50" s="195" t="n">
        <v>1833.289</v>
      </c>
    </row>
    <row r="51" customFormat="false" ht="17.1" hidden="false" customHeight="true" outlineLevel="0" collapsed="false">
      <c r="A51" s="194" t="s">
        <v>297</v>
      </c>
      <c r="B51" s="194" t="s">
        <v>336</v>
      </c>
      <c r="C51" s="195" t="n">
        <v>631.374</v>
      </c>
      <c r="D51" s="195" t="n">
        <v>239.194</v>
      </c>
      <c r="E51" s="195" t="n">
        <v>189.292</v>
      </c>
      <c r="F51" s="195" t="n">
        <v>143.732</v>
      </c>
      <c r="G51" s="211" t="s">
        <v>756</v>
      </c>
      <c r="H51" s="211"/>
      <c r="I51" s="195" t="s">
        <v>324</v>
      </c>
      <c r="J51" s="195" t="s">
        <v>324</v>
      </c>
      <c r="K51" s="195" t="n">
        <v>584.025</v>
      </c>
    </row>
    <row r="52" customFormat="false" ht="29.1" hidden="false" customHeight="true" outlineLevel="0" collapsed="false">
      <c r="K52" s="24" t="s">
        <v>121</v>
      </c>
    </row>
  </sheetData>
  <mergeCells count="34">
    <mergeCell ref="A2:K2"/>
    <mergeCell ref="A3:K3"/>
    <mergeCell ref="A4:K4"/>
    <mergeCell ref="A5:K5"/>
    <mergeCell ref="A6:K6"/>
    <mergeCell ref="A7:A13"/>
    <mergeCell ref="B7:B13"/>
    <mergeCell ref="C7:C13"/>
    <mergeCell ref="D8:J8"/>
    <mergeCell ref="K9:K10"/>
    <mergeCell ref="D10:D13"/>
    <mergeCell ref="E10:E13"/>
    <mergeCell ref="F10:F13"/>
    <mergeCell ref="G10:G13"/>
    <mergeCell ref="H10:H13"/>
    <mergeCell ref="I10:I13"/>
    <mergeCell ref="J10:J13"/>
    <mergeCell ref="A14:K14"/>
    <mergeCell ref="A32:K32"/>
    <mergeCell ref="I34:J34"/>
    <mergeCell ref="I35:J35"/>
    <mergeCell ref="I36:J36"/>
    <mergeCell ref="I37:J37"/>
    <mergeCell ref="G39:I39"/>
    <mergeCell ref="G40:I40"/>
    <mergeCell ref="H41:I41"/>
    <mergeCell ref="G42:H42"/>
    <mergeCell ref="G43:H43"/>
    <mergeCell ref="F44:G44"/>
    <mergeCell ref="F45:G45"/>
    <mergeCell ref="I46:J46"/>
    <mergeCell ref="I47:J47"/>
    <mergeCell ref="G50:H50"/>
    <mergeCell ref="G51:H51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K2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8.14"/>
    <col collapsed="false" customWidth="true" hidden="false" outlineLevel="0" max="2" min="2" style="12" width="36.7"/>
    <col collapsed="false" customWidth="true" hidden="false" outlineLevel="0" max="3" min="3" style="12" width="10.71"/>
    <col collapsed="false" customWidth="true" hidden="false" outlineLevel="0" max="10" min="4" style="12" width="9.85"/>
    <col collapsed="false" customWidth="true" hidden="false" outlineLevel="0" max="11" min="11" style="12" width="11.7"/>
    <col collapsed="false" customWidth="false" hidden="false" outlineLevel="0" max="257" min="12" style="12" width="11.42"/>
  </cols>
  <sheetData>
    <row r="1" customFormat="false" ht="15" hidden="false" customHeight="false" outlineLevel="0" collapsed="false">
      <c r="A1" s="130" t="s">
        <v>92</v>
      </c>
    </row>
    <row r="2" customFormat="false" ht="15" hidden="false" customHeight="true" outlineLevel="0" collapsed="false">
      <c r="A2" s="131" t="s">
        <v>25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28"/>
      <c r="M2" s="28"/>
    </row>
    <row r="3" customFormat="false" ht="15" hidden="false" customHeight="true" outlineLevel="0" collapsed="false">
      <c r="A3" s="131" t="s">
        <v>153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28"/>
      <c r="M3" s="28"/>
    </row>
    <row r="4" customFormat="false" ht="15" hidden="false" customHeight="true" outlineLevel="0" collapsed="false">
      <c r="A4" s="131" t="s">
        <v>757</v>
      </c>
      <c r="B4" s="131"/>
      <c r="C4" s="131"/>
      <c r="D4" s="131"/>
      <c r="E4" s="131"/>
      <c r="F4" s="131"/>
      <c r="G4" s="131"/>
      <c r="H4" s="131"/>
      <c r="I4" s="131"/>
      <c r="J4" s="131"/>
      <c r="K4" s="131"/>
      <c r="L4" s="28"/>
      <c r="M4" s="28"/>
    </row>
    <row r="5" customFormat="false" ht="15" hidden="false" customHeight="true" outlineLevel="0" collapsed="false">
      <c r="A5" s="131" t="s">
        <v>178</v>
      </c>
      <c r="B5" s="131"/>
      <c r="C5" s="131"/>
      <c r="D5" s="131"/>
      <c r="E5" s="131"/>
      <c r="F5" s="131"/>
      <c r="G5" s="131"/>
      <c r="H5" s="131"/>
      <c r="I5" s="131"/>
      <c r="J5" s="131"/>
      <c r="K5" s="131"/>
      <c r="L5" s="28"/>
      <c r="M5" s="28"/>
    </row>
    <row r="6" s="133" customFormat="true" ht="15" hidden="false" customHeight="true" outlineLevel="0" collapsed="false">
      <c r="A6" s="132" t="s">
        <v>188</v>
      </c>
      <c r="B6" s="132"/>
      <c r="C6" s="132"/>
      <c r="D6" s="132"/>
      <c r="E6" s="132"/>
      <c r="F6" s="132"/>
      <c r="G6" s="132"/>
      <c r="H6" s="132"/>
      <c r="I6" s="132"/>
      <c r="J6" s="132"/>
      <c r="K6" s="132"/>
      <c r="L6" s="164"/>
      <c r="M6" s="164"/>
    </row>
    <row r="7" s="21" customFormat="true" ht="5.45" hidden="false" customHeight="true" outlineLevel="0" collapsed="false">
      <c r="A7" s="134" t="s">
        <v>307</v>
      </c>
      <c r="B7" s="135" t="s">
        <v>231</v>
      </c>
      <c r="C7" s="136" t="s">
        <v>177</v>
      </c>
      <c r="D7" s="178"/>
      <c r="E7" s="179"/>
      <c r="F7" s="179"/>
      <c r="G7" s="180"/>
      <c r="H7" s="180"/>
      <c r="I7" s="180"/>
      <c r="J7" s="219"/>
      <c r="K7" s="280"/>
      <c r="L7" s="204"/>
      <c r="M7" s="204"/>
    </row>
    <row r="8" s="21" customFormat="true" ht="15" hidden="false" customHeight="true" outlineLevel="0" collapsed="false">
      <c r="A8" s="134"/>
      <c r="B8" s="135" t="s">
        <v>231</v>
      </c>
      <c r="C8" s="136"/>
      <c r="D8" s="173" t="s">
        <v>308</v>
      </c>
      <c r="E8" s="173"/>
      <c r="F8" s="173"/>
      <c r="G8" s="173"/>
      <c r="H8" s="173"/>
      <c r="I8" s="173"/>
      <c r="J8" s="173"/>
      <c r="K8" s="205" t="s">
        <v>696</v>
      </c>
      <c r="L8" s="204"/>
      <c r="M8" s="204"/>
    </row>
    <row r="9" s="21" customFormat="true" ht="5.45" hidden="false" customHeight="true" outlineLevel="0" collapsed="false">
      <c r="A9" s="134"/>
      <c r="B9" s="135"/>
      <c r="C9" s="136"/>
      <c r="D9" s="184"/>
      <c r="E9" s="187"/>
      <c r="F9" s="187"/>
      <c r="G9" s="188"/>
      <c r="H9" s="188"/>
      <c r="I9" s="188"/>
      <c r="J9" s="221"/>
      <c r="K9" s="292" t="s">
        <v>697</v>
      </c>
      <c r="L9" s="204"/>
      <c r="M9" s="204"/>
    </row>
    <row r="10" s="21" customFormat="true" ht="5.45" hidden="false" customHeight="true" outlineLevel="0" collapsed="false">
      <c r="A10" s="134"/>
      <c r="B10" s="135"/>
      <c r="C10" s="136"/>
      <c r="D10" s="293" t="s">
        <v>309</v>
      </c>
      <c r="E10" s="293" t="s">
        <v>310</v>
      </c>
      <c r="F10" s="293" t="s">
        <v>311</v>
      </c>
      <c r="G10" s="293" t="s">
        <v>312</v>
      </c>
      <c r="H10" s="293" t="s">
        <v>313</v>
      </c>
      <c r="I10" s="293" t="s">
        <v>314</v>
      </c>
      <c r="J10" s="222" t="s">
        <v>315</v>
      </c>
      <c r="K10" s="292"/>
      <c r="L10" s="204"/>
      <c r="M10" s="204"/>
    </row>
    <row r="11" s="21" customFormat="true" ht="11.1" hidden="false" customHeight="true" outlineLevel="0" collapsed="false">
      <c r="A11" s="134"/>
      <c r="B11" s="135"/>
      <c r="C11" s="136"/>
      <c r="D11" s="293"/>
      <c r="E11" s="293"/>
      <c r="F11" s="293"/>
      <c r="G11" s="293"/>
      <c r="H11" s="293"/>
      <c r="I11" s="293"/>
      <c r="J11" s="222"/>
      <c r="K11" s="205" t="s">
        <v>698</v>
      </c>
      <c r="L11" s="204"/>
      <c r="M11" s="204"/>
    </row>
    <row r="12" s="21" customFormat="true" ht="11.1" hidden="false" customHeight="true" outlineLevel="0" collapsed="false">
      <c r="A12" s="134"/>
      <c r="B12" s="135"/>
      <c r="C12" s="136"/>
      <c r="D12" s="293"/>
      <c r="E12" s="293"/>
      <c r="F12" s="293"/>
      <c r="G12" s="293"/>
      <c r="H12" s="293"/>
      <c r="I12" s="293"/>
      <c r="J12" s="222" t="s">
        <v>192</v>
      </c>
      <c r="K12" s="205" t="s">
        <v>699</v>
      </c>
      <c r="L12" s="204"/>
      <c r="M12" s="204"/>
    </row>
    <row r="13" s="21" customFormat="true" ht="5.45" hidden="false" customHeight="true" outlineLevel="0" collapsed="false">
      <c r="A13" s="134"/>
      <c r="B13" s="135"/>
      <c r="C13" s="136"/>
      <c r="D13" s="293"/>
      <c r="E13" s="293"/>
      <c r="F13" s="293"/>
      <c r="G13" s="293"/>
      <c r="H13" s="293"/>
      <c r="I13" s="293"/>
      <c r="J13" s="222"/>
      <c r="K13" s="282"/>
      <c r="L13" s="204"/>
      <c r="M13" s="204"/>
    </row>
    <row r="14" s="21" customFormat="true" ht="30.95" hidden="false" customHeight="true" outlineLevel="0" collapsed="false">
      <c r="A14" s="210" t="s">
        <v>177</v>
      </c>
      <c r="B14" s="210"/>
      <c r="C14" s="210"/>
      <c r="D14" s="210"/>
      <c r="E14" s="210"/>
      <c r="F14" s="210"/>
      <c r="G14" s="210"/>
      <c r="H14" s="210"/>
      <c r="I14" s="210"/>
      <c r="J14" s="210"/>
      <c r="K14" s="210"/>
      <c r="L14" s="204"/>
      <c r="M14" s="204"/>
    </row>
    <row r="15" customFormat="false" ht="35.1" hidden="false" customHeight="true" outlineLevel="0" collapsed="false">
      <c r="A15" s="194" t="s">
        <v>244</v>
      </c>
      <c r="B15" s="194" t="s">
        <v>317</v>
      </c>
      <c r="C15" s="294" t="n">
        <v>1816.407024</v>
      </c>
      <c r="D15" s="294" t="n">
        <v>279.227119</v>
      </c>
      <c r="E15" s="294" t="n">
        <v>344.119787</v>
      </c>
      <c r="F15" s="294" t="n">
        <v>410.75037</v>
      </c>
      <c r="G15" s="294" t="n">
        <v>283.214899</v>
      </c>
      <c r="H15" s="294" t="n">
        <v>245.8827</v>
      </c>
      <c r="I15" s="294" t="n">
        <v>176.04619</v>
      </c>
      <c r="J15" s="294" t="n">
        <v>77.165959</v>
      </c>
      <c r="K15" s="294" t="n">
        <v>1276.185166</v>
      </c>
      <c r="L15" s="28"/>
      <c r="M15" s="28"/>
    </row>
    <row r="16" customFormat="false" ht="30.95" hidden="false" customHeight="true" outlineLevel="0" collapsed="false">
      <c r="A16" s="158" t="s">
        <v>236</v>
      </c>
      <c r="B16" s="158"/>
      <c r="C16" s="158"/>
      <c r="D16" s="158"/>
      <c r="E16" s="158"/>
      <c r="F16" s="158"/>
      <c r="G16" s="158"/>
      <c r="H16" s="158"/>
      <c r="I16" s="158"/>
      <c r="J16" s="158"/>
      <c r="K16" s="158"/>
      <c r="L16" s="28"/>
      <c r="M16" s="28"/>
    </row>
    <row r="17" customFormat="false" ht="35.1" hidden="false" customHeight="true" outlineLevel="0" collapsed="false">
      <c r="A17" s="194" t="s">
        <v>244</v>
      </c>
      <c r="B17" s="194" t="s">
        <v>317</v>
      </c>
      <c r="C17" s="294" t="n">
        <v>1303.040427</v>
      </c>
      <c r="D17" s="294" t="n">
        <v>215.781222</v>
      </c>
      <c r="E17" s="294" t="n">
        <v>270.144219</v>
      </c>
      <c r="F17" s="294" t="n">
        <v>312.369205</v>
      </c>
      <c r="G17" s="294" t="n">
        <v>201.938023</v>
      </c>
      <c r="H17" s="294" t="n">
        <v>160.497107</v>
      </c>
      <c r="I17" s="294" t="n">
        <v>103.578078</v>
      </c>
      <c r="J17" s="294" t="n">
        <v>38.732573</v>
      </c>
      <c r="K17" s="294" t="n">
        <v>962.065251</v>
      </c>
      <c r="L17" s="28"/>
      <c r="M17" s="28"/>
    </row>
    <row r="18" customFormat="false" ht="27.95" hidden="false" customHeight="true" outlineLevel="0" collapsed="false">
      <c r="A18" s="194" t="s">
        <v>246</v>
      </c>
      <c r="B18" s="194" t="s">
        <v>247</v>
      </c>
      <c r="C18" s="294" t="n">
        <v>55.130269</v>
      </c>
      <c r="D18" s="294" t="n">
        <v>11.784695</v>
      </c>
      <c r="E18" s="294" t="n">
        <v>10.523618</v>
      </c>
      <c r="F18" s="294" t="n">
        <v>10.105747</v>
      </c>
      <c r="G18" s="294" t="n">
        <v>4.509959</v>
      </c>
      <c r="H18" s="294" t="n">
        <v>3.427573</v>
      </c>
      <c r="I18" s="294" t="n">
        <v>4.495674</v>
      </c>
      <c r="J18" s="294" t="n">
        <v>10.283003</v>
      </c>
      <c r="K18" s="294" t="n">
        <v>13.651741</v>
      </c>
      <c r="M18" s="28"/>
    </row>
    <row r="19" customFormat="false" ht="27.95" hidden="false" customHeight="true" outlineLevel="0" collapsed="false">
      <c r="A19" s="12" t="s">
        <v>258</v>
      </c>
      <c r="B19" s="12" t="s">
        <v>259</v>
      </c>
      <c r="C19" s="294" t="n">
        <v>1247.910158</v>
      </c>
      <c r="D19" s="294" t="n">
        <v>203.996527</v>
      </c>
      <c r="E19" s="294" t="n">
        <v>259.620601</v>
      </c>
      <c r="F19" s="294" t="n">
        <v>302.263458</v>
      </c>
      <c r="G19" s="294" t="n">
        <v>197.428064</v>
      </c>
      <c r="H19" s="294" t="n">
        <v>157.069534</v>
      </c>
      <c r="I19" s="294" t="n">
        <v>99.082404</v>
      </c>
      <c r="J19" s="294" t="n">
        <v>28.44957</v>
      </c>
      <c r="K19" s="294" t="n">
        <v>948.41351</v>
      </c>
      <c r="M19" s="28"/>
    </row>
    <row r="20" customFormat="false" ht="24.95" hidden="false" customHeight="true" outlineLevel="0" collapsed="false">
      <c r="A20" s="194" t="s">
        <v>198</v>
      </c>
      <c r="B20" s="194" t="s">
        <v>260</v>
      </c>
      <c r="C20" s="294" t="n">
        <v>678.756425</v>
      </c>
      <c r="D20" s="294" t="n">
        <v>83.927802</v>
      </c>
      <c r="E20" s="294" t="n">
        <v>134.378192</v>
      </c>
      <c r="F20" s="294" t="n">
        <v>184.885535</v>
      </c>
      <c r="G20" s="294" t="n">
        <v>116.499974</v>
      </c>
      <c r="H20" s="294" t="n">
        <v>93.617689</v>
      </c>
      <c r="I20" s="295" t="s">
        <v>758</v>
      </c>
      <c r="J20" s="295"/>
      <c r="K20" s="294" t="n">
        <v>548.00413</v>
      </c>
    </row>
    <row r="21" customFormat="false" ht="17.1" hidden="false" customHeight="true" outlineLevel="0" collapsed="false">
      <c r="A21" s="12" t="s">
        <v>261</v>
      </c>
      <c r="B21" s="12" t="s">
        <v>318</v>
      </c>
      <c r="C21" s="294" t="n">
        <v>178.139118</v>
      </c>
      <c r="D21" s="294" t="n">
        <v>8.8424</v>
      </c>
      <c r="E21" s="294" t="n">
        <v>15.194706</v>
      </c>
      <c r="F21" s="294" t="n">
        <v>29.345494</v>
      </c>
      <c r="G21" s="294" t="n">
        <v>36.797516</v>
      </c>
      <c r="H21" s="294" t="n">
        <v>43.874897</v>
      </c>
      <c r="I21" s="294" t="n">
        <v>32.318823</v>
      </c>
      <c r="J21" s="294" t="n">
        <v>11.765282</v>
      </c>
      <c r="K21" s="294" t="n">
        <v>129.111213</v>
      </c>
    </row>
    <row r="22" customFormat="false" ht="17.1" hidden="false" customHeight="true" outlineLevel="0" collapsed="false">
      <c r="A22" s="194" t="s">
        <v>263</v>
      </c>
      <c r="B22" s="194" t="s">
        <v>264</v>
      </c>
      <c r="C22" s="294" t="n">
        <v>392.356748</v>
      </c>
      <c r="D22" s="294" t="n">
        <v>69.762868</v>
      </c>
      <c r="E22" s="294" t="n">
        <v>107.115261</v>
      </c>
      <c r="F22" s="294" t="n">
        <v>122.459286</v>
      </c>
      <c r="G22" s="294" t="n">
        <v>53.712654</v>
      </c>
      <c r="H22" s="294" t="n">
        <v>27.911504</v>
      </c>
      <c r="I22" s="295" t="s">
        <v>759</v>
      </c>
      <c r="J22" s="295"/>
      <c r="K22" s="294" t="n">
        <v>345.903179</v>
      </c>
    </row>
    <row r="23" customFormat="false" ht="30.95" hidden="false" customHeight="true" outlineLevel="0" collapsed="false">
      <c r="A23" s="194" t="s">
        <v>321</v>
      </c>
      <c r="B23" s="194" t="s">
        <v>322</v>
      </c>
      <c r="C23" s="294" t="n">
        <v>7.87241</v>
      </c>
      <c r="D23" s="294" t="n">
        <v>0.896352</v>
      </c>
      <c r="E23" s="294" t="n">
        <v>1.499436</v>
      </c>
      <c r="F23" s="294" t="n">
        <v>1.817087</v>
      </c>
      <c r="G23" s="294" t="n">
        <v>1.756827</v>
      </c>
      <c r="H23" s="295" t="s">
        <v>760</v>
      </c>
      <c r="I23" s="295"/>
      <c r="J23" s="294" t="s">
        <v>324</v>
      </c>
      <c r="K23" s="294" t="n">
        <v>4.382187</v>
      </c>
    </row>
    <row r="24" customFormat="false" ht="17.1" hidden="false" customHeight="true" outlineLevel="0" collapsed="false">
      <c r="A24" s="194" t="s">
        <v>271</v>
      </c>
      <c r="B24" s="194" t="s">
        <v>272</v>
      </c>
      <c r="C24" s="294" t="n">
        <v>6.527534</v>
      </c>
      <c r="D24" s="294" t="n">
        <v>0.159538</v>
      </c>
      <c r="E24" s="294" t="n">
        <v>0.278216</v>
      </c>
      <c r="F24" s="294" t="n">
        <v>1.604663</v>
      </c>
      <c r="G24" s="294" t="n">
        <v>1.248574</v>
      </c>
      <c r="H24" s="295" t="s">
        <v>761</v>
      </c>
      <c r="I24" s="295"/>
      <c r="J24" s="294" t="s">
        <v>324</v>
      </c>
      <c r="K24" s="294" t="n">
        <v>1.984634</v>
      </c>
    </row>
    <row r="25" customFormat="false" ht="17.1" hidden="false" customHeight="true" outlineLevel="0" collapsed="false">
      <c r="A25" s="12" t="s">
        <v>273</v>
      </c>
      <c r="B25" s="12" t="s">
        <v>274</v>
      </c>
      <c r="C25" s="294" t="n">
        <v>93.860615</v>
      </c>
      <c r="D25" s="294" t="n">
        <v>4.266644</v>
      </c>
      <c r="E25" s="294" t="n">
        <v>10.290573</v>
      </c>
      <c r="F25" s="294" t="n">
        <v>29.659005</v>
      </c>
      <c r="G25" s="294" t="n">
        <v>22.984403</v>
      </c>
      <c r="H25" s="294" t="n">
        <v>18.361788</v>
      </c>
      <c r="I25" s="294" t="n">
        <v>8.298202</v>
      </c>
      <c r="J25" s="294" t="s">
        <v>324</v>
      </c>
      <c r="K25" s="294" t="n">
        <v>66.622917</v>
      </c>
    </row>
    <row r="26" customFormat="false" ht="30.95" hidden="false" customHeight="true" outlineLevel="0" collapsed="false">
      <c r="A26" s="194" t="s">
        <v>275</v>
      </c>
      <c r="B26" s="194" t="s">
        <v>276</v>
      </c>
      <c r="C26" s="294" t="n">
        <v>234.520289</v>
      </c>
      <c r="D26" s="294" t="n">
        <v>93.701403</v>
      </c>
      <c r="E26" s="294" t="n">
        <v>83.566578</v>
      </c>
      <c r="F26" s="295" t="s">
        <v>762</v>
      </c>
      <c r="G26" s="295"/>
      <c r="H26" s="295" t="s">
        <v>763</v>
      </c>
      <c r="I26" s="295"/>
      <c r="J26" s="294" t="s">
        <v>324</v>
      </c>
      <c r="K26" s="294" t="n">
        <v>205.333578</v>
      </c>
    </row>
    <row r="27" customFormat="false" ht="17.1" hidden="false" customHeight="true" outlineLevel="0" collapsed="false">
      <c r="A27" s="12" t="s">
        <v>277</v>
      </c>
      <c r="B27" s="12" t="s">
        <v>278</v>
      </c>
      <c r="C27" s="294" t="n">
        <v>128.141519</v>
      </c>
      <c r="D27" s="294" t="n">
        <v>46.946182</v>
      </c>
      <c r="E27" s="294" t="n">
        <v>48.304427</v>
      </c>
      <c r="F27" s="294" t="n">
        <v>26.678842</v>
      </c>
      <c r="G27" s="294" t="n">
        <v>4.81913</v>
      </c>
      <c r="H27" s="294" t="n">
        <v>1.392938</v>
      </c>
      <c r="I27" s="294" t="s">
        <v>324</v>
      </c>
      <c r="J27" s="294" t="s">
        <v>324</v>
      </c>
      <c r="K27" s="294" t="n">
        <v>116.276054</v>
      </c>
    </row>
    <row r="28" customFormat="false" ht="17.1" hidden="false" customHeight="true" outlineLevel="0" collapsed="false">
      <c r="A28" s="194" t="s">
        <v>279</v>
      </c>
      <c r="B28" s="212" t="s">
        <v>280</v>
      </c>
      <c r="C28" s="294" t="n">
        <v>20.037438</v>
      </c>
      <c r="D28" s="294" t="n">
        <v>9.141866</v>
      </c>
      <c r="E28" s="294" t="n">
        <v>3.995314</v>
      </c>
      <c r="F28" s="294" t="n">
        <v>3.731005</v>
      </c>
      <c r="G28" s="295" t="s">
        <v>764</v>
      </c>
      <c r="H28" s="295"/>
      <c r="I28" s="295"/>
      <c r="J28" s="294" t="s">
        <v>324</v>
      </c>
      <c r="K28" s="294" t="n">
        <v>7.323467</v>
      </c>
    </row>
    <row r="29" customFormat="false" ht="17.1" hidden="false" customHeight="true" outlineLevel="0" collapsed="false">
      <c r="A29" s="194" t="s">
        <v>281</v>
      </c>
      <c r="B29" s="197" t="s">
        <v>282</v>
      </c>
      <c r="C29" s="294" t="n">
        <v>86.341332</v>
      </c>
      <c r="D29" s="294" t="n">
        <v>37.613355</v>
      </c>
      <c r="E29" s="294" t="n">
        <v>31.266837</v>
      </c>
      <c r="F29" s="294" t="n">
        <v>13.451671</v>
      </c>
      <c r="G29" s="295" t="s">
        <v>765</v>
      </c>
      <c r="H29" s="295"/>
      <c r="I29" s="295"/>
      <c r="J29" s="294" t="s">
        <v>324</v>
      </c>
      <c r="K29" s="294" t="n">
        <v>81.734057</v>
      </c>
    </row>
    <row r="30" customFormat="false" ht="30.95" hidden="false" customHeight="true" outlineLevel="0" collapsed="false">
      <c r="A30" s="194" t="s">
        <v>283</v>
      </c>
      <c r="B30" s="194" t="s">
        <v>284</v>
      </c>
      <c r="C30" s="294" t="n">
        <v>178.119705</v>
      </c>
      <c r="D30" s="294" t="n">
        <v>8.64457</v>
      </c>
      <c r="E30" s="294" t="n">
        <v>17.153036</v>
      </c>
      <c r="F30" s="294" t="n">
        <v>36.171228</v>
      </c>
      <c r="G30" s="294" t="n">
        <v>39.754591</v>
      </c>
      <c r="H30" s="294" t="n">
        <v>36.890524</v>
      </c>
      <c r="I30" s="294" t="n">
        <v>33.064354</v>
      </c>
      <c r="J30" s="294" t="n">
        <v>6.441402</v>
      </c>
      <c r="K30" s="294" t="n">
        <v>102.786823</v>
      </c>
    </row>
    <row r="31" customFormat="false" ht="17.1" hidden="false" customHeight="true" outlineLevel="0" collapsed="false">
      <c r="A31" s="12" t="s">
        <v>331</v>
      </c>
      <c r="B31" s="12" t="s">
        <v>766</v>
      </c>
      <c r="C31" s="294" t="n">
        <v>157.048991</v>
      </c>
      <c r="D31" s="294" t="n">
        <v>8.491302</v>
      </c>
      <c r="E31" s="294" t="n">
        <v>16.397966</v>
      </c>
      <c r="F31" s="294" t="n">
        <v>32.369575</v>
      </c>
      <c r="G31" s="294" t="n">
        <v>35.91006</v>
      </c>
      <c r="H31" s="294" t="n">
        <v>31.002013</v>
      </c>
      <c r="I31" s="294" t="n">
        <v>26.436673</v>
      </c>
      <c r="J31" s="294" t="n">
        <v>6.441402</v>
      </c>
      <c r="K31" s="294" t="n">
        <v>95.799713</v>
      </c>
    </row>
    <row r="32" s="21" customFormat="true" ht="17.1" hidden="false" customHeight="true" outlineLevel="0" collapsed="false">
      <c r="A32" s="12" t="s">
        <v>287</v>
      </c>
      <c r="B32" s="12" t="s">
        <v>288</v>
      </c>
      <c r="C32" s="294" t="n">
        <v>21.070714</v>
      </c>
      <c r="D32" s="294" t="n">
        <v>0.153268</v>
      </c>
      <c r="E32" s="294" t="n">
        <v>0.75507</v>
      </c>
      <c r="F32" s="294" t="n">
        <v>3.801653</v>
      </c>
      <c r="G32" s="294" t="n">
        <v>3.844531</v>
      </c>
      <c r="H32" s="294" t="n">
        <v>5.888511</v>
      </c>
      <c r="I32" s="294" t="n">
        <v>6.627681</v>
      </c>
      <c r="J32" s="294" t="s">
        <v>324</v>
      </c>
      <c r="K32" s="294" t="n">
        <v>6.98711</v>
      </c>
      <c r="L32" s="12"/>
    </row>
    <row r="33" customFormat="false" ht="24.95" hidden="false" customHeight="true" outlineLevel="0" collapsed="false">
      <c r="A33" s="12" t="s">
        <v>204</v>
      </c>
      <c r="B33" s="12" t="s">
        <v>289</v>
      </c>
      <c r="C33" s="294" t="n">
        <v>2.010968</v>
      </c>
      <c r="D33" s="294" t="n">
        <v>0.156704</v>
      </c>
      <c r="E33" s="294" t="n">
        <v>0.474071</v>
      </c>
      <c r="F33" s="295" t="s">
        <v>767</v>
      </c>
      <c r="G33" s="295"/>
      <c r="H33" s="294" t="s">
        <v>324</v>
      </c>
      <c r="I33" s="294" t="s">
        <v>324</v>
      </c>
      <c r="J33" s="294" t="s">
        <v>324</v>
      </c>
      <c r="K33" s="294" t="n">
        <v>0.618248</v>
      </c>
    </row>
    <row r="34" customFormat="false" ht="24.95" hidden="false" customHeight="true" outlineLevel="0" collapsed="false">
      <c r="A34" s="12" t="s">
        <v>206</v>
      </c>
      <c r="B34" s="194" t="s">
        <v>334</v>
      </c>
      <c r="C34" s="294" t="n">
        <v>154.502771</v>
      </c>
      <c r="D34" s="294" t="n">
        <v>17.566048</v>
      </c>
      <c r="E34" s="294" t="n">
        <v>24.048724</v>
      </c>
      <c r="F34" s="294" t="n">
        <v>36.318897</v>
      </c>
      <c r="G34" s="294" t="n">
        <v>31.342533</v>
      </c>
      <c r="H34" s="295" t="s">
        <v>768</v>
      </c>
      <c r="I34" s="295"/>
      <c r="J34" s="294" t="n">
        <v>9.235118</v>
      </c>
      <c r="K34" s="294" t="n">
        <v>91.670731</v>
      </c>
    </row>
    <row r="35" customFormat="false" ht="17.1" hidden="false" customHeight="true" outlineLevel="0" collapsed="false">
      <c r="A35" s="28" t="s">
        <v>297</v>
      </c>
      <c r="B35" s="28" t="s">
        <v>336</v>
      </c>
      <c r="C35" s="294" t="n">
        <v>24.036616</v>
      </c>
      <c r="D35" s="294" t="n">
        <v>7.295921</v>
      </c>
      <c r="E35" s="294" t="n">
        <v>7.24397</v>
      </c>
      <c r="F35" s="294" t="n">
        <v>5.755184</v>
      </c>
      <c r="G35" s="294" t="n">
        <v>2.488595</v>
      </c>
      <c r="H35" s="294" t="n">
        <v>1.252946</v>
      </c>
      <c r="I35" s="294" t="s">
        <v>324</v>
      </c>
      <c r="J35" s="294" t="s">
        <v>324</v>
      </c>
      <c r="K35" s="294" t="n">
        <v>19.115354</v>
      </c>
    </row>
    <row r="36" customFormat="false" ht="30.95" hidden="false" customHeight="true" outlineLevel="0" collapsed="false">
      <c r="A36" s="158" t="s">
        <v>237</v>
      </c>
      <c r="B36" s="158"/>
      <c r="C36" s="158"/>
      <c r="D36" s="158"/>
      <c r="E36" s="158"/>
      <c r="F36" s="158"/>
      <c r="G36" s="158"/>
      <c r="H36" s="158"/>
      <c r="I36" s="158"/>
      <c r="J36" s="158"/>
      <c r="K36" s="158"/>
      <c r="L36" s="21"/>
    </row>
    <row r="37" customFormat="false" ht="35.1" hidden="false" customHeight="true" outlineLevel="0" collapsed="false">
      <c r="A37" s="194" t="s">
        <v>244</v>
      </c>
      <c r="B37" s="194" t="s">
        <v>317</v>
      </c>
      <c r="C37" s="294" t="n">
        <v>513.366597</v>
      </c>
      <c r="D37" s="294" t="n">
        <v>63.445897</v>
      </c>
      <c r="E37" s="294" t="n">
        <v>73.975568</v>
      </c>
      <c r="F37" s="294" t="n">
        <v>98.381165</v>
      </c>
      <c r="G37" s="294" t="n">
        <v>81.276876</v>
      </c>
      <c r="H37" s="294" t="n">
        <v>85.385593</v>
      </c>
      <c r="I37" s="294" t="n">
        <v>72.468112</v>
      </c>
      <c r="J37" s="294" t="n">
        <v>38.433386</v>
      </c>
      <c r="K37" s="294" t="n">
        <v>314.119915</v>
      </c>
    </row>
    <row r="38" customFormat="false" ht="27.95" hidden="false" customHeight="true" outlineLevel="0" collapsed="false">
      <c r="A38" s="194" t="s">
        <v>246</v>
      </c>
      <c r="B38" s="194" t="s">
        <v>247</v>
      </c>
      <c r="C38" s="294" t="n">
        <v>20.602842</v>
      </c>
      <c r="D38" s="294" t="n">
        <v>3.657837</v>
      </c>
      <c r="E38" s="294" t="n">
        <v>3.213683</v>
      </c>
      <c r="F38" s="294" t="n">
        <v>3.335716</v>
      </c>
      <c r="G38" s="294" t="n">
        <v>1.970198</v>
      </c>
      <c r="H38" s="294" t="n">
        <v>1.462113</v>
      </c>
      <c r="I38" s="295" t="s">
        <v>769</v>
      </c>
      <c r="J38" s="295"/>
      <c r="K38" s="294" t="n">
        <v>4.476648</v>
      </c>
    </row>
    <row r="39" customFormat="false" ht="27.95" hidden="false" customHeight="true" outlineLevel="0" collapsed="false">
      <c r="A39" s="194" t="s">
        <v>258</v>
      </c>
      <c r="B39" s="194" t="s">
        <v>259</v>
      </c>
      <c r="C39" s="294" t="n">
        <v>492.763755</v>
      </c>
      <c r="D39" s="294" t="n">
        <v>59.78806</v>
      </c>
      <c r="E39" s="294" t="n">
        <v>70.761885</v>
      </c>
      <c r="F39" s="294" t="n">
        <v>95.045449</v>
      </c>
      <c r="G39" s="294" t="n">
        <v>79.306678</v>
      </c>
      <c r="H39" s="294" t="n">
        <v>83.92348</v>
      </c>
      <c r="I39" s="295" t="s">
        <v>770</v>
      </c>
      <c r="J39" s="295"/>
      <c r="K39" s="294" t="n">
        <v>309.643267</v>
      </c>
    </row>
    <row r="40" customFormat="false" ht="24.95" hidden="false" customHeight="true" outlineLevel="0" collapsed="false">
      <c r="A40" s="194" t="s">
        <v>198</v>
      </c>
      <c r="B40" s="194" t="s">
        <v>260</v>
      </c>
      <c r="C40" s="294" t="n">
        <v>291.21816</v>
      </c>
      <c r="D40" s="294" t="n">
        <v>26.996897</v>
      </c>
      <c r="E40" s="294" t="n">
        <v>34.321974</v>
      </c>
      <c r="F40" s="294" t="n">
        <v>54.910608</v>
      </c>
      <c r="G40" s="294" t="n">
        <v>49.405484</v>
      </c>
      <c r="H40" s="294" t="n">
        <v>56.979187</v>
      </c>
      <c r="I40" s="294" t="n">
        <v>47.340891</v>
      </c>
      <c r="J40" s="294" t="n">
        <v>21.263119</v>
      </c>
      <c r="K40" s="294" t="n">
        <v>182.859812</v>
      </c>
    </row>
    <row r="41" customFormat="false" ht="17.1" hidden="false" customHeight="true" outlineLevel="0" collapsed="false">
      <c r="A41" s="194" t="s">
        <v>261</v>
      </c>
      <c r="B41" s="194" t="s">
        <v>318</v>
      </c>
      <c r="C41" s="294" t="n">
        <v>100.509249</v>
      </c>
      <c r="D41" s="294" t="n">
        <v>3.212364</v>
      </c>
      <c r="E41" s="294" t="n">
        <v>4.438791</v>
      </c>
      <c r="F41" s="294" t="n">
        <v>9.407024</v>
      </c>
      <c r="G41" s="294" t="n">
        <v>14.985763</v>
      </c>
      <c r="H41" s="294" t="n">
        <v>23.363293</v>
      </c>
      <c r="I41" s="294" t="n">
        <v>28.837855</v>
      </c>
      <c r="J41" s="294" t="n">
        <v>16.264159</v>
      </c>
      <c r="K41" s="294" t="n">
        <v>51.862774</v>
      </c>
    </row>
    <row r="42" customFormat="false" ht="17.1" hidden="false" customHeight="true" outlineLevel="0" collapsed="false">
      <c r="A42" s="194" t="s">
        <v>263</v>
      </c>
      <c r="B42" s="194" t="s">
        <v>264</v>
      </c>
      <c r="C42" s="294" t="n">
        <v>148.60603</v>
      </c>
      <c r="D42" s="294" t="n">
        <v>21.481847</v>
      </c>
      <c r="E42" s="294" t="n">
        <v>26.085735</v>
      </c>
      <c r="F42" s="294" t="n">
        <v>35.128555</v>
      </c>
      <c r="G42" s="294" t="n">
        <v>25.070544</v>
      </c>
      <c r="H42" s="294" t="n">
        <v>23.089259</v>
      </c>
      <c r="I42" s="294" t="n">
        <v>12.75113</v>
      </c>
      <c r="J42" s="294" t="n">
        <v>4.99896</v>
      </c>
      <c r="K42" s="294" t="n">
        <v>105.285606</v>
      </c>
    </row>
    <row r="43" customFormat="false" ht="30.95" hidden="false" customHeight="true" outlineLevel="0" collapsed="false">
      <c r="A43" s="194" t="s">
        <v>321</v>
      </c>
      <c r="B43" s="194" t="s">
        <v>322</v>
      </c>
      <c r="C43" s="294" t="n">
        <v>5.133223</v>
      </c>
      <c r="D43" s="294" t="n">
        <v>0.437548</v>
      </c>
      <c r="E43" s="294" t="n">
        <v>0.652342</v>
      </c>
      <c r="F43" s="294" t="n">
        <v>0.732258</v>
      </c>
      <c r="G43" s="294" t="n">
        <v>1.406273</v>
      </c>
      <c r="H43" s="295" t="s">
        <v>771</v>
      </c>
      <c r="I43" s="295"/>
      <c r="J43" s="294" t="s">
        <v>324</v>
      </c>
      <c r="K43" s="294" t="n">
        <v>2.754764</v>
      </c>
    </row>
    <row r="44" customFormat="false" ht="17.1" hidden="false" customHeight="true" outlineLevel="0" collapsed="false">
      <c r="A44" s="194" t="s">
        <v>271</v>
      </c>
      <c r="B44" s="194" t="s">
        <v>272</v>
      </c>
      <c r="C44" s="294" t="n">
        <v>5.405686</v>
      </c>
      <c r="D44" s="294" t="n">
        <v>0.158042</v>
      </c>
      <c r="E44" s="294" t="n">
        <v>0.113711</v>
      </c>
      <c r="F44" s="294" t="n">
        <v>0.585473</v>
      </c>
      <c r="G44" s="294" t="n">
        <v>1.219544</v>
      </c>
      <c r="H44" s="294" t="n">
        <v>2.683016</v>
      </c>
      <c r="I44" s="294" t="n">
        <v>0.6459</v>
      </c>
      <c r="J44" s="294" t="s">
        <v>324</v>
      </c>
      <c r="K44" s="294" t="n">
        <v>1.098092</v>
      </c>
    </row>
    <row r="45" customFormat="false" ht="17.1" hidden="false" customHeight="true" outlineLevel="0" collapsed="false">
      <c r="A45" s="194" t="s">
        <v>273</v>
      </c>
      <c r="B45" s="194" t="s">
        <v>274</v>
      </c>
      <c r="C45" s="294" t="n">
        <v>31.563972</v>
      </c>
      <c r="D45" s="294" t="n">
        <v>1.707096</v>
      </c>
      <c r="E45" s="294" t="n">
        <v>3.031395</v>
      </c>
      <c r="F45" s="294" t="n">
        <v>9.057298</v>
      </c>
      <c r="G45" s="294" t="n">
        <v>6.72336</v>
      </c>
      <c r="H45" s="295" t="s">
        <v>772</v>
      </c>
      <c r="I45" s="295"/>
      <c r="J45" s="294" t="s">
        <v>324</v>
      </c>
      <c r="K45" s="294" t="n">
        <v>21.858576</v>
      </c>
    </row>
    <row r="46" customFormat="false" ht="30.95" hidden="false" customHeight="true" outlineLevel="0" collapsed="false">
      <c r="A46" s="194" t="s">
        <v>275</v>
      </c>
      <c r="B46" s="194" t="s">
        <v>276</v>
      </c>
      <c r="C46" s="294" t="n">
        <v>65.819314</v>
      </c>
      <c r="D46" s="294" t="n">
        <v>22.722911</v>
      </c>
      <c r="E46" s="294" t="n">
        <v>22.389972</v>
      </c>
      <c r="F46" s="294" t="n">
        <v>14.462425</v>
      </c>
      <c r="G46" s="294" t="n">
        <v>3.475643</v>
      </c>
      <c r="H46" s="295" t="s">
        <v>773</v>
      </c>
      <c r="I46" s="295"/>
      <c r="J46" s="294" t="s">
        <v>324</v>
      </c>
      <c r="K46" s="294" t="n">
        <v>56.620269</v>
      </c>
    </row>
    <row r="47" customFormat="false" ht="17.1" hidden="false" customHeight="true" outlineLevel="0" collapsed="false">
      <c r="A47" s="194" t="s">
        <v>277</v>
      </c>
      <c r="B47" s="194" t="s">
        <v>278</v>
      </c>
      <c r="C47" s="294" t="n">
        <v>37.513776</v>
      </c>
      <c r="D47" s="294" t="n">
        <v>12.141966</v>
      </c>
      <c r="E47" s="294" t="n">
        <v>13.476167</v>
      </c>
      <c r="F47" s="294" t="n">
        <v>9.05291</v>
      </c>
      <c r="G47" s="294" t="n">
        <v>1.737859</v>
      </c>
      <c r="H47" s="294" t="n">
        <v>1.104874</v>
      </c>
      <c r="I47" s="294" t="s">
        <v>324</v>
      </c>
      <c r="J47" s="294" t="s">
        <v>324</v>
      </c>
      <c r="K47" s="294" t="n">
        <v>34.034385</v>
      </c>
    </row>
    <row r="48" customFormat="false" ht="17.1" hidden="false" customHeight="true" outlineLevel="0" collapsed="false">
      <c r="A48" s="194" t="s">
        <v>279</v>
      </c>
      <c r="B48" s="194" t="s">
        <v>280</v>
      </c>
      <c r="C48" s="294" t="n">
        <v>7.873784</v>
      </c>
      <c r="D48" s="294" t="n">
        <v>3.00765</v>
      </c>
      <c r="E48" s="294" t="n">
        <v>1.732559</v>
      </c>
      <c r="F48" s="294" t="n">
        <v>1.670013</v>
      </c>
      <c r="G48" s="295" t="s">
        <v>774</v>
      </c>
      <c r="H48" s="295"/>
      <c r="I48" s="295"/>
      <c r="J48" s="294" t="s">
        <v>324</v>
      </c>
      <c r="K48" s="294" t="n">
        <v>3.393008</v>
      </c>
    </row>
    <row r="49" customFormat="false" ht="17.1" hidden="false" customHeight="true" outlineLevel="0" collapsed="false">
      <c r="A49" s="194" t="s">
        <v>281</v>
      </c>
      <c r="B49" s="194" t="s">
        <v>282</v>
      </c>
      <c r="C49" s="294" t="n">
        <v>20.431754</v>
      </c>
      <c r="D49" s="294" t="n">
        <v>7.573295</v>
      </c>
      <c r="E49" s="294" t="n">
        <v>7.181246</v>
      </c>
      <c r="F49" s="294" t="n">
        <v>3.739502</v>
      </c>
      <c r="G49" s="295" t="s">
        <v>775</v>
      </c>
      <c r="H49" s="295"/>
      <c r="I49" s="295"/>
      <c r="J49" s="294" t="s">
        <v>324</v>
      </c>
      <c r="K49" s="294" t="n">
        <v>19.192876</v>
      </c>
    </row>
    <row r="50" customFormat="false" ht="30.95" hidden="false" customHeight="true" outlineLevel="0" collapsed="false">
      <c r="A50" s="194" t="s">
        <v>283</v>
      </c>
      <c r="B50" s="194" t="s">
        <v>284</v>
      </c>
      <c r="C50" s="294" t="n">
        <v>65.551778</v>
      </c>
      <c r="D50" s="294" t="n">
        <v>2.648196</v>
      </c>
      <c r="E50" s="295" t="s">
        <v>776</v>
      </c>
      <c r="F50" s="295"/>
      <c r="G50" s="295"/>
      <c r="H50" s="294" t="n">
        <v>13.719982</v>
      </c>
      <c r="I50" s="295" t="s">
        <v>777</v>
      </c>
      <c r="J50" s="295"/>
      <c r="K50" s="294" t="n">
        <v>33.171191</v>
      </c>
    </row>
    <row r="51" customFormat="false" ht="17.1" hidden="false" customHeight="true" outlineLevel="0" collapsed="false">
      <c r="A51" s="194" t="s">
        <v>331</v>
      </c>
      <c r="B51" s="21" t="s">
        <v>766</v>
      </c>
      <c r="C51" s="294" t="n">
        <v>57.496807</v>
      </c>
      <c r="D51" s="294" t="n">
        <v>2.566002</v>
      </c>
      <c r="E51" s="294" t="n">
        <v>4.728644</v>
      </c>
      <c r="F51" s="294" t="n">
        <v>10.156257</v>
      </c>
      <c r="G51" s="294" t="n">
        <v>12.360043</v>
      </c>
      <c r="H51" s="295" t="s">
        <v>778</v>
      </c>
      <c r="I51" s="295"/>
      <c r="J51" s="295"/>
      <c r="K51" s="294" t="n">
        <v>30.426802</v>
      </c>
    </row>
    <row r="52" customFormat="false" ht="17.1" hidden="false" customHeight="true" outlineLevel="0" collapsed="false">
      <c r="A52" s="194" t="s">
        <v>287</v>
      </c>
      <c r="B52" s="194" t="s">
        <v>288</v>
      </c>
      <c r="C52" s="294" t="n">
        <v>8.054971</v>
      </c>
      <c r="D52" s="294" t="n">
        <v>0.082194</v>
      </c>
      <c r="E52" s="295" t="s">
        <v>779</v>
      </c>
      <c r="F52" s="295"/>
      <c r="G52" s="295"/>
      <c r="H52" s="295" t="s">
        <v>780</v>
      </c>
      <c r="I52" s="295"/>
      <c r="J52" s="294" t="s">
        <v>324</v>
      </c>
      <c r="K52" s="294" t="n">
        <v>2.744389</v>
      </c>
    </row>
    <row r="53" customFormat="false" ht="24.95" hidden="false" customHeight="true" outlineLevel="0" collapsed="false">
      <c r="A53" s="194" t="s">
        <v>204</v>
      </c>
      <c r="B53" s="194" t="s">
        <v>289</v>
      </c>
      <c r="C53" s="294" t="n">
        <v>1.040932</v>
      </c>
      <c r="D53" s="294" t="n">
        <v>0.113603</v>
      </c>
      <c r="E53" s="295" t="s">
        <v>781</v>
      </c>
      <c r="F53" s="295"/>
      <c r="G53" s="295"/>
      <c r="H53" s="294" t="s">
        <v>324</v>
      </c>
      <c r="I53" s="294" t="s">
        <v>324</v>
      </c>
      <c r="J53" s="294" t="s">
        <v>324</v>
      </c>
      <c r="K53" s="294" t="n">
        <v>0.241821</v>
      </c>
    </row>
    <row r="54" customFormat="false" ht="24.95" hidden="false" customHeight="true" outlineLevel="0" collapsed="false">
      <c r="A54" s="194" t="s">
        <v>206</v>
      </c>
      <c r="B54" s="194" t="s">
        <v>334</v>
      </c>
      <c r="C54" s="294" t="n">
        <v>69.133571</v>
      </c>
      <c r="D54" s="294" t="n">
        <v>7.306453</v>
      </c>
      <c r="E54" s="294" t="n">
        <v>8.813956</v>
      </c>
      <c r="F54" s="294" t="n">
        <v>13.859349</v>
      </c>
      <c r="G54" s="294" t="n">
        <v>12.32527</v>
      </c>
      <c r="H54" s="295" t="s">
        <v>782</v>
      </c>
      <c r="I54" s="295"/>
      <c r="J54" s="294" t="n">
        <v>7.757335</v>
      </c>
      <c r="K54" s="294" t="n">
        <v>36.750174</v>
      </c>
    </row>
    <row r="55" customFormat="false" ht="17.1" hidden="false" customHeight="true" outlineLevel="0" collapsed="false">
      <c r="A55" s="194" t="s">
        <v>297</v>
      </c>
      <c r="B55" s="194" t="s">
        <v>336</v>
      </c>
      <c r="C55" s="294" t="n">
        <v>8.676174</v>
      </c>
      <c r="D55" s="294" t="n">
        <v>2.377057</v>
      </c>
      <c r="E55" s="294" t="n">
        <v>2.665095</v>
      </c>
      <c r="F55" s="294" t="n">
        <v>2.106792</v>
      </c>
      <c r="G55" s="294" t="n">
        <v>0.937079</v>
      </c>
      <c r="H55" s="294" t="n">
        <v>0.590151</v>
      </c>
      <c r="I55" s="294" t="s">
        <v>324</v>
      </c>
      <c r="J55" s="294" t="s">
        <v>324</v>
      </c>
      <c r="K55" s="294" t="n">
        <v>6.730771</v>
      </c>
    </row>
    <row r="56" customFormat="false" ht="33" hidden="false" customHeight="true" outlineLevel="0" collapsed="false">
      <c r="A56" s="162" t="s">
        <v>121</v>
      </c>
      <c r="B56" s="24"/>
      <c r="C56" s="24"/>
      <c r="D56" s="24"/>
      <c r="E56" s="24"/>
      <c r="F56" s="24"/>
      <c r="G56" s="24"/>
      <c r="H56" s="24"/>
      <c r="I56" s="24"/>
      <c r="J56" s="24"/>
      <c r="K56" s="296"/>
      <c r="L56" s="296"/>
    </row>
  </sheetData>
  <mergeCells count="44">
    <mergeCell ref="A2:K2"/>
    <mergeCell ref="A3:K3"/>
    <mergeCell ref="A4:K4"/>
    <mergeCell ref="A5:K5"/>
    <mergeCell ref="A6:K6"/>
    <mergeCell ref="A7:A13"/>
    <mergeCell ref="B7:B13"/>
    <mergeCell ref="C7:C13"/>
    <mergeCell ref="D8:J8"/>
    <mergeCell ref="K9:K10"/>
    <mergeCell ref="D10:D13"/>
    <mergeCell ref="E10:E13"/>
    <mergeCell ref="F10:F13"/>
    <mergeCell ref="G10:G13"/>
    <mergeCell ref="H10:H13"/>
    <mergeCell ref="I10:I13"/>
    <mergeCell ref="J10:J13"/>
    <mergeCell ref="A14:K14"/>
    <mergeCell ref="A16:K16"/>
    <mergeCell ref="I20:J20"/>
    <mergeCell ref="I22:J22"/>
    <mergeCell ref="H23:I23"/>
    <mergeCell ref="H24:I24"/>
    <mergeCell ref="F26:G26"/>
    <mergeCell ref="H26:I26"/>
    <mergeCell ref="G28:I28"/>
    <mergeCell ref="G29:I29"/>
    <mergeCell ref="F33:G33"/>
    <mergeCell ref="H34:I34"/>
    <mergeCell ref="A36:K36"/>
    <mergeCell ref="I38:J38"/>
    <mergeCell ref="I39:J39"/>
    <mergeCell ref="H43:I43"/>
    <mergeCell ref="H45:I45"/>
    <mergeCell ref="H46:I46"/>
    <mergeCell ref="G48:I48"/>
    <mergeCell ref="G49:I49"/>
    <mergeCell ref="E50:G50"/>
    <mergeCell ref="I50:J50"/>
    <mergeCell ref="H51:J51"/>
    <mergeCell ref="E52:G52"/>
    <mergeCell ref="H52:I52"/>
    <mergeCell ref="E53:G53"/>
    <mergeCell ref="H54:I54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K2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8.14"/>
    <col collapsed="false" customWidth="true" hidden="false" outlineLevel="0" max="2" min="2" style="12" width="36.7"/>
    <col collapsed="false" customWidth="true" hidden="false" outlineLevel="0" max="3" min="3" style="12" width="10.71"/>
    <col collapsed="false" customWidth="true" hidden="false" outlineLevel="0" max="10" min="4" style="12" width="9.85"/>
    <col collapsed="false" customWidth="true" hidden="false" outlineLevel="0" max="11" min="11" style="12" width="11.7"/>
    <col collapsed="false" customWidth="false" hidden="false" outlineLevel="0" max="257" min="12" style="12" width="11.42"/>
  </cols>
  <sheetData>
    <row r="1" customFormat="false" ht="15" hidden="false" customHeight="false" outlineLevel="0" collapsed="false">
      <c r="A1" s="130" t="s">
        <v>92</v>
      </c>
    </row>
    <row r="2" customFormat="false" ht="15" hidden="false" customHeight="true" outlineLevel="0" collapsed="false">
      <c r="A2" s="131" t="s">
        <v>25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28"/>
      <c r="M2" s="28"/>
    </row>
    <row r="3" customFormat="false" ht="15" hidden="false" customHeight="true" outlineLevel="0" collapsed="false">
      <c r="A3" s="131" t="s">
        <v>153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28"/>
      <c r="M3" s="28"/>
    </row>
    <row r="4" customFormat="false" ht="15" hidden="false" customHeight="true" outlineLevel="0" collapsed="false">
      <c r="A4" s="131" t="s">
        <v>757</v>
      </c>
      <c r="B4" s="131"/>
      <c r="C4" s="131"/>
      <c r="D4" s="131"/>
      <c r="E4" s="131"/>
      <c r="F4" s="131"/>
      <c r="G4" s="131"/>
      <c r="H4" s="131"/>
      <c r="I4" s="131"/>
      <c r="J4" s="131"/>
      <c r="K4" s="131"/>
      <c r="L4" s="28"/>
      <c r="M4" s="28"/>
    </row>
    <row r="5" customFormat="false" ht="15" hidden="false" customHeight="true" outlineLevel="0" collapsed="false">
      <c r="A5" s="131" t="s">
        <v>178</v>
      </c>
      <c r="B5" s="131"/>
      <c r="C5" s="131"/>
      <c r="D5" s="131"/>
      <c r="E5" s="131"/>
      <c r="F5" s="131"/>
      <c r="G5" s="131"/>
      <c r="H5" s="131"/>
      <c r="I5" s="131"/>
      <c r="J5" s="131"/>
      <c r="K5" s="131"/>
      <c r="L5" s="28"/>
      <c r="M5" s="28"/>
    </row>
    <row r="6" s="133" customFormat="true" ht="15" hidden="false" customHeight="true" outlineLevel="0" collapsed="false">
      <c r="A6" s="132" t="s">
        <v>579</v>
      </c>
      <c r="B6" s="132"/>
      <c r="C6" s="132"/>
      <c r="D6" s="132"/>
      <c r="E6" s="132"/>
      <c r="F6" s="132"/>
      <c r="G6" s="132"/>
      <c r="H6" s="132"/>
      <c r="I6" s="132"/>
      <c r="J6" s="132"/>
      <c r="K6" s="132"/>
      <c r="L6" s="164"/>
      <c r="M6" s="164"/>
    </row>
    <row r="7" s="21" customFormat="true" ht="5.45" hidden="false" customHeight="true" outlineLevel="0" collapsed="false">
      <c r="A7" s="134" t="s">
        <v>307</v>
      </c>
      <c r="B7" s="134" t="s">
        <v>231</v>
      </c>
      <c r="C7" s="134" t="s">
        <v>177</v>
      </c>
      <c r="D7" s="178"/>
      <c r="E7" s="179"/>
      <c r="F7" s="179"/>
      <c r="G7" s="180"/>
      <c r="H7" s="180"/>
      <c r="I7" s="180"/>
      <c r="J7" s="219"/>
      <c r="K7" s="280"/>
      <c r="L7" s="204"/>
      <c r="M7" s="204"/>
    </row>
    <row r="8" s="21" customFormat="true" ht="15" hidden="false" customHeight="true" outlineLevel="0" collapsed="false">
      <c r="A8" s="134"/>
      <c r="B8" s="134"/>
      <c r="C8" s="134"/>
      <c r="D8" s="173" t="s">
        <v>308</v>
      </c>
      <c r="E8" s="173"/>
      <c r="F8" s="173"/>
      <c r="G8" s="173"/>
      <c r="H8" s="173"/>
      <c r="I8" s="173"/>
      <c r="J8" s="173"/>
      <c r="K8" s="205" t="s">
        <v>696</v>
      </c>
      <c r="L8" s="204"/>
      <c r="M8" s="204"/>
    </row>
    <row r="9" s="21" customFormat="true" ht="5.45" hidden="false" customHeight="true" outlineLevel="0" collapsed="false">
      <c r="A9" s="134"/>
      <c r="B9" s="134"/>
      <c r="C9" s="134"/>
      <c r="D9" s="184"/>
      <c r="E9" s="187"/>
      <c r="F9" s="187"/>
      <c r="G9" s="188"/>
      <c r="H9" s="188"/>
      <c r="I9" s="188"/>
      <c r="J9" s="221"/>
      <c r="K9" s="292" t="s">
        <v>697</v>
      </c>
      <c r="L9" s="204"/>
      <c r="M9" s="204"/>
    </row>
    <row r="10" s="21" customFormat="true" ht="5.45" hidden="false" customHeight="true" outlineLevel="0" collapsed="false">
      <c r="A10" s="134"/>
      <c r="B10" s="134"/>
      <c r="C10" s="134"/>
      <c r="D10" s="222" t="s">
        <v>309</v>
      </c>
      <c r="E10" s="222" t="s">
        <v>310</v>
      </c>
      <c r="F10" s="222" t="s">
        <v>311</v>
      </c>
      <c r="G10" s="222" t="s">
        <v>312</v>
      </c>
      <c r="H10" s="222" t="s">
        <v>313</v>
      </c>
      <c r="I10" s="222" t="s">
        <v>314</v>
      </c>
      <c r="J10" s="222" t="s">
        <v>315</v>
      </c>
      <c r="K10" s="292"/>
      <c r="L10" s="204"/>
      <c r="M10" s="204"/>
    </row>
    <row r="11" s="21" customFormat="true" ht="11.1" hidden="false" customHeight="true" outlineLevel="0" collapsed="false">
      <c r="A11" s="134"/>
      <c r="B11" s="134"/>
      <c r="C11" s="134"/>
      <c r="D11" s="222"/>
      <c r="E11" s="222"/>
      <c r="F11" s="222"/>
      <c r="G11" s="222"/>
      <c r="H11" s="222"/>
      <c r="I11" s="222"/>
      <c r="J11" s="222"/>
      <c r="K11" s="205" t="s">
        <v>698</v>
      </c>
      <c r="L11" s="204"/>
      <c r="M11" s="204"/>
    </row>
    <row r="12" s="21" customFormat="true" ht="11.1" hidden="false" customHeight="true" outlineLevel="0" collapsed="false">
      <c r="A12" s="134"/>
      <c r="B12" s="134"/>
      <c r="C12" s="134"/>
      <c r="D12" s="222"/>
      <c r="E12" s="222"/>
      <c r="F12" s="222"/>
      <c r="G12" s="222"/>
      <c r="H12" s="222"/>
      <c r="I12" s="222"/>
      <c r="J12" s="222"/>
      <c r="K12" s="205" t="s">
        <v>699</v>
      </c>
      <c r="L12" s="204"/>
      <c r="M12" s="204"/>
    </row>
    <row r="13" s="21" customFormat="true" ht="5.45" hidden="false" customHeight="true" outlineLevel="0" collapsed="false">
      <c r="A13" s="134"/>
      <c r="B13" s="134"/>
      <c r="C13" s="134"/>
      <c r="D13" s="222"/>
      <c r="E13" s="222"/>
      <c r="F13" s="222"/>
      <c r="G13" s="222"/>
      <c r="H13" s="222"/>
      <c r="I13" s="222"/>
      <c r="J13" s="222"/>
      <c r="K13" s="282"/>
      <c r="L13" s="204"/>
      <c r="M13" s="204"/>
    </row>
    <row r="14" s="21" customFormat="true" ht="30.95" hidden="false" customHeight="true" outlineLevel="0" collapsed="false">
      <c r="A14" s="210" t="s">
        <v>177</v>
      </c>
      <c r="B14" s="210"/>
      <c r="C14" s="210"/>
      <c r="D14" s="210"/>
      <c r="E14" s="210"/>
      <c r="F14" s="210"/>
      <c r="G14" s="210"/>
      <c r="H14" s="210"/>
      <c r="I14" s="210"/>
      <c r="J14" s="210"/>
      <c r="K14" s="210"/>
      <c r="L14" s="204"/>
      <c r="M14" s="204"/>
    </row>
    <row r="15" customFormat="false" ht="35.1" hidden="false" customHeight="true" outlineLevel="0" collapsed="false">
      <c r="A15" s="194" t="s">
        <v>244</v>
      </c>
      <c r="B15" s="194" t="s">
        <v>317</v>
      </c>
      <c r="C15" s="294" t="n">
        <v>1440.654618</v>
      </c>
      <c r="D15" s="294" t="n">
        <v>219.939554</v>
      </c>
      <c r="E15" s="294" t="n">
        <v>272.867257</v>
      </c>
      <c r="F15" s="294" t="n">
        <v>320.212672</v>
      </c>
      <c r="G15" s="294" t="n">
        <v>218.695251</v>
      </c>
      <c r="H15" s="294" t="n">
        <v>192.621289</v>
      </c>
      <c r="I15" s="294" t="n">
        <v>148.275141</v>
      </c>
      <c r="J15" s="294" t="n">
        <v>68.043454</v>
      </c>
      <c r="K15" s="294" t="n">
        <v>1017.454332</v>
      </c>
      <c r="L15" s="28"/>
      <c r="M15" s="28"/>
    </row>
    <row r="16" customFormat="false" ht="30.95" hidden="false" customHeight="true" outlineLevel="0" collapsed="false">
      <c r="A16" s="158" t="s">
        <v>236</v>
      </c>
      <c r="B16" s="158"/>
      <c r="C16" s="158"/>
      <c r="D16" s="158"/>
      <c r="E16" s="158"/>
      <c r="F16" s="158"/>
      <c r="G16" s="158"/>
      <c r="H16" s="158"/>
      <c r="I16" s="158"/>
      <c r="J16" s="158"/>
      <c r="K16" s="158"/>
      <c r="L16" s="28"/>
      <c r="M16" s="28"/>
    </row>
    <row r="17" customFormat="false" ht="35.1" hidden="false" customHeight="true" outlineLevel="0" collapsed="false">
      <c r="A17" s="194" t="s">
        <v>244</v>
      </c>
      <c r="B17" s="194" t="s">
        <v>317</v>
      </c>
      <c r="C17" s="294" t="n">
        <v>1024.968921</v>
      </c>
      <c r="D17" s="294" t="n">
        <v>170.025709</v>
      </c>
      <c r="E17" s="294" t="n">
        <v>214.659614</v>
      </c>
      <c r="F17" s="294" t="n">
        <v>244.042807</v>
      </c>
      <c r="G17" s="294" t="n">
        <v>155.420935</v>
      </c>
      <c r="H17" s="294" t="n">
        <v>123.292139</v>
      </c>
      <c r="I17" s="294" t="n">
        <v>84.429936</v>
      </c>
      <c r="J17" s="294" t="n">
        <v>33.097781</v>
      </c>
      <c r="K17" s="294" t="n">
        <v>764.781212</v>
      </c>
      <c r="L17" s="28"/>
      <c r="M17" s="28"/>
    </row>
    <row r="18" customFormat="false" ht="27.95" hidden="false" customHeight="true" outlineLevel="0" collapsed="false">
      <c r="A18" s="194" t="s">
        <v>246</v>
      </c>
      <c r="B18" s="194" t="s">
        <v>247</v>
      </c>
      <c r="C18" s="294" t="n">
        <v>40.704098</v>
      </c>
      <c r="D18" s="294" t="n">
        <v>9.616882</v>
      </c>
      <c r="E18" s="294" t="n">
        <v>8.305625</v>
      </c>
      <c r="F18" s="294" t="n">
        <v>8.760714</v>
      </c>
      <c r="G18" s="294" t="n">
        <v>3.488143</v>
      </c>
      <c r="H18" s="294" t="n">
        <v>2.478322</v>
      </c>
      <c r="I18" s="295" t="s">
        <v>783</v>
      </c>
      <c r="J18" s="295"/>
      <c r="K18" s="294" t="n">
        <v>9.251554</v>
      </c>
      <c r="M18" s="28"/>
    </row>
    <row r="19" customFormat="false" ht="27.95" hidden="false" customHeight="true" outlineLevel="0" collapsed="false">
      <c r="A19" s="194" t="s">
        <v>258</v>
      </c>
      <c r="B19" s="194" t="s">
        <v>259</v>
      </c>
      <c r="C19" s="294" t="n">
        <v>984.264823</v>
      </c>
      <c r="D19" s="294" t="n">
        <v>160.408827</v>
      </c>
      <c r="E19" s="294" t="n">
        <v>206.353989</v>
      </c>
      <c r="F19" s="294" t="n">
        <v>235.282093</v>
      </c>
      <c r="G19" s="294" t="n">
        <v>151.932792</v>
      </c>
      <c r="H19" s="294" t="n">
        <v>120.813817</v>
      </c>
      <c r="I19" s="295" t="s">
        <v>784</v>
      </c>
      <c r="J19" s="295"/>
      <c r="K19" s="294" t="n">
        <v>755.529658</v>
      </c>
      <c r="M19" s="28"/>
    </row>
    <row r="20" customFormat="false" ht="24.95" hidden="false" customHeight="true" outlineLevel="0" collapsed="false">
      <c r="A20" s="194" t="s">
        <v>198</v>
      </c>
      <c r="B20" s="194" t="s">
        <v>260</v>
      </c>
      <c r="C20" s="294" t="n">
        <v>538.359785</v>
      </c>
      <c r="D20" s="294" t="n">
        <v>64.684641</v>
      </c>
      <c r="E20" s="294" t="n">
        <v>105.303629</v>
      </c>
      <c r="F20" s="294" t="n">
        <v>146.1816</v>
      </c>
      <c r="G20" s="294" t="n">
        <v>90.223368</v>
      </c>
      <c r="H20" s="294" t="n">
        <v>74.666961</v>
      </c>
      <c r="I20" s="295" t="s">
        <v>785</v>
      </c>
      <c r="J20" s="295"/>
      <c r="K20" s="294" t="n">
        <v>436.316238</v>
      </c>
    </row>
    <row r="21" customFormat="false" ht="17.1" hidden="false" customHeight="true" outlineLevel="0" collapsed="false">
      <c r="A21" s="194" t="s">
        <v>261</v>
      </c>
      <c r="B21" s="194" t="s">
        <v>318</v>
      </c>
      <c r="C21" s="294" t="n">
        <v>126.19514</v>
      </c>
      <c r="D21" s="294" t="n">
        <v>3.565497</v>
      </c>
      <c r="E21" s="294" t="n">
        <v>6.830929</v>
      </c>
      <c r="F21" s="294" t="n">
        <v>17.045985</v>
      </c>
      <c r="G21" s="294" t="n">
        <v>26.176457</v>
      </c>
      <c r="H21" s="294" t="n">
        <v>33.123474</v>
      </c>
      <c r="I21" s="294" t="n">
        <v>28.311389</v>
      </c>
      <c r="J21" s="294" t="n">
        <v>11.141409</v>
      </c>
      <c r="K21" s="294" t="n">
        <v>89.246906</v>
      </c>
    </row>
    <row r="22" customFormat="false" ht="17.1" hidden="false" customHeight="true" outlineLevel="0" collapsed="false">
      <c r="A22" s="194" t="s">
        <v>263</v>
      </c>
      <c r="B22" s="194" t="s">
        <v>264</v>
      </c>
      <c r="C22" s="294" t="n">
        <v>326.048541</v>
      </c>
      <c r="D22" s="294" t="n">
        <v>57.358351</v>
      </c>
      <c r="E22" s="294" t="n">
        <v>89.333269</v>
      </c>
      <c r="F22" s="294" t="n">
        <v>103.310809</v>
      </c>
      <c r="G22" s="294" t="n">
        <v>43.38842</v>
      </c>
      <c r="H22" s="294" t="n">
        <v>22.691069</v>
      </c>
      <c r="I22" s="295" t="s">
        <v>786</v>
      </c>
      <c r="J22" s="295"/>
      <c r="K22" s="294" t="n">
        <v>287.954715</v>
      </c>
    </row>
    <row r="23" customFormat="false" ht="30.95" hidden="false" customHeight="true" outlineLevel="0" collapsed="false">
      <c r="A23" s="194" t="s">
        <v>321</v>
      </c>
      <c r="B23" s="194" t="s">
        <v>322</v>
      </c>
      <c r="C23" s="294" t="n">
        <v>5.677213</v>
      </c>
      <c r="D23" s="294" t="n">
        <v>0.595374</v>
      </c>
      <c r="E23" s="294" t="n">
        <v>1.058114</v>
      </c>
      <c r="F23" s="294" t="n">
        <v>1.040671</v>
      </c>
      <c r="G23" s="295" t="s">
        <v>787</v>
      </c>
      <c r="H23" s="295"/>
      <c r="I23" s="295"/>
      <c r="J23" s="294" t="s">
        <v>324</v>
      </c>
      <c r="K23" s="294" t="n">
        <v>3.044766</v>
      </c>
    </row>
    <row r="24" customFormat="false" ht="17.1" hidden="false" customHeight="true" outlineLevel="0" collapsed="false">
      <c r="A24" s="194" t="s">
        <v>271</v>
      </c>
      <c r="B24" s="194" t="s">
        <v>272</v>
      </c>
      <c r="C24" s="294" t="n">
        <v>4.555274</v>
      </c>
      <c r="D24" s="294" t="n">
        <v>0.125548</v>
      </c>
      <c r="E24" s="294" t="n">
        <v>0.226899</v>
      </c>
      <c r="F24" s="294" t="n">
        <v>1.367284</v>
      </c>
      <c r="G24" s="295" t="s">
        <v>788</v>
      </c>
      <c r="H24" s="295"/>
      <c r="I24" s="295"/>
      <c r="J24" s="294" t="s">
        <v>324</v>
      </c>
      <c r="K24" s="294" t="n">
        <v>1.331408</v>
      </c>
    </row>
    <row r="25" customFormat="false" ht="17.1" hidden="false" customHeight="true" outlineLevel="0" collapsed="false">
      <c r="A25" s="194" t="s">
        <v>273</v>
      </c>
      <c r="B25" s="194" t="s">
        <v>274</v>
      </c>
      <c r="C25" s="294" t="n">
        <v>75.883617</v>
      </c>
      <c r="D25" s="294" t="n">
        <v>3.039871</v>
      </c>
      <c r="E25" s="294" t="n">
        <v>7.854418</v>
      </c>
      <c r="F25" s="294" t="n">
        <v>23.416851</v>
      </c>
      <c r="G25" s="294" t="n">
        <v>18.538609</v>
      </c>
      <c r="H25" s="295" t="s">
        <v>789</v>
      </c>
      <c r="I25" s="295"/>
      <c r="J25" s="294" t="s">
        <v>324</v>
      </c>
      <c r="K25" s="294" t="n">
        <v>54.738443</v>
      </c>
    </row>
    <row r="26" customFormat="false" ht="30.95" hidden="false" customHeight="true" outlineLevel="0" collapsed="false">
      <c r="A26" s="194" t="s">
        <v>275</v>
      </c>
      <c r="B26" s="194" t="s">
        <v>276</v>
      </c>
      <c r="C26" s="294" t="n">
        <v>195.461442</v>
      </c>
      <c r="D26" s="294" t="n">
        <v>76.251495</v>
      </c>
      <c r="E26" s="294" t="n">
        <v>70.740027</v>
      </c>
      <c r="F26" s="295" t="s">
        <v>790</v>
      </c>
      <c r="G26" s="295"/>
      <c r="H26" s="295" t="s">
        <v>791</v>
      </c>
      <c r="I26" s="295"/>
      <c r="J26" s="294" t="s">
        <v>324</v>
      </c>
      <c r="K26" s="294" t="n">
        <v>170.973586</v>
      </c>
    </row>
    <row r="27" customFormat="false" ht="17.1" hidden="false" customHeight="true" outlineLevel="0" collapsed="false">
      <c r="A27" s="194" t="s">
        <v>277</v>
      </c>
      <c r="B27" s="194" t="s">
        <v>278</v>
      </c>
      <c r="C27" s="294" t="n">
        <v>100.966146</v>
      </c>
      <c r="D27" s="294" t="n">
        <v>35.598078</v>
      </c>
      <c r="E27" s="294" t="n">
        <v>38.651951</v>
      </c>
      <c r="F27" s="294" t="n">
        <v>21.719273</v>
      </c>
      <c r="G27" s="295" t="s">
        <v>792</v>
      </c>
      <c r="H27" s="295"/>
      <c r="I27" s="294" t="s">
        <v>324</v>
      </c>
      <c r="J27" s="294" t="s">
        <v>324</v>
      </c>
      <c r="K27" s="294" t="n">
        <v>90.150532</v>
      </c>
    </row>
    <row r="28" customFormat="false" ht="17.1" hidden="false" customHeight="true" outlineLevel="0" collapsed="false">
      <c r="A28" s="194" t="s">
        <v>279</v>
      </c>
      <c r="B28" s="194" t="s">
        <v>280</v>
      </c>
      <c r="C28" s="294" t="n">
        <v>15.357715</v>
      </c>
      <c r="D28" s="294" t="n">
        <v>6.642436</v>
      </c>
      <c r="E28" s="294" t="n">
        <v>3.053688</v>
      </c>
      <c r="F28" s="295" t="s">
        <v>793</v>
      </c>
      <c r="G28" s="295"/>
      <c r="H28" s="295" t="s">
        <v>794</v>
      </c>
      <c r="I28" s="295"/>
      <c r="J28" s="294" t="s">
        <v>324</v>
      </c>
      <c r="K28" s="294" t="n">
        <v>5.715882</v>
      </c>
    </row>
    <row r="29" customFormat="false" ht="17.1" hidden="false" customHeight="true" outlineLevel="0" collapsed="false">
      <c r="A29" s="194" t="s">
        <v>281</v>
      </c>
      <c r="B29" s="194" t="s">
        <v>282</v>
      </c>
      <c r="C29" s="294" t="n">
        <v>79.137581</v>
      </c>
      <c r="D29" s="294" t="n">
        <v>34.010981</v>
      </c>
      <c r="E29" s="294" t="n">
        <v>29.034388</v>
      </c>
      <c r="F29" s="295" t="s">
        <v>795</v>
      </c>
      <c r="G29" s="295"/>
      <c r="H29" s="295" t="s">
        <v>796</v>
      </c>
      <c r="I29" s="295"/>
      <c r="J29" s="294" t="s">
        <v>324</v>
      </c>
      <c r="K29" s="294" t="n">
        <v>75.107172</v>
      </c>
    </row>
    <row r="30" customFormat="false" ht="30.95" hidden="false" customHeight="true" outlineLevel="0" collapsed="false">
      <c r="A30" s="194" t="s">
        <v>283</v>
      </c>
      <c r="B30" s="194" t="s">
        <v>284</v>
      </c>
      <c r="C30" s="294" t="n">
        <v>130.95665</v>
      </c>
      <c r="D30" s="294" t="n">
        <v>6.645022</v>
      </c>
      <c r="E30" s="294" t="n">
        <v>12.557953</v>
      </c>
      <c r="F30" s="294" t="n">
        <v>24.934276</v>
      </c>
      <c r="G30" s="294" t="n">
        <v>30.770608</v>
      </c>
      <c r="H30" s="294" t="n">
        <v>24.141784</v>
      </c>
      <c r="I30" s="295" t="s">
        <v>797</v>
      </c>
      <c r="J30" s="295"/>
      <c r="K30" s="294" t="n">
        <v>77.146496</v>
      </c>
    </row>
    <row r="31" customFormat="false" ht="17.1" hidden="false" customHeight="true" outlineLevel="0" collapsed="false">
      <c r="A31" s="194" t="s">
        <v>331</v>
      </c>
      <c r="B31" s="194" t="s">
        <v>766</v>
      </c>
      <c r="C31" s="294" t="n">
        <v>118.143162</v>
      </c>
      <c r="D31" s="294" t="n">
        <v>6.529677</v>
      </c>
      <c r="E31" s="294" t="n">
        <v>12.135947</v>
      </c>
      <c r="F31" s="294" t="n">
        <v>22.795376</v>
      </c>
      <c r="G31" s="294" t="n">
        <v>28.315846</v>
      </c>
      <c r="H31" s="294" t="n">
        <v>19.907539</v>
      </c>
      <c r="I31" s="295" t="s">
        <v>798</v>
      </c>
      <c r="J31" s="295"/>
      <c r="K31" s="294" t="n">
        <v>72.108921</v>
      </c>
    </row>
    <row r="32" s="21" customFormat="true" ht="17.1" hidden="false" customHeight="true" outlineLevel="0" collapsed="false">
      <c r="A32" s="194" t="s">
        <v>287</v>
      </c>
      <c r="B32" s="194" t="s">
        <v>288</v>
      </c>
      <c r="C32" s="294" t="n">
        <v>12.813488</v>
      </c>
      <c r="D32" s="294" t="n">
        <v>0.115345</v>
      </c>
      <c r="E32" s="294" t="n">
        <v>0.422006</v>
      </c>
      <c r="F32" s="294" t="n">
        <v>2.1389</v>
      </c>
      <c r="G32" s="294" t="n">
        <v>2.454762</v>
      </c>
      <c r="H32" s="294" t="n">
        <v>4.234245</v>
      </c>
      <c r="I32" s="294" t="n">
        <v>3.44823</v>
      </c>
      <c r="J32" s="294" t="s">
        <v>324</v>
      </c>
      <c r="K32" s="294" t="n">
        <v>5.037575</v>
      </c>
      <c r="L32" s="12"/>
    </row>
    <row r="33" customFormat="false" ht="24.95" hidden="false" customHeight="true" outlineLevel="0" collapsed="false">
      <c r="A33" s="194" t="s">
        <v>204</v>
      </c>
      <c r="B33" s="194" t="s">
        <v>289</v>
      </c>
      <c r="C33" s="294" t="n">
        <v>1.646757</v>
      </c>
      <c r="D33" s="294" t="n">
        <v>0.102936</v>
      </c>
      <c r="E33" s="294" t="n">
        <v>0.336126</v>
      </c>
      <c r="F33" s="295" t="s">
        <v>799</v>
      </c>
      <c r="G33" s="295"/>
      <c r="H33" s="294" t="s">
        <v>324</v>
      </c>
      <c r="I33" s="294" t="s">
        <v>324</v>
      </c>
      <c r="J33" s="294" t="s">
        <v>324</v>
      </c>
      <c r="K33" s="294" t="n">
        <v>0.46904</v>
      </c>
    </row>
    <row r="34" customFormat="false" ht="24.95" hidden="false" customHeight="true" outlineLevel="0" collapsed="false">
      <c r="A34" s="194" t="s">
        <v>206</v>
      </c>
      <c r="B34" s="194" t="s">
        <v>334</v>
      </c>
      <c r="C34" s="294" t="n">
        <v>117.840189</v>
      </c>
      <c r="D34" s="294" t="n">
        <v>12.724733</v>
      </c>
      <c r="E34" s="294" t="n">
        <v>17.416254</v>
      </c>
      <c r="F34" s="294" t="n">
        <v>26.507226</v>
      </c>
      <c r="G34" s="295" t="s">
        <v>800</v>
      </c>
      <c r="H34" s="295"/>
      <c r="I34" s="295"/>
      <c r="J34" s="294" t="n">
        <v>9.235118</v>
      </c>
      <c r="K34" s="294" t="n">
        <v>70.624298</v>
      </c>
    </row>
    <row r="35" customFormat="false" ht="17.1" hidden="false" customHeight="true" outlineLevel="0" collapsed="false">
      <c r="A35" s="194" t="s">
        <v>297</v>
      </c>
      <c r="B35" s="194" t="s">
        <v>336</v>
      </c>
      <c r="C35" s="294" t="n">
        <v>17.44582</v>
      </c>
      <c r="D35" s="294" t="n">
        <v>5.381184</v>
      </c>
      <c r="E35" s="294" t="n">
        <v>5.142983</v>
      </c>
      <c r="F35" s="294" t="n">
        <v>3.996037</v>
      </c>
      <c r="G35" s="295" t="s">
        <v>801</v>
      </c>
      <c r="H35" s="295"/>
      <c r="I35" s="294" t="s">
        <v>324</v>
      </c>
      <c r="J35" s="294" t="s">
        <v>324</v>
      </c>
      <c r="K35" s="294" t="n">
        <v>13.040236</v>
      </c>
    </row>
    <row r="36" customFormat="false" ht="30.95" hidden="false" customHeight="true" outlineLevel="0" collapsed="false">
      <c r="A36" s="158" t="s">
        <v>237</v>
      </c>
      <c r="B36" s="158"/>
      <c r="C36" s="158"/>
      <c r="D36" s="158"/>
      <c r="E36" s="158"/>
      <c r="F36" s="158"/>
      <c r="G36" s="158"/>
      <c r="H36" s="158"/>
      <c r="I36" s="158"/>
      <c r="J36" s="158"/>
      <c r="K36" s="158"/>
      <c r="L36" s="21"/>
    </row>
    <row r="37" customFormat="false" ht="35.1" hidden="false" customHeight="true" outlineLevel="0" collapsed="false">
      <c r="A37" s="194" t="s">
        <v>244</v>
      </c>
      <c r="B37" s="194" t="s">
        <v>317</v>
      </c>
      <c r="C37" s="294" t="n">
        <v>415.685697</v>
      </c>
      <c r="D37" s="294" t="n">
        <v>49.913845</v>
      </c>
      <c r="E37" s="294" t="n">
        <v>58.207643</v>
      </c>
      <c r="F37" s="294" t="n">
        <v>76.169865</v>
      </c>
      <c r="G37" s="294" t="n">
        <v>63.274316</v>
      </c>
      <c r="H37" s="294" t="n">
        <v>69.32915</v>
      </c>
      <c r="I37" s="294" t="n">
        <v>63.845205</v>
      </c>
      <c r="J37" s="294" t="n">
        <v>34.945673</v>
      </c>
      <c r="K37" s="294" t="n">
        <v>252.67312</v>
      </c>
    </row>
    <row r="38" customFormat="false" ht="27.95" hidden="false" customHeight="true" outlineLevel="0" collapsed="false">
      <c r="A38" s="194" t="s">
        <v>246</v>
      </c>
      <c r="B38" s="194" t="s">
        <v>247</v>
      </c>
      <c r="C38" s="294" t="n">
        <v>14.415716</v>
      </c>
      <c r="D38" s="294" t="n">
        <v>2.966851</v>
      </c>
      <c r="E38" s="294" t="n">
        <v>2.424114</v>
      </c>
      <c r="F38" s="294" t="n">
        <v>2.845316</v>
      </c>
      <c r="G38" s="294" t="n">
        <v>1.526714</v>
      </c>
      <c r="H38" s="294" t="n">
        <v>1.146785</v>
      </c>
      <c r="I38" s="295" t="s">
        <v>802</v>
      </c>
      <c r="J38" s="295"/>
      <c r="K38" s="294" t="n">
        <v>2.995586</v>
      </c>
    </row>
    <row r="39" customFormat="false" ht="27.95" hidden="false" customHeight="true" outlineLevel="0" collapsed="false">
      <c r="A39" s="194" t="s">
        <v>258</v>
      </c>
      <c r="B39" s="194" t="s">
        <v>259</v>
      </c>
      <c r="C39" s="294" t="n">
        <v>401.269981</v>
      </c>
      <c r="D39" s="294" t="n">
        <v>46.946994</v>
      </c>
      <c r="E39" s="294" t="n">
        <v>55.783529</v>
      </c>
      <c r="F39" s="294" t="n">
        <v>73.324549</v>
      </c>
      <c r="G39" s="294" t="n">
        <v>61.747602</v>
      </c>
      <c r="H39" s="294" t="n">
        <v>68.182365</v>
      </c>
      <c r="I39" s="295" t="s">
        <v>803</v>
      </c>
      <c r="J39" s="295"/>
      <c r="K39" s="294" t="n">
        <v>249.677534</v>
      </c>
    </row>
    <row r="40" customFormat="false" ht="24.95" hidden="false" customHeight="true" outlineLevel="0" collapsed="false">
      <c r="A40" s="194" t="s">
        <v>198</v>
      </c>
      <c r="B40" s="194" t="s">
        <v>260</v>
      </c>
      <c r="C40" s="294" t="n">
        <v>240.319382</v>
      </c>
      <c r="D40" s="294" t="n">
        <v>20.793149</v>
      </c>
      <c r="E40" s="294" t="n">
        <v>26.292421</v>
      </c>
      <c r="F40" s="294" t="n">
        <v>42.610016</v>
      </c>
      <c r="G40" s="294" t="n">
        <v>38.860689</v>
      </c>
      <c r="H40" s="294" t="n">
        <v>47.905154</v>
      </c>
      <c r="I40" s="295" t="s">
        <v>804</v>
      </c>
      <c r="J40" s="295"/>
      <c r="K40" s="294" t="n">
        <v>147.320208</v>
      </c>
    </row>
    <row r="41" customFormat="false" ht="17.1" hidden="false" customHeight="true" outlineLevel="0" collapsed="false">
      <c r="A41" s="194" t="s">
        <v>261</v>
      </c>
      <c r="B41" s="194" t="s">
        <v>318</v>
      </c>
      <c r="C41" s="294" t="n">
        <v>81.903294</v>
      </c>
      <c r="D41" s="294" t="n">
        <v>1.560156</v>
      </c>
      <c r="E41" s="294" t="n">
        <v>2.137134</v>
      </c>
      <c r="F41" s="294" t="n">
        <v>5.35611</v>
      </c>
      <c r="G41" s="294" t="n">
        <v>10.925756</v>
      </c>
      <c r="H41" s="294" t="n">
        <v>19.030288</v>
      </c>
      <c r="I41" s="294" t="n">
        <v>27.047201</v>
      </c>
      <c r="J41" s="294" t="n">
        <v>15.846649</v>
      </c>
      <c r="K41" s="294" t="n">
        <v>39.176537</v>
      </c>
    </row>
    <row r="42" customFormat="false" ht="17.1" hidden="false" customHeight="true" outlineLevel="0" collapsed="false">
      <c r="A42" s="194" t="s">
        <v>263</v>
      </c>
      <c r="B42" s="194" t="s">
        <v>264</v>
      </c>
      <c r="C42" s="294" t="n">
        <v>124.540816</v>
      </c>
      <c r="D42" s="294" t="n">
        <v>17.55318</v>
      </c>
      <c r="E42" s="294" t="n">
        <v>21.287272</v>
      </c>
      <c r="F42" s="294" t="n">
        <v>29.124622</v>
      </c>
      <c r="G42" s="294" t="n">
        <v>20.521009</v>
      </c>
      <c r="H42" s="294" t="n">
        <v>19.551258</v>
      </c>
      <c r="I42" s="295" t="s">
        <v>805</v>
      </c>
      <c r="J42" s="295"/>
      <c r="K42" s="294" t="n">
        <v>87.594625</v>
      </c>
    </row>
    <row r="43" customFormat="false" ht="30.95" hidden="false" customHeight="true" outlineLevel="0" collapsed="false">
      <c r="A43" s="194" t="s">
        <v>321</v>
      </c>
      <c r="B43" s="194" t="s">
        <v>322</v>
      </c>
      <c r="C43" s="294" t="n">
        <v>3.984454</v>
      </c>
      <c r="D43" s="294" t="n">
        <v>0.282302</v>
      </c>
      <c r="E43" s="294" t="n">
        <v>0.448003</v>
      </c>
      <c r="F43" s="294" t="n">
        <v>0.534266</v>
      </c>
      <c r="G43" s="295" t="s">
        <v>806</v>
      </c>
      <c r="H43" s="295"/>
      <c r="I43" s="295"/>
      <c r="J43" s="294" t="s">
        <v>324</v>
      </c>
      <c r="K43" s="294" t="n">
        <v>1.956307</v>
      </c>
    </row>
    <row r="44" customFormat="false" ht="17.1" hidden="false" customHeight="true" outlineLevel="0" collapsed="false">
      <c r="A44" s="194" t="s">
        <v>271</v>
      </c>
      <c r="B44" s="194" t="s">
        <v>272</v>
      </c>
      <c r="C44" s="294" t="n">
        <v>4.562029</v>
      </c>
      <c r="D44" s="294" t="n">
        <v>0.117627</v>
      </c>
      <c r="E44" s="294" t="n">
        <v>0.092944</v>
      </c>
      <c r="F44" s="294" t="n">
        <v>0.470115</v>
      </c>
      <c r="G44" s="295" t="s">
        <v>807</v>
      </c>
      <c r="H44" s="295"/>
      <c r="I44" s="295"/>
      <c r="J44" s="294" t="s">
        <v>324</v>
      </c>
      <c r="K44" s="294" t="n">
        <v>0.722902</v>
      </c>
    </row>
    <row r="45" customFormat="false" ht="17.1" hidden="false" customHeight="true" outlineLevel="0" collapsed="false">
      <c r="A45" s="194" t="s">
        <v>273</v>
      </c>
      <c r="B45" s="194" t="s">
        <v>274</v>
      </c>
      <c r="C45" s="294" t="n">
        <v>25.328789</v>
      </c>
      <c r="D45" s="294" t="n">
        <v>1.279884</v>
      </c>
      <c r="E45" s="294" t="n">
        <v>2.327068</v>
      </c>
      <c r="F45" s="294" t="n">
        <v>7.124903</v>
      </c>
      <c r="G45" s="294" t="n">
        <v>5.31528</v>
      </c>
      <c r="H45" s="295" t="s">
        <v>808</v>
      </c>
      <c r="I45" s="295"/>
      <c r="J45" s="294" t="s">
        <v>324</v>
      </c>
      <c r="K45" s="294" t="n">
        <v>17.869837</v>
      </c>
    </row>
    <row r="46" customFormat="false" ht="30.95" hidden="false" customHeight="true" outlineLevel="0" collapsed="false">
      <c r="A46" s="194" t="s">
        <v>275</v>
      </c>
      <c r="B46" s="194" t="s">
        <v>276</v>
      </c>
      <c r="C46" s="294" t="n">
        <v>55.750433</v>
      </c>
      <c r="D46" s="294" t="n">
        <v>18.564447</v>
      </c>
      <c r="E46" s="294" t="n">
        <v>19.089914</v>
      </c>
      <c r="F46" s="295" t="s">
        <v>809</v>
      </c>
      <c r="G46" s="295"/>
      <c r="H46" s="295" t="s">
        <v>810</v>
      </c>
      <c r="I46" s="295"/>
      <c r="J46" s="294" t="s">
        <v>324</v>
      </c>
      <c r="K46" s="294" t="n">
        <v>47.828634</v>
      </c>
    </row>
    <row r="47" customFormat="false" ht="17.1" hidden="false" customHeight="true" outlineLevel="0" collapsed="false">
      <c r="A47" s="194" t="s">
        <v>277</v>
      </c>
      <c r="B47" s="194" t="s">
        <v>278</v>
      </c>
      <c r="C47" s="294" t="n">
        <v>30.650923</v>
      </c>
      <c r="D47" s="294" t="n">
        <v>9.452094</v>
      </c>
      <c r="E47" s="294" t="n">
        <v>11.076381</v>
      </c>
      <c r="F47" s="294" t="n">
        <v>7.653273</v>
      </c>
      <c r="G47" s="295" t="s">
        <v>811</v>
      </c>
      <c r="H47" s="295"/>
      <c r="I47" s="294" t="s">
        <v>324</v>
      </c>
      <c r="J47" s="294" t="s">
        <v>324</v>
      </c>
      <c r="K47" s="294" t="n">
        <v>27.438312</v>
      </c>
    </row>
    <row r="48" customFormat="false" ht="17.1" hidden="false" customHeight="true" outlineLevel="0" collapsed="false">
      <c r="A48" s="194" t="s">
        <v>279</v>
      </c>
      <c r="B48" s="194" t="s">
        <v>280</v>
      </c>
      <c r="C48" s="294" t="n">
        <v>6.414925</v>
      </c>
      <c r="D48" s="294" t="n">
        <v>2.262695</v>
      </c>
      <c r="E48" s="294" t="n">
        <v>1.423139</v>
      </c>
      <c r="F48" s="295" t="s">
        <v>812</v>
      </c>
      <c r="G48" s="295"/>
      <c r="H48" s="295" t="s">
        <v>813</v>
      </c>
      <c r="I48" s="295"/>
      <c r="J48" s="294" t="s">
        <v>324</v>
      </c>
      <c r="K48" s="294" t="n">
        <v>2.794077</v>
      </c>
    </row>
    <row r="49" customFormat="false" ht="17.1" hidden="false" customHeight="true" outlineLevel="0" collapsed="false">
      <c r="A49" s="194" t="s">
        <v>281</v>
      </c>
      <c r="B49" s="194" t="s">
        <v>282</v>
      </c>
      <c r="C49" s="294" t="n">
        <v>18.684585</v>
      </c>
      <c r="D49" s="294" t="n">
        <v>6.849658</v>
      </c>
      <c r="E49" s="294" t="n">
        <v>6.590394</v>
      </c>
      <c r="F49" s="295" t="s">
        <v>814</v>
      </c>
      <c r="G49" s="295"/>
      <c r="H49" s="295" t="s">
        <v>799</v>
      </c>
      <c r="I49" s="295"/>
      <c r="J49" s="294" t="s">
        <v>324</v>
      </c>
      <c r="K49" s="294" t="n">
        <v>17.596245</v>
      </c>
    </row>
    <row r="50" customFormat="false" ht="30.95" hidden="false" customHeight="true" outlineLevel="0" collapsed="false">
      <c r="A50" s="194" t="s">
        <v>283</v>
      </c>
      <c r="B50" s="194" t="s">
        <v>284</v>
      </c>
      <c r="C50" s="294" t="n">
        <v>49.318776</v>
      </c>
      <c r="D50" s="294" t="n">
        <v>2.054823</v>
      </c>
      <c r="E50" s="294" t="n">
        <v>3.588394</v>
      </c>
      <c r="F50" s="294" t="n">
        <v>7.618492</v>
      </c>
      <c r="G50" s="294" t="n">
        <v>10.70886</v>
      </c>
      <c r="H50" s="294" t="n">
        <v>9.374113</v>
      </c>
      <c r="I50" s="295" t="s">
        <v>815</v>
      </c>
      <c r="J50" s="295"/>
      <c r="K50" s="294" t="n">
        <v>25.001004</v>
      </c>
    </row>
    <row r="51" customFormat="false" ht="17.1" hidden="false" customHeight="true" outlineLevel="0" collapsed="false">
      <c r="A51" s="194" t="s">
        <v>331</v>
      </c>
      <c r="B51" s="194" t="s">
        <v>766</v>
      </c>
      <c r="C51" s="294" t="n">
        <v>44.094938</v>
      </c>
      <c r="D51" s="294" t="n">
        <v>2.000968</v>
      </c>
      <c r="E51" s="294" t="n">
        <v>3.393258</v>
      </c>
      <c r="F51" s="294" t="n">
        <v>6.981389</v>
      </c>
      <c r="G51" s="294" t="n">
        <v>9.67701</v>
      </c>
      <c r="H51" s="294" t="n">
        <v>7.834079</v>
      </c>
      <c r="I51" s="295" t="s">
        <v>816</v>
      </c>
      <c r="J51" s="295"/>
      <c r="K51" s="294" t="n">
        <v>23.048502</v>
      </c>
    </row>
    <row r="52" customFormat="false" ht="17.1" hidden="false" customHeight="true" outlineLevel="0" collapsed="false">
      <c r="A52" s="194" t="s">
        <v>287</v>
      </c>
      <c r="B52" s="194" t="s">
        <v>288</v>
      </c>
      <c r="C52" s="294" t="n">
        <v>5.223838</v>
      </c>
      <c r="D52" s="294" t="n">
        <v>0.053855</v>
      </c>
      <c r="E52" s="294" t="n">
        <v>0.195136</v>
      </c>
      <c r="F52" s="294" t="n">
        <v>0.637103</v>
      </c>
      <c r="G52" s="294" t="n">
        <v>1.03185</v>
      </c>
      <c r="H52" s="294" t="n">
        <v>1.540034</v>
      </c>
      <c r="I52" s="294" t="n">
        <v>1.76586</v>
      </c>
      <c r="J52" s="294" t="s">
        <v>324</v>
      </c>
      <c r="K52" s="294" t="n">
        <v>1.952502</v>
      </c>
    </row>
    <row r="53" customFormat="false" ht="24.95" hidden="false" customHeight="true" outlineLevel="0" collapsed="false">
      <c r="A53" s="194" t="s">
        <v>204</v>
      </c>
      <c r="B53" s="194" t="s">
        <v>289</v>
      </c>
      <c r="C53" s="294" t="n">
        <v>0.894468</v>
      </c>
      <c r="D53" s="294" t="n">
        <v>0.094983</v>
      </c>
      <c r="E53" s="294" t="n">
        <v>0.21993</v>
      </c>
      <c r="F53" s="295" t="s">
        <v>817</v>
      </c>
      <c r="G53" s="295"/>
      <c r="H53" s="294" t="s">
        <v>324</v>
      </c>
      <c r="I53" s="294" t="s">
        <v>324</v>
      </c>
      <c r="J53" s="294" t="s">
        <v>324</v>
      </c>
      <c r="K53" s="294" t="n">
        <v>0.203381</v>
      </c>
    </row>
    <row r="54" customFormat="false" ht="24.95" hidden="false" customHeight="true" outlineLevel="0" collapsed="false">
      <c r="A54" s="194" t="s">
        <v>206</v>
      </c>
      <c r="B54" s="194" t="s">
        <v>334</v>
      </c>
      <c r="C54" s="294" t="n">
        <v>54.986922</v>
      </c>
      <c r="D54" s="294" t="n">
        <v>5.439592</v>
      </c>
      <c r="E54" s="294" t="n">
        <v>6.59287</v>
      </c>
      <c r="F54" s="294" t="n">
        <v>10.296477</v>
      </c>
      <c r="G54" s="295" t="s">
        <v>818</v>
      </c>
      <c r="H54" s="295"/>
      <c r="I54" s="295"/>
      <c r="J54" s="294" t="n">
        <v>7.757335</v>
      </c>
      <c r="K54" s="294" t="n">
        <v>29.324307</v>
      </c>
    </row>
    <row r="55" customFormat="false" ht="17.1" hidden="false" customHeight="true" outlineLevel="0" collapsed="false">
      <c r="A55" s="194" t="s">
        <v>297</v>
      </c>
      <c r="B55" s="194" t="s">
        <v>336</v>
      </c>
      <c r="C55" s="294" t="n">
        <v>6.555626</v>
      </c>
      <c r="D55" s="294" t="n">
        <v>1.691565</v>
      </c>
      <c r="E55" s="294" t="n">
        <v>2.025789</v>
      </c>
      <c r="F55" s="294" t="n">
        <v>1.56027</v>
      </c>
      <c r="G55" s="295" t="s">
        <v>819</v>
      </c>
      <c r="H55" s="295"/>
      <c r="I55" s="294" t="s">
        <v>324</v>
      </c>
      <c r="J55" s="294" t="s">
        <v>324</v>
      </c>
      <c r="K55" s="294" t="n">
        <v>4.779993</v>
      </c>
    </row>
    <row r="56" customFormat="false" ht="33" hidden="false" customHeight="true" outlineLevel="0" collapsed="false">
      <c r="A56" s="296"/>
      <c r="B56" s="296"/>
      <c r="C56" s="296"/>
      <c r="D56" s="296"/>
      <c r="E56" s="296"/>
      <c r="F56" s="296"/>
      <c r="G56" s="296"/>
      <c r="H56" s="296"/>
      <c r="I56" s="296"/>
      <c r="J56" s="296"/>
      <c r="K56" s="24" t="s">
        <v>121</v>
      </c>
      <c r="L56" s="296"/>
    </row>
  </sheetData>
  <mergeCells count="58">
    <mergeCell ref="A2:K2"/>
    <mergeCell ref="A3:K3"/>
    <mergeCell ref="A4:K4"/>
    <mergeCell ref="A5:K5"/>
    <mergeCell ref="A6:K6"/>
    <mergeCell ref="A7:A13"/>
    <mergeCell ref="B7:B13"/>
    <mergeCell ref="C7:C13"/>
    <mergeCell ref="D8:J8"/>
    <mergeCell ref="K9:K10"/>
    <mergeCell ref="D10:D13"/>
    <mergeCell ref="E10:E13"/>
    <mergeCell ref="F10:F13"/>
    <mergeCell ref="G10:G13"/>
    <mergeCell ref="H10:H13"/>
    <mergeCell ref="I10:I13"/>
    <mergeCell ref="J10:J13"/>
    <mergeCell ref="A14:K14"/>
    <mergeCell ref="A16:K16"/>
    <mergeCell ref="I18:J18"/>
    <mergeCell ref="I19:J19"/>
    <mergeCell ref="I20:J20"/>
    <mergeCell ref="I22:J22"/>
    <mergeCell ref="G23:I23"/>
    <mergeCell ref="G24:I24"/>
    <mergeCell ref="H25:I25"/>
    <mergeCell ref="F26:G26"/>
    <mergeCell ref="H26:I26"/>
    <mergeCell ref="G27:H27"/>
    <mergeCell ref="F28:G28"/>
    <mergeCell ref="H28:I28"/>
    <mergeCell ref="F29:G29"/>
    <mergeCell ref="H29:I29"/>
    <mergeCell ref="I30:J30"/>
    <mergeCell ref="I31:J31"/>
    <mergeCell ref="F33:G33"/>
    <mergeCell ref="G34:I34"/>
    <mergeCell ref="G35:H35"/>
    <mergeCell ref="A36:K36"/>
    <mergeCell ref="I38:J38"/>
    <mergeCell ref="I39:J39"/>
    <mergeCell ref="I40:J40"/>
    <mergeCell ref="I42:J42"/>
    <mergeCell ref="G43:I43"/>
    <mergeCell ref="G44:I44"/>
    <mergeCell ref="H45:I45"/>
    <mergeCell ref="F46:G46"/>
    <mergeCell ref="H46:I46"/>
    <mergeCell ref="G47:H47"/>
    <mergeCell ref="F48:G48"/>
    <mergeCell ref="H48:I48"/>
    <mergeCell ref="F49:G49"/>
    <mergeCell ref="H49:I49"/>
    <mergeCell ref="I50:J50"/>
    <mergeCell ref="I51:J51"/>
    <mergeCell ref="F53:G53"/>
    <mergeCell ref="G54:I54"/>
    <mergeCell ref="G55:H55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K2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8.14"/>
    <col collapsed="false" customWidth="true" hidden="false" outlineLevel="0" max="2" min="2" style="12" width="36.7"/>
    <col collapsed="false" customWidth="true" hidden="false" outlineLevel="0" max="3" min="3" style="12" width="10.71"/>
    <col collapsed="false" customWidth="true" hidden="false" outlineLevel="0" max="10" min="4" style="12" width="9.85"/>
    <col collapsed="false" customWidth="true" hidden="false" outlineLevel="0" max="11" min="11" style="12" width="11.7"/>
    <col collapsed="false" customWidth="false" hidden="false" outlineLevel="0" max="257" min="12" style="12" width="11.42"/>
  </cols>
  <sheetData>
    <row r="1" customFormat="false" ht="15" hidden="false" customHeight="false" outlineLevel="0" collapsed="false">
      <c r="A1" s="130" t="s">
        <v>92</v>
      </c>
    </row>
    <row r="2" customFormat="false" ht="15" hidden="false" customHeight="true" outlineLevel="0" collapsed="false">
      <c r="A2" s="131" t="s">
        <v>25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28"/>
      <c r="M2" s="28"/>
    </row>
    <row r="3" customFormat="false" ht="15" hidden="false" customHeight="true" outlineLevel="0" collapsed="false">
      <c r="A3" s="131" t="s">
        <v>153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28"/>
      <c r="M3" s="28"/>
    </row>
    <row r="4" customFormat="false" ht="15" hidden="false" customHeight="true" outlineLevel="0" collapsed="false">
      <c r="A4" s="131" t="s">
        <v>757</v>
      </c>
      <c r="B4" s="131"/>
      <c r="C4" s="131"/>
      <c r="D4" s="131"/>
      <c r="E4" s="131"/>
      <c r="F4" s="131"/>
      <c r="G4" s="131"/>
      <c r="H4" s="131"/>
      <c r="I4" s="131"/>
      <c r="J4" s="131"/>
      <c r="K4" s="131"/>
      <c r="L4" s="28"/>
      <c r="M4" s="28"/>
    </row>
    <row r="5" customFormat="false" ht="15" hidden="false" customHeight="true" outlineLevel="0" collapsed="false">
      <c r="A5" s="131" t="s">
        <v>178</v>
      </c>
      <c r="B5" s="131"/>
      <c r="C5" s="131"/>
      <c r="D5" s="131"/>
      <c r="E5" s="131"/>
      <c r="F5" s="131"/>
      <c r="G5" s="131"/>
      <c r="H5" s="131"/>
      <c r="I5" s="131"/>
      <c r="J5" s="131"/>
      <c r="K5" s="131"/>
      <c r="L5" s="28"/>
      <c r="M5" s="28"/>
    </row>
    <row r="6" s="133" customFormat="true" ht="15" hidden="false" customHeight="true" outlineLevel="0" collapsed="false">
      <c r="A6" s="132" t="s">
        <v>385</v>
      </c>
      <c r="B6" s="132"/>
      <c r="C6" s="132"/>
      <c r="D6" s="132"/>
      <c r="E6" s="132"/>
      <c r="F6" s="132"/>
      <c r="G6" s="132"/>
      <c r="H6" s="132"/>
      <c r="I6" s="132"/>
      <c r="J6" s="132"/>
      <c r="K6" s="132"/>
      <c r="L6" s="164"/>
      <c r="M6" s="164"/>
    </row>
    <row r="7" s="21" customFormat="true" ht="5.45" hidden="false" customHeight="true" outlineLevel="0" collapsed="false">
      <c r="A7" s="134" t="s">
        <v>307</v>
      </c>
      <c r="B7" s="134" t="s">
        <v>231</v>
      </c>
      <c r="C7" s="134" t="s">
        <v>177</v>
      </c>
      <c r="D7" s="178"/>
      <c r="E7" s="179"/>
      <c r="F7" s="179"/>
      <c r="G7" s="180"/>
      <c r="H7" s="180"/>
      <c r="I7" s="180"/>
      <c r="J7" s="219"/>
      <c r="K7" s="280"/>
      <c r="L7" s="204"/>
      <c r="M7" s="204"/>
    </row>
    <row r="8" s="21" customFormat="true" ht="15" hidden="false" customHeight="true" outlineLevel="0" collapsed="false">
      <c r="A8" s="134"/>
      <c r="B8" s="134"/>
      <c r="C8" s="134"/>
      <c r="D8" s="173" t="s">
        <v>308</v>
      </c>
      <c r="E8" s="173"/>
      <c r="F8" s="173"/>
      <c r="G8" s="173"/>
      <c r="H8" s="173"/>
      <c r="I8" s="173"/>
      <c r="J8" s="173"/>
      <c r="K8" s="205" t="s">
        <v>696</v>
      </c>
      <c r="L8" s="204"/>
      <c r="M8" s="204"/>
    </row>
    <row r="9" s="21" customFormat="true" ht="5.45" hidden="false" customHeight="true" outlineLevel="0" collapsed="false">
      <c r="A9" s="134"/>
      <c r="B9" s="134"/>
      <c r="C9" s="134"/>
      <c r="D9" s="184"/>
      <c r="E9" s="187"/>
      <c r="F9" s="187"/>
      <c r="G9" s="188"/>
      <c r="H9" s="188"/>
      <c r="I9" s="188"/>
      <c r="J9" s="221"/>
      <c r="K9" s="292" t="s">
        <v>697</v>
      </c>
      <c r="L9" s="204"/>
      <c r="M9" s="204"/>
    </row>
    <row r="10" s="21" customFormat="true" ht="5.45" hidden="false" customHeight="true" outlineLevel="0" collapsed="false">
      <c r="A10" s="134"/>
      <c r="B10" s="134"/>
      <c r="C10" s="134"/>
      <c r="D10" s="222" t="s">
        <v>309</v>
      </c>
      <c r="E10" s="222" t="s">
        <v>310</v>
      </c>
      <c r="F10" s="222" t="s">
        <v>311</v>
      </c>
      <c r="G10" s="222" t="s">
        <v>312</v>
      </c>
      <c r="H10" s="222" t="s">
        <v>313</v>
      </c>
      <c r="I10" s="222" t="s">
        <v>314</v>
      </c>
      <c r="J10" s="222" t="s">
        <v>315</v>
      </c>
      <c r="K10" s="292"/>
      <c r="L10" s="204"/>
      <c r="M10" s="204"/>
    </row>
    <row r="11" s="21" customFormat="true" ht="11.1" hidden="false" customHeight="true" outlineLevel="0" collapsed="false">
      <c r="A11" s="134"/>
      <c r="B11" s="134"/>
      <c r="C11" s="134"/>
      <c r="D11" s="222"/>
      <c r="E11" s="222"/>
      <c r="F11" s="222"/>
      <c r="G11" s="222"/>
      <c r="H11" s="222"/>
      <c r="I11" s="222"/>
      <c r="J11" s="222"/>
      <c r="K11" s="205" t="s">
        <v>698</v>
      </c>
      <c r="L11" s="204"/>
      <c r="M11" s="204"/>
    </row>
    <row r="12" s="21" customFormat="true" ht="11.1" hidden="false" customHeight="true" outlineLevel="0" collapsed="false">
      <c r="A12" s="134"/>
      <c r="B12" s="134"/>
      <c r="C12" s="134"/>
      <c r="D12" s="222"/>
      <c r="E12" s="222"/>
      <c r="F12" s="222"/>
      <c r="G12" s="222"/>
      <c r="H12" s="222"/>
      <c r="I12" s="222"/>
      <c r="J12" s="222"/>
      <c r="K12" s="205" t="s">
        <v>699</v>
      </c>
      <c r="L12" s="204"/>
      <c r="M12" s="204"/>
    </row>
    <row r="13" s="21" customFormat="true" ht="5.45" hidden="false" customHeight="true" outlineLevel="0" collapsed="false">
      <c r="A13" s="134"/>
      <c r="B13" s="134"/>
      <c r="C13" s="134"/>
      <c r="D13" s="222"/>
      <c r="E13" s="222"/>
      <c r="F13" s="222"/>
      <c r="G13" s="222"/>
      <c r="H13" s="222"/>
      <c r="I13" s="222"/>
      <c r="J13" s="222"/>
      <c r="K13" s="282"/>
      <c r="L13" s="204"/>
      <c r="M13" s="204"/>
    </row>
    <row r="14" s="21" customFormat="true" ht="30.95" hidden="false" customHeight="true" outlineLevel="0" collapsed="false">
      <c r="A14" s="210" t="s">
        <v>177</v>
      </c>
      <c r="B14" s="210"/>
      <c r="C14" s="210"/>
      <c r="D14" s="210"/>
      <c r="E14" s="210"/>
      <c r="F14" s="210"/>
      <c r="G14" s="210"/>
      <c r="H14" s="210"/>
      <c r="I14" s="210"/>
      <c r="J14" s="210"/>
      <c r="K14" s="210"/>
      <c r="L14" s="204"/>
      <c r="M14" s="204"/>
    </row>
    <row r="15" customFormat="false" ht="35.1" hidden="false" customHeight="true" outlineLevel="0" collapsed="false">
      <c r="A15" s="194" t="s">
        <v>244</v>
      </c>
      <c r="B15" s="194" t="s">
        <v>317</v>
      </c>
      <c r="C15" s="294" t="n">
        <v>375.752406</v>
      </c>
      <c r="D15" s="294" t="n">
        <v>59.287565</v>
      </c>
      <c r="E15" s="294" t="n">
        <v>71.25253</v>
      </c>
      <c r="F15" s="294" t="n">
        <v>90.537698</v>
      </c>
      <c r="G15" s="294" t="n">
        <v>64.519648</v>
      </c>
      <c r="H15" s="294" t="n">
        <v>53.261411</v>
      </c>
      <c r="I15" s="294" t="n">
        <v>27.771049</v>
      </c>
      <c r="J15" s="294" t="n">
        <v>9.122505</v>
      </c>
      <c r="K15" s="294" t="n">
        <v>258.730834</v>
      </c>
      <c r="L15" s="28"/>
      <c r="M15" s="28"/>
    </row>
    <row r="16" customFormat="false" ht="30.95" hidden="false" customHeight="true" outlineLevel="0" collapsed="false">
      <c r="A16" s="158" t="s">
        <v>236</v>
      </c>
      <c r="B16" s="158"/>
      <c r="C16" s="158"/>
      <c r="D16" s="158"/>
      <c r="E16" s="158"/>
      <c r="F16" s="158"/>
      <c r="G16" s="158"/>
      <c r="H16" s="158"/>
      <c r="I16" s="158"/>
      <c r="J16" s="158"/>
      <c r="K16" s="158"/>
      <c r="L16" s="28"/>
      <c r="M16" s="28"/>
    </row>
    <row r="17" customFormat="false" ht="35.1" hidden="false" customHeight="true" outlineLevel="0" collapsed="false">
      <c r="A17" s="194" t="s">
        <v>244</v>
      </c>
      <c r="B17" s="194" t="s">
        <v>317</v>
      </c>
      <c r="C17" s="294" t="n">
        <v>278.071506</v>
      </c>
      <c r="D17" s="294" t="n">
        <v>45.755513</v>
      </c>
      <c r="E17" s="294" t="n">
        <v>55.484605</v>
      </c>
      <c r="F17" s="294" t="n">
        <v>68.326398</v>
      </c>
      <c r="G17" s="294" t="n">
        <v>46.517088</v>
      </c>
      <c r="H17" s="294" t="n">
        <v>37.204968</v>
      </c>
      <c r="I17" s="294" t="n">
        <v>19.148142</v>
      </c>
      <c r="J17" s="294" t="n">
        <v>5.634792</v>
      </c>
      <c r="K17" s="294" t="n">
        <v>197.284039</v>
      </c>
      <c r="L17" s="28"/>
      <c r="M17" s="28"/>
    </row>
    <row r="18" customFormat="false" ht="27.95" hidden="false" customHeight="true" outlineLevel="0" collapsed="false">
      <c r="A18" s="194" t="s">
        <v>246</v>
      </c>
      <c r="B18" s="194" t="s">
        <v>247</v>
      </c>
      <c r="C18" s="294" t="n">
        <v>14.426171</v>
      </c>
      <c r="D18" s="294" t="n">
        <v>2.167813</v>
      </c>
      <c r="E18" s="294" t="n">
        <v>2.217993</v>
      </c>
      <c r="F18" s="294" t="n">
        <v>1.345033</v>
      </c>
      <c r="G18" s="294" t="n">
        <v>1.021816</v>
      </c>
      <c r="H18" s="294" t="n">
        <v>0.949251</v>
      </c>
      <c r="I18" s="295" t="s">
        <v>820</v>
      </c>
      <c r="J18" s="295"/>
      <c r="K18" s="294" t="n">
        <v>4.400187</v>
      </c>
      <c r="M18" s="28"/>
    </row>
    <row r="19" customFormat="false" ht="27.95" hidden="false" customHeight="true" outlineLevel="0" collapsed="false">
      <c r="A19" s="194" t="s">
        <v>258</v>
      </c>
      <c r="B19" s="194" t="s">
        <v>259</v>
      </c>
      <c r="C19" s="294" t="n">
        <v>263.645335</v>
      </c>
      <c r="D19" s="294" t="n">
        <v>43.5877</v>
      </c>
      <c r="E19" s="294" t="n">
        <v>53.266612</v>
      </c>
      <c r="F19" s="294" t="n">
        <v>66.981365</v>
      </c>
      <c r="G19" s="294" t="n">
        <v>45.495272</v>
      </c>
      <c r="H19" s="294" t="n">
        <v>36.255717</v>
      </c>
      <c r="I19" s="295" t="s">
        <v>821</v>
      </c>
      <c r="J19" s="295"/>
      <c r="K19" s="294" t="n">
        <v>192.883852</v>
      </c>
      <c r="M19" s="28"/>
    </row>
    <row r="20" customFormat="false" ht="24.95" hidden="false" customHeight="true" outlineLevel="0" collapsed="false">
      <c r="A20" s="194" t="s">
        <v>198</v>
      </c>
      <c r="B20" s="194" t="s">
        <v>260</v>
      </c>
      <c r="C20" s="294" t="n">
        <v>140.39664</v>
      </c>
      <c r="D20" s="294" t="n">
        <v>19.243161</v>
      </c>
      <c r="E20" s="294" t="n">
        <v>29.074563</v>
      </c>
      <c r="F20" s="294" t="n">
        <v>38.703935</v>
      </c>
      <c r="G20" s="294" t="n">
        <v>26.276606</v>
      </c>
      <c r="H20" s="294" t="n">
        <v>18.950728</v>
      </c>
      <c r="I20" s="295" t="s">
        <v>822</v>
      </c>
      <c r="J20" s="295"/>
      <c r="K20" s="294" t="n">
        <v>111.687892</v>
      </c>
    </row>
    <row r="21" customFormat="false" ht="17.1" hidden="false" customHeight="true" outlineLevel="0" collapsed="false">
      <c r="A21" s="194" t="s">
        <v>261</v>
      </c>
      <c r="B21" s="194" t="s">
        <v>318</v>
      </c>
      <c r="C21" s="294" t="n">
        <v>51.943978</v>
      </c>
      <c r="D21" s="294" t="n">
        <v>5.276903</v>
      </c>
      <c r="E21" s="294" t="n">
        <v>8.363777</v>
      </c>
      <c r="F21" s="294" t="n">
        <v>12.299509</v>
      </c>
      <c r="G21" s="294" t="n">
        <v>10.621059</v>
      </c>
      <c r="H21" s="294" t="n">
        <v>10.751423</v>
      </c>
      <c r="I21" s="295" t="s">
        <v>823</v>
      </c>
      <c r="J21" s="295"/>
      <c r="K21" s="294" t="n">
        <v>39.864307</v>
      </c>
    </row>
    <row r="22" customFormat="false" ht="17.1" hidden="false" customHeight="true" outlineLevel="0" collapsed="false">
      <c r="A22" s="194" t="s">
        <v>263</v>
      </c>
      <c r="B22" s="194" t="s">
        <v>264</v>
      </c>
      <c r="C22" s="294" t="n">
        <v>66.308207</v>
      </c>
      <c r="D22" s="294" t="n">
        <v>12.404517</v>
      </c>
      <c r="E22" s="294" t="n">
        <v>17.781992</v>
      </c>
      <c r="F22" s="294" t="n">
        <v>19.148477</v>
      </c>
      <c r="G22" s="294" t="n">
        <v>10.324234</v>
      </c>
      <c r="H22" s="294" t="n">
        <v>5.220435</v>
      </c>
      <c r="I22" s="294" t="n">
        <v>1.428552</v>
      </c>
      <c r="J22" s="294" t="s">
        <v>324</v>
      </c>
      <c r="K22" s="294" t="n">
        <v>57.948464</v>
      </c>
    </row>
    <row r="23" customFormat="false" ht="30.95" hidden="false" customHeight="true" outlineLevel="0" collapsed="false">
      <c r="A23" s="194" t="s">
        <v>321</v>
      </c>
      <c r="B23" s="194" t="s">
        <v>322</v>
      </c>
      <c r="C23" s="294" t="n">
        <v>2.195197</v>
      </c>
      <c r="D23" s="294" t="n">
        <v>0.300978</v>
      </c>
      <c r="E23" s="294" t="n">
        <v>0.441322</v>
      </c>
      <c r="F23" s="294" t="n">
        <v>0.776416</v>
      </c>
      <c r="G23" s="295" t="s">
        <v>824</v>
      </c>
      <c r="H23" s="295"/>
      <c r="I23" s="295"/>
      <c r="J23" s="294" t="s">
        <v>324</v>
      </c>
      <c r="K23" s="294" t="n">
        <v>1.337421</v>
      </c>
    </row>
    <row r="24" customFormat="false" ht="17.1" hidden="false" customHeight="true" outlineLevel="0" collapsed="false">
      <c r="A24" s="194" t="s">
        <v>271</v>
      </c>
      <c r="B24" s="194" t="s">
        <v>272</v>
      </c>
      <c r="C24" s="294" t="n">
        <v>1.97226</v>
      </c>
      <c r="D24" s="294" t="n">
        <v>0.03399</v>
      </c>
      <c r="E24" s="294" t="n">
        <v>0.051317</v>
      </c>
      <c r="F24" s="294" t="n">
        <v>0.237379</v>
      </c>
      <c r="G24" s="295" t="s">
        <v>825</v>
      </c>
      <c r="H24" s="295"/>
      <c r="I24" s="295"/>
      <c r="J24" s="294" t="s">
        <v>324</v>
      </c>
      <c r="K24" s="294" t="n">
        <v>0.653226</v>
      </c>
    </row>
    <row r="25" customFormat="false" ht="17.1" hidden="false" customHeight="true" outlineLevel="0" collapsed="false">
      <c r="A25" s="194" t="s">
        <v>273</v>
      </c>
      <c r="B25" s="194" t="s">
        <v>274</v>
      </c>
      <c r="C25" s="294" t="n">
        <v>17.976998</v>
      </c>
      <c r="D25" s="294" t="n">
        <v>1.226773</v>
      </c>
      <c r="E25" s="294" t="n">
        <v>2.436155</v>
      </c>
      <c r="F25" s="294" t="n">
        <v>6.242154</v>
      </c>
      <c r="G25" s="294" t="n">
        <v>4.445794</v>
      </c>
      <c r="H25" s="295" t="s">
        <v>826</v>
      </c>
      <c r="I25" s="295"/>
      <c r="J25" s="294" t="s">
        <v>324</v>
      </c>
      <c r="K25" s="294" t="n">
        <v>11.884474</v>
      </c>
    </row>
    <row r="26" customFormat="false" ht="30.95" hidden="false" customHeight="true" outlineLevel="0" collapsed="false">
      <c r="A26" s="194" t="s">
        <v>275</v>
      </c>
      <c r="B26" s="194" t="s">
        <v>276</v>
      </c>
      <c r="C26" s="294" t="n">
        <v>39.058847</v>
      </c>
      <c r="D26" s="294" t="n">
        <v>17.449908</v>
      </c>
      <c r="E26" s="294" t="n">
        <v>12.826551</v>
      </c>
      <c r="F26" s="294" t="n">
        <v>7.056309</v>
      </c>
      <c r="G26" s="295" t="s">
        <v>827</v>
      </c>
      <c r="H26" s="295"/>
      <c r="I26" s="294" t="s">
        <v>324</v>
      </c>
      <c r="J26" s="294" t="s">
        <v>324</v>
      </c>
      <c r="K26" s="294" t="n">
        <v>34.359992</v>
      </c>
    </row>
    <row r="27" customFormat="false" ht="17.1" hidden="false" customHeight="true" outlineLevel="0" collapsed="false">
      <c r="A27" s="194" t="s">
        <v>277</v>
      </c>
      <c r="B27" s="194" t="s">
        <v>278</v>
      </c>
      <c r="C27" s="294" t="n">
        <v>27.175373</v>
      </c>
      <c r="D27" s="294" t="n">
        <v>11.348104</v>
      </c>
      <c r="E27" s="294" t="n">
        <v>9.652476</v>
      </c>
      <c r="F27" s="294" t="n">
        <v>4.959569</v>
      </c>
      <c r="G27" s="295" t="s">
        <v>828</v>
      </c>
      <c r="H27" s="295"/>
      <c r="I27" s="294" t="s">
        <v>324</v>
      </c>
      <c r="J27" s="294" t="s">
        <v>324</v>
      </c>
      <c r="K27" s="294" t="n">
        <v>26.125522</v>
      </c>
    </row>
    <row r="28" customFormat="false" ht="17.1" hidden="false" customHeight="true" outlineLevel="0" collapsed="false">
      <c r="A28" s="194" t="s">
        <v>279</v>
      </c>
      <c r="B28" s="194" t="s">
        <v>280</v>
      </c>
      <c r="C28" s="294" t="n">
        <v>4.679723</v>
      </c>
      <c r="D28" s="294" t="n">
        <v>2.49943</v>
      </c>
      <c r="E28" s="294" t="n">
        <v>0.941626</v>
      </c>
      <c r="F28" s="295" t="s">
        <v>828</v>
      </c>
      <c r="G28" s="295"/>
      <c r="H28" s="294" t="s">
        <v>324</v>
      </c>
      <c r="I28" s="294" t="s">
        <v>324</v>
      </c>
      <c r="J28" s="294" t="s">
        <v>324</v>
      </c>
      <c r="K28" s="294" t="n">
        <v>1.607585</v>
      </c>
    </row>
    <row r="29" customFormat="false" ht="17.1" hidden="false" customHeight="true" outlineLevel="0" collapsed="false">
      <c r="A29" s="194" t="s">
        <v>281</v>
      </c>
      <c r="B29" s="194" t="s">
        <v>282</v>
      </c>
      <c r="C29" s="294" t="n">
        <v>7.203751</v>
      </c>
      <c r="D29" s="294" t="n">
        <v>3.602374</v>
      </c>
      <c r="E29" s="294" t="n">
        <v>2.232449</v>
      </c>
      <c r="F29" s="295" t="s">
        <v>829</v>
      </c>
      <c r="G29" s="295"/>
      <c r="H29" s="294" t="s">
        <v>324</v>
      </c>
      <c r="I29" s="294" t="s">
        <v>324</v>
      </c>
      <c r="J29" s="294" t="s">
        <v>324</v>
      </c>
      <c r="K29" s="294" t="n">
        <v>6.626885</v>
      </c>
    </row>
    <row r="30" customFormat="false" ht="30.95" hidden="false" customHeight="true" outlineLevel="0" collapsed="false">
      <c r="A30" s="194" t="s">
        <v>283</v>
      </c>
      <c r="B30" s="194" t="s">
        <v>284</v>
      </c>
      <c r="C30" s="294" t="n">
        <v>47.163055</v>
      </c>
      <c r="D30" s="294" t="n">
        <v>1.999548</v>
      </c>
      <c r="E30" s="294" t="n">
        <v>4.595083</v>
      </c>
      <c r="F30" s="294" t="n">
        <v>11.236952</v>
      </c>
      <c r="G30" s="294" t="n">
        <v>8.983983</v>
      </c>
      <c r="H30" s="294" t="n">
        <v>12.74874</v>
      </c>
      <c r="I30" s="295" t="s">
        <v>830</v>
      </c>
      <c r="J30" s="295"/>
      <c r="K30" s="294" t="n">
        <v>25.640327</v>
      </c>
    </row>
    <row r="31" customFormat="false" ht="17.1" hidden="false" customHeight="true" outlineLevel="0" collapsed="false">
      <c r="A31" s="194" t="s">
        <v>331</v>
      </c>
      <c r="B31" s="194" t="s">
        <v>766</v>
      </c>
      <c r="C31" s="294" t="n">
        <v>38.905829</v>
      </c>
      <c r="D31" s="294" t="n">
        <v>1.961625</v>
      </c>
      <c r="E31" s="294" t="n">
        <v>4.262019</v>
      </c>
      <c r="F31" s="294" t="n">
        <v>9.574199</v>
      </c>
      <c r="G31" s="294" t="n">
        <v>7.594214</v>
      </c>
      <c r="H31" s="294" t="n">
        <v>11.094474</v>
      </c>
      <c r="I31" s="295" t="s">
        <v>831</v>
      </c>
      <c r="J31" s="295"/>
      <c r="K31" s="294" t="n">
        <v>23.690792</v>
      </c>
    </row>
    <row r="32" s="21" customFormat="true" ht="17.1" hidden="false" customHeight="true" outlineLevel="0" collapsed="false">
      <c r="A32" s="194" t="s">
        <v>287</v>
      </c>
      <c r="B32" s="194" t="s">
        <v>288</v>
      </c>
      <c r="C32" s="294" t="n">
        <v>8.257226</v>
      </c>
      <c r="D32" s="294" t="n">
        <v>0.037923</v>
      </c>
      <c r="E32" s="294" t="n">
        <v>0.333064</v>
      </c>
      <c r="F32" s="294" t="n">
        <v>1.662753</v>
      </c>
      <c r="G32" s="294" t="n">
        <v>1.389769</v>
      </c>
      <c r="H32" s="294" t="n">
        <v>1.654266</v>
      </c>
      <c r="I32" s="294" t="n">
        <v>3.179451</v>
      </c>
      <c r="J32" s="294" t="s">
        <v>324</v>
      </c>
      <c r="K32" s="294" t="n">
        <v>1.949535</v>
      </c>
      <c r="L32" s="12"/>
    </row>
    <row r="33" customFormat="false" ht="24.95" hidden="false" customHeight="true" outlineLevel="0" collapsed="false">
      <c r="A33" s="194" t="s">
        <v>204</v>
      </c>
      <c r="B33" s="194" t="s">
        <v>289</v>
      </c>
      <c r="C33" s="294" t="n">
        <v>0.364211</v>
      </c>
      <c r="D33" s="294" t="n">
        <v>0.053768</v>
      </c>
      <c r="E33" s="294" t="n">
        <v>0.137945</v>
      </c>
      <c r="F33" s="294" t="n">
        <v>0.172498</v>
      </c>
      <c r="G33" s="294" t="s">
        <v>324</v>
      </c>
      <c r="H33" s="294" t="s">
        <v>324</v>
      </c>
      <c r="I33" s="294" t="s">
        <v>324</v>
      </c>
      <c r="J33" s="294" t="s">
        <v>324</v>
      </c>
      <c r="K33" s="294" t="n">
        <v>0.149208</v>
      </c>
    </row>
    <row r="34" customFormat="false" ht="24.95" hidden="false" customHeight="true" outlineLevel="0" collapsed="false">
      <c r="A34" s="194" t="s">
        <v>206</v>
      </c>
      <c r="B34" s="194" t="s">
        <v>334</v>
      </c>
      <c r="C34" s="294" t="n">
        <v>36.662582</v>
      </c>
      <c r="D34" s="294" t="n">
        <v>4.841315</v>
      </c>
      <c r="E34" s="294" t="n">
        <v>6.63247</v>
      </c>
      <c r="F34" s="294" t="n">
        <v>9.811671</v>
      </c>
      <c r="G34" s="295" t="s">
        <v>832</v>
      </c>
      <c r="H34" s="295"/>
      <c r="I34" s="294" t="n">
        <v>2.312273</v>
      </c>
      <c r="J34" s="294" t="s">
        <v>324</v>
      </c>
      <c r="K34" s="294" t="n">
        <v>21.046433</v>
      </c>
    </row>
    <row r="35" customFormat="false" ht="17.1" hidden="false" customHeight="true" outlineLevel="0" collapsed="false">
      <c r="A35" s="194" t="s">
        <v>297</v>
      </c>
      <c r="B35" s="194" t="s">
        <v>336</v>
      </c>
      <c r="C35" s="294" t="n">
        <v>6.590796</v>
      </c>
      <c r="D35" s="294" t="n">
        <v>1.914737</v>
      </c>
      <c r="E35" s="294" t="n">
        <v>2.100987</v>
      </c>
      <c r="F35" s="294" t="n">
        <v>1.759147</v>
      </c>
      <c r="G35" s="295" t="s">
        <v>833</v>
      </c>
      <c r="H35" s="295"/>
      <c r="I35" s="294" t="s">
        <v>324</v>
      </c>
      <c r="J35" s="294" t="s">
        <v>324</v>
      </c>
      <c r="K35" s="294" t="n">
        <v>6.075118</v>
      </c>
    </row>
    <row r="36" customFormat="false" ht="30.95" hidden="false" customHeight="true" outlineLevel="0" collapsed="false">
      <c r="A36" s="158" t="s">
        <v>237</v>
      </c>
      <c r="B36" s="158"/>
      <c r="C36" s="158"/>
      <c r="D36" s="158"/>
      <c r="E36" s="158"/>
      <c r="F36" s="158"/>
      <c r="G36" s="158"/>
      <c r="H36" s="158"/>
      <c r="I36" s="158"/>
      <c r="J36" s="158"/>
      <c r="K36" s="158"/>
      <c r="L36" s="21"/>
    </row>
    <row r="37" customFormat="false" ht="35.1" hidden="false" customHeight="true" outlineLevel="0" collapsed="false">
      <c r="A37" s="194" t="s">
        <v>244</v>
      </c>
      <c r="B37" s="194" t="s">
        <v>317</v>
      </c>
      <c r="C37" s="294" t="n">
        <v>97.6809</v>
      </c>
      <c r="D37" s="294" t="n">
        <v>13.532052</v>
      </c>
      <c r="E37" s="294" t="n">
        <v>15.767925</v>
      </c>
      <c r="F37" s="294" t="n">
        <v>22.2113</v>
      </c>
      <c r="G37" s="294" t="n">
        <v>18.00256</v>
      </c>
      <c r="H37" s="294" t="n">
        <v>16.056443</v>
      </c>
      <c r="I37" s="294" t="n">
        <v>8.622907</v>
      </c>
      <c r="J37" s="294" t="n">
        <v>3.487713</v>
      </c>
      <c r="K37" s="294" t="n">
        <v>61.446795</v>
      </c>
    </row>
    <row r="38" customFormat="false" ht="27.95" hidden="false" customHeight="true" outlineLevel="0" collapsed="false">
      <c r="A38" s="194" t="s">
        <v>246</v>
      </c>
      <c r="B38" s="194" t="s">
        <v>247</v>
      </c>
      <c r="C38" s="294" t="n">
        <v>6.187126</v>
      </c>
      <c r="D38" s="294" t="n">
        <v>0.690986</v>
      </c>
      <c r="E38" s="294" t="n">
        <v>0.789569</v>
      </c>
      <c r="F38" s="294" t="n">
        <v>0.4904</v>
      </c>
      <c r="G38" s="294" t="n">
        <v>0.443484</v>
      </c>
      <c r="H38" s="294" t="n">
        <v>0.315328</v>
      </c>
      <c r="I38" s="295" t="s">
        <v>834</v>
      </c>
      <c r="J38" s="295"/>
      <c r="K38" s="294" t="n">
        <v>1.481062</v>
      </c>
    </row>
    <row r="39" customFormat="false" ht="27.95" hidden="false" customHeight="true" outlineLevel="0" collapsed="false">
      <c r="A39" s="194" t="s">
        <v>258</v>
      </c>
      <c r="B39" s="194" t="s">
        <v>259</v>
      </c>
      <c r="C39" s="294" t="n">
        <v>91.493774</v>
      </c>
      <c r="D39" s="294" t="n">
        <v>12.841066</v>
      </c>
      <c r="E39" s="294" t="n">
        <v>14.978356</v>
      </c>
      <c r="F39" s="294" t="n">
        <v>21.7209</v>
      </c>
      <c r="G39" s="294" t="n">
        <v>17.559076</v>
      </c>
      <c r="H39" s="294" t="n">
        <v>15.741115</v>
      </c>
      <c r="I39" s="295" t="s">
        <v>835</v>
      </c>
      <c r="J39" s="295"/>
      <c r="K39" s="294" t="n">
        <v>59.965733</v>
      </c>
    </row>
    <row r="40" customFormat="false" ht="24.95" hidden="false" customHeight="true" outlineLevel="0" collapsed="false">
      <c r="A40" s="194" t="s">
        <v>198</v>
      </c>
      <c r="B40" s="194" t="s">
        <v>260</v>
      </c>
      <c r="C40" s="294" t="n">
        <v>50.898778</v>
      </c>
      <c r="D40" s="294" t="n">
        <v>6.203748</v>
      </c>
      <c r="E40" s="294" t="n">
        <v>8.029553</v>
      </c>
      <c r="F40" s="294" t="n">
        <v>12.300592</v>
      </c>
      <c r="G40" s="294" t="n">
        <v>10.544795</v>
      </c>
      <c r="H40" s="294" t="n">
        <v>9.074033</v>
      </c>
      <c r="I40" s="295" t="s">
        <v>836</v>
      </c>
      <c r="J40" s="295"/>
      <c r="K40" s="294" t="n">
        <v>35.539604</v>
      </c>
    </row>
    <row r="41" customFormat="false" ht="17.1" hidden="false" customHeight="true" outlineLevel="0" collapsed="false">
      <c r="A41" s="194" t="s">
        <v>261</v>
      </c>
      <c r="B41" s="194" t="s">
        <v>318</v>
      </c>
      <c r="C41" s="294" t="n">
        <v>18.605955</v>
      </c>
      <c r="D41" s="294" t="n">
        <v>1.652208</v>
      </c>
      <c r="E41" s="294" t="n">
        <v>2.301657</v>
      </c>
      <c r="F41" s="294" t="n">
        <v>4.050914</v>
      </c>
      <c r="G41" s="294" t="n">
        <v>4.060007</v>
      </c>
      <c r="H41" s="294" t="n">
        <v>4.333005</v>
      </c>
      <c r="I41" s="295" t="s">
        <v>837</v>
      </c>
      <c r="J41" s="295"/>
      <c r="K41" s="294" t="n">
        <v>12.686237</v>
      </c>
    </row>
    <row r="42" customFormat="false" ht="17.1" hidden="false" customHeight="true" outlineLevel="0" collapsed="false">
      <c r="A42" s="194" t="s">
        <v>263</v>
      </c>
      <c r="B42" s="194" t="s">
        <v>264</v>
      </c>
      <c r="C42" s="294" t="n">
        <v>24.065214</v>
      </c>
      <c r="D42" s="294" t="n">
        <v>3.928667</v>
      </c>
      <c r="E42" s="294" t="n">
        <v>4.798463</v>
      </c>
      <c r="F42" s="294" t="n">
        <v>6.003933</v>
      </c>
      <c r="G42" s="294" t="n">
        <v>4.549535</v>
      </c>
      <c r="H42" s="294" t="n">
        <v>3.538001</v>
      </c>
      <c r="I42" s="294" t="n">
        <v>1.246615</v>
      </c>
      <c r="J42" s="294" t="s">
        <v>324</v>
      </c>
      <c r="K42" s="294" t="n">
        <v>17.690981</v>
      </c>
    </row>
    <row r="43" customFormat="false" ht="30.95" hidden="false" customHeight="true" outlineLevel="0" collapsed="false">
      <c r="A43" s="194" t="s">
        <v>321</v>
      </c>
      <c r="B43" s="194" t="s">
        <v>322</v>
      </c>
      <c r="C43" s="294" t="n">
        <v>1.148769</v>
      </c>
      <c r="D43" s="294" t="n">
        <v>0.155246</v>
      </c>
      <c r="E43" s="294" t="n">
        <v>0.204339</v>
      </c>
      <c r="F43" s="294" t="n">
        <v>0.197992</v>
      </c>
      <c r="G43" s="295" t="s">
        <v>838</v>
      </c>
      <c r="H43" s="295"/>
      <c r="I43" s="295"/>
      <c r="J43" s="294" t="s">
        <v>324</v>
      </c>
      <c r="K43" s="294" t="n">
        <v>0.798457</v>
      </c>
    </row>
    <row r="44" customFormat="false" ht="17.1" hidden="false" customHeight="true" outlineLevel="0" collapsed="false">
      <c r="A44" s="194" t="s">
        <v>271</v>
      </c>
      <c r="B44" s="194" t="s">
        <v>272</v>
      </c>
      <c r="C44" s="294" t="n">
        <v>0.843657</v>
      </c>
      <c r="D44" s="294" t="n">
        <v>0.040415</v>
      </c>
      <c r="E44" s="294" t="n">
        <v>0.020767</v>
      </c>
      <c r="F44" s="294" t="n">
        <v>0.115358</v>
      </c>
      <c r="G44" s="295" t="s">
        <v>824</v>
      </c>
      <c r="H44" s="295"/>
      <c r="I44" s="295"/>
      <c r="J44" s="294" t="s">
        <v>324</v>
      </c>
      <c r="K44" s="294" t="n">
        <v>0.37519</v>
      </c>
    </row>
    <row r="45" customFormat="false" ht="17.1" hidden="false" customHeight="true" outlineLevel="0" collapsed="false">
      <c r="A45" s="194" t="s">
        <v>273</v>
      </c>
      <c r="B45" s="194" t="s">
        <v>274</v>
      </c>
      <c r="C45" s="294" t="n">
        <v>6.235183</v>
      </c>
      <c r="D45" s="294" t="n">
        <v>0.427212</v>
      </c>
      <c r="E45" s="294" t="n">
        <v>0.704327</v>
      </c>
      <c r="F45" s="294" t="n">
        <v>1.932395</v>
      </c>
      <c r="G45" s="294" t="n">
        <v>1.40808</v>
      </c>
      <c r="H45" s="295" t="s">
        <v>839</v>
      </c>
      <c r="I45" s="295"/>
      <c r="J45" s="294" t="s">
        <v>324</v>
      </c>
      <c r="K45" s="294" t="n">
        <v>3.988739</v>
      </c>
    </row>
    <row r="46" customFormat="false" ht="30.95" hidden="false" customHeight="true" outlineLevel="0" collapsed="false">
      <c r="A46" s="194" t="s">
        <v>275</v>
      </c>
      <c r="B46" s="194" t="s">
        <v>276</v>
      </c>
      <c r="C46" s="294" t="n">
        <v>10.068881</v>
      </c>
      <c r="D46" s="294" t="n">
        <v>4.158464</v>
      </c>
      <c r="E46" s="294" t="n">
        <v>3.300058</v>
      </c>
      <c r="F46" s="294" t="n">
        <v>2.081542</v>
      </c>
      <c r="G46" s="295" t="s">
        <v>840</v>
      </c>
      <c r="H46" s="295"/>
      <c r="I46" s="294" t="s">
        <v>324</v>
      </c>
      <c r="J46" s="294" t="s">
        <v>324</v>
      </c>
      <c r="K46" s="294" t="n">
        <v>8.791635</v>
      </c>
    </row>
    <row r="47" customFormat="false" ht="17.1" hidden="false" customHeight="true" outlineLevel="0" collapsed="false">
      <c r="A47" s="194" t="s">
        <v>277</v>
      </c>
      <c r="B47" s="194" t="s">
        <v>278</v>
      </c>
      <c r="C47" s="294" t="n">
        <v>6.862853</v>
      </c>
      <c r="D47" s="294" t="n">
        <v>2.689872</v>
      </c>
      <c r="E47" s="294" t="n">
        <v>2.399786</v>
      </c>
      <c r="F47" s="294" t="n">
        <v>1.399637</v>
      </c>
      <c r="G47" s="295" t="s">
        <v>841</v>
      </c>
      <c r="H47" s="295"/>
      <c r="I47" s="294" t="s">
        <v>324</v>
      </c>
      <c r="J47" s="294" t="s">
        <v>324</v>
      </c>
      <c r="K47" s="294" t="n">
        <v>6.596073</v>
      </c>
    </row>
    <row r="48" customFormat="false" ht="17.1" hidden="false" customHeight="true" outlineLevel="0" collapsed="false">
      <c r="A48" s="194" t="s">
        <v>279</v>
      </c>
      <c r="B48" s="194" t="s">
        <v>280</v>
      </c>
      <c r="C48" s="294" t="n">
        <v>1.458859</v>
      </c>
      <c r="D48" s="294" t="n">
        <v>0.744955</v>
      </c>
      <c r="E48" s="294" t="n">
        <v>0.30942</v>
      </c>
      <c r="F48" s="295" t="s">
        <v>841</v>
      </c>
      <c r="G48" s="295"/>
      <c r="H48" s="294" t="s">
        <v>324</v>
      </c>
      <c r="I48" s="294" t="s">
        <v>324</v>
      </c>
      <c r="J48" s="294" t="s">
        <v>324</v>
      </c>
      <c r="K48" s="294" t="n">
        <v>0.598931</v>
      </c>
    </row>
    <row r="49" customFormat="false" ht="17.1" hidden="false" customHeight="true" outlineLevel="0" collapsed="false">
      <c r="A49" s="194" t="s">
        <v>281</v>
      </c>
      <c r="B49" s="194" t="s">
        <v>282</v>
      </c>
      <c r="C49" s="294" t="n">
        <v>1.747169</v>
      </c>
      <c r="D49" s="294" t="n">
        <v>0.723637</v>
      </c>
      <c r="E49" s="294" t="n">
        <v>0.590852</v>
      </c>
      <c r="F49" s="295" t="s">
        <v>841</v>
      </c>
      <c r="G49" s="295"/>
      <c r="H49" s="294" t="s">
        <v>324</v>
      </c>
      <c r="I49" s="294" t="s">
        <v>324</v>
      </c>
      <c r="J49" s="294" t="s">
        <v>324</v>
      </c>
      <c r="K49" s="294" t="n">
        <v>1.596631</v>
      </c>
    </row>
    <row r="50" customFormat="false" ht="30.95" hidden="false" customHeight="true" outlineLevel="0" collapsed="false">
      <c r="A50" s="194" t="s">
        <v>283</v>
      </c>
      <c r="B50" s="194" t="s">
        <v>284</v>
      </c>
      <c r="C50" s="294" t="n">
        <v>16.233002</v>
      </c>
      <c r="D50" s="294" t="n">
        <v>0.593373</v>
      </c>
      <c r="E50" s="294" t="n">
        <v>1.400064</v>
      </c>
      <c r="F50" s="294" t="n">
        <v>3.675645</v>
      </c>
      <c r="G50" s="294" t="n">
        <v>3.230547</v>
      </c>
      <c r="H50" s="294" t="n">
        <v>4.345869</v>
      </c>
      <c r="I50" s="295" t="s">
        <v>842</v>
      </c>
      <c r="J50" s="295"/>
      <c r="K50" s="294" t="n">
        <v>8.170187</v>
      </c>
    </row>
    <row r="51" customFormat="false" ht="17.1" hidden="false" customHeight="true" outlineLevel="0" collapsed="false">
      <c r="A51" s="194" t="s">
        <v>331</v>
      </c>
      <c r="B51" s="194" t="s">
        <v>766</v>
      </c>
      <c r="C51" s="294" t="n">
        <v>13.401869</v>
      </c>
      <c r="D51" s="294" t="n">
        <v>0.565034</v>
      </c>
      <c r="E51" s="294" t="n">
        <v>1.335386</v>
      </c>
      <c r="F51" s="294" t="n">
        <v>3.174868</v>
      </c>
      <c r="G51" s="294" t="n">
        <v>2.683033</v>
      </c>
      <c r="H51" s="294" t="n">
        <v>3.87671</v>
      </c>
      <c r="I51" s="295" t="s">
        <v>839</v>
      </c>
      <c r="J51" s="295"/>
      <c r="K51" s="294" t="n">
        <v>7.3783</v>
      </c>
    </row>
    <row r="52" customFormat="false" ht="17.1" hidden="false" customHeight="true" outlineLevel="0" collapsed="false">
      <c r="A52" s="194" t="s">
        <v>287</v>
      </c>
      <c r="B52" s="194" t="s">
        <v>288</v>
      </c>
      <c r="C52" s="294" t="n">
        <v>2.831133</v>
      </c>
      <c r="D52" s="294" t="n">
        <v>0.028339</v>
      </c>
      <c r="E52" s="294" t="n">
        <v>0.064678</v>
      </c>
      <c r="F52" s="294" t="n">
        <v>0.500777</v>
      </c>
      <c r="G52" s="294" t="n">
        <v>0.547514</v>
      </c>
      <c r="H52" s="294" t="n">
        <v>0.469159</v>
      </c>
      <c r="I52" s="294" t="n">
        <v>1.220666</v>
      </c>
      <c r="J52" s="294" t="s">
        <v>324</v>
      </c>
      <c r="K52" s="294" t="n">
        <v>0.791887</v>
      </c>
    </row>
    <row r="53" customFormat="false" ht="24.95" hidden="false" customHeight="true" outlineLevel="0" collapsed="false">
      <c r="A53" s="194" t="s">
        <v>204</v>
      </c>
      <c r="B53" s="194" t="s">
        <v>289</v>
      </c>
      <c r="C53" s="294" t="n">
        <v>0.146464</v>
      </c>
      <c r="D53" s="294" t="n">
        <v>0.01862</v>
      </c>
      <c r="E53" s="294" t="n">
        <v>0.027595</v>
      </c>
      <c r="F53" s="294" t="n">
        <v>0.100249</v>
      </c>
      <c r="G53" s="294" t="s">
        <v>324</v>
      </c>
      <c r="H53" s="294" t="s">
        <v>324</v>
      </c>
      <c r="I53" s="294" t="s">
        <v>324</v>
      </c>
      <c r="J53" s="294" t="s">
        <v>324</v>
      </c>
      <c r="K53" s="294" t="n">
        <v>0.03844</v>
      </c>
    </row>
    <row r="54" customFormat="false" ht="24.95" hidden="false" customHeight="true" outlineLevel="0" collapsed="false">
      <c r="A54" s="194" t="s">
        <v>206</v>
      </c>
      <c r="B54" s="194" t="s">
        <v>334</v>
      </c>
      <c r="C54" s="294" t="n">
        <v>14.146649</v>
      </c>
      <c r="D54" s="294" t="n">
        <v>1.866861</v>
      </c>
      <c r="E54" s="294" t="n">
        <v>2.221086</v>
      </c>
      <c r="F54" s="294" t="n">
        <v>3.562872</v>
      </c>
      <c r="G54" s="295" t="s">
        <v>843</v>
      </c>
      <c r="H54" s="295"/>
      <c r="I54" s="294" t="n">
        <v>0.9197</v>
      </c>
      <c r="J54" s="294" t="s">
        <v>324</v>
      </c>
      <c r="K54" s="294" t="n">
        <v>7.425867</v>
      </c>
    </row>
    <row r="55" customFormat="false" ht="17.1" hidden="false" customHeight="true" outlineLevel="0" collapsed="false">
      <c r="A55" s="194" t="s">
        <v>297</v>
      </c>
      <c r="B55" s="194" t="s">
        <v>336</v>
      </c>
      <c r="C55" s="294" t="n">
        <v>2.120548</v>
      </c>
      <c r="D55" s="294" t="n">
        <v>0.685492</v>
      </c>
      <c r="E55" s="294" t="n">
        <v>0.639306</v>
      </c>
      <c r="F55" s="294" t="n">
        <v>0.546522</v>
      </c>
      <c r="G55" s="295" t="s">
        <v>844</v>
      </c>
      <c r="H55" s="295"/>
      <c r="I55" s="294" t="s">
        <v>324</v>
      </c>
      <c r="J55" s="294" t="s">
        <v>324</v>
      </c>
      <c r="K55" s="294" t="n">
        <v>1.950778</v>
      </c>
    </row>
    <row r="56" customFormat="false" ht="33" hidden="false" customHeight="true" outlineLevel="0" collapsed="false">
      <c r="A56" s="162" t="s">
        <v>121</v>
      </c>
      <c r="B56" s="24"/>
      <c r="C56" s="24"/>
      <c r="D56" s="24"/>
      <c r="E56" s="24"/>
      <c r="F56" s="24"/>
      <c r="G56" s="24"/>
      <c r="H56" s="24"/>
      <c r="I56" s="24"/>
      <c r="J56" s="24"/>
      <c r="K56" s="296"/>
      <c r="L56" s="296"/>
    </row>
  </sheetData>
  <mergeCells count="50">
    <mergeCell ref="A2:K2"/>
    <mergeCell ref="A3:K3"/>
    <mergeCell ref="A4:K4"/>
    <mergeCell ref="A5:K5"/>
    <mergeCell ref="A6:K6"/>
    <mergeCell ref="A7:A13"/>
    <mergeCell ref="B7:B13"/>
    <mergeCell ref="C7:C13"/>
    <mergeCell ref="D8:J8"/>
    <mergeCell ref="K9:K10"/>
    <mergeCell ref="D10:D13"/>
    <mergeCell ref="E10:E13"/>
    <mergeCell ref="F10:F13"/>
    <mergeCell ref="G10:G13"/>
    <mergeCell ref="H10:H13"/>
    <mergeCell ref="I10:I13"/>
    <mergeCell ref="J10:J13"/>
    <mergeCell ref="A14:K14"/>
    <mergeCell ref="A16:K16"/>
    <mergeCell ref="I18:J18"/>
    <mergeCell ref="I19:J19"/>
    <mergeCell ref="I20:J20"/>
    <mergeCell ref="I21:J21"/>
    <mergeCell ref="G23:I23"/>
    <mergeCell ref="G24:I24"/>
    <mergeCell ref="H25:I25"/>
    <mergeCell ref="G26:H26"/>
    <mergeCell ref="G27:H27"/>
    <mergeCell ref="F28:G28"/>
    <mergeCell ref="F29:G29"/>
    <mergeCell ref="I30:J30"/>
    <mergeCell ref="I31:J31"/>
    <mergeCell ref="G34:H34"/>
    <mergeCell ref="G35:H35"/>
    <mergeCell ref="A36:K36"/>
    <mergeCell ref="I38:J38"/>
    <mergeCell ref="I39:J39"/>
    <mergeCell ref="I40:J40"/>
    <mergeCell ref="I41:J41"/>
    <mergeCell ref="G43:I43"/>
    <mergeCell ref="G44:I44"/>
    <mergeCell ref="H45:I45"/>
    <mergeCell ref="G46:H46"/>
    <mergeCell ref="G47:H47"/>
    <mergeCell ref="F48:G48"/>
    <mergeCell ref="F49:G49"/>
    <mergeCell ref="I50:J50"/>
    <mergeCell ref="I51:J51"/>
    <mergeCell ref="G54:H54"/>
    <mergeCell ref="G55:H55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8.14"/>
    <col collapsed="false" customWidth="true" hidden="false" outlineLevel="0" max="2" min="2" style="12" width="35.7"/>
    <col collapsed="false" customWidth="true" hidden="false" outlineLevel="0" max="3" min="3" style="12" width="11.7"/>
    <col collapsed="false" customWidth="true" hidden="false" outlineLevel="0" max="10" min="4" style="12" width="9.85"/>
    <col collapsed="false" customWidth="true" hidden="false" outlineLevel="0" max="11" min="11" style="12" width="11.7"/>
    <col collapsed="false" customWidth="false" hidden="false" outlineLevel="0" max="257" min="12" style="12" width="11.42"/>
  </cols>
  <sheetData>
    <row r="1" customFormat="false" ht="15" hidden="false" customHeight="false" outlineLevel="0" collapsed="false">
      <c r="A1" s="130" t="s">
        <v>92</v>
      </c>
    </row>
    <row r="2" customFormat="false" ht="15" hidden="false" customHeight="true" outlineLevel="0" collapsed="false">
      <c r="A2" s="131" t="s">
        <v>25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28"/>
      <c r="M2" s="28"/>
    </row>
    <row r="3" customFormat="false" ht="15" hidden="false" customHeight="true" outlineLevel="0" collapsed="false">
      <c r="A3" s="131" t="s">
        <v>153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28"/>
      <c r="M3" s="28"/>
    </row>
    <row r="4" customFormat="false" ht="15" hidden="false" customHeight="true" outlineLevel="0" collapsed="false">
      <c r="A4" s="131" t="s">
        <v>845</v>
      </c>
      <c r="B4" s="131"/>
      <c r="C4" s="131"/>
      <c r="D4" s="131"/>
      <c r="E4" s="131"/>
      <c r="F4" s="131"/>
      <c r="G4" s="131"/>
      <c r="H4" s="131"/>
      <c r="I4" s="131"/>
      <c r="J4" s="131"/>
      <c r="K4" s="131"/>
      <c r="L4" s="28"/>
      <c r="M4" s="28"/>
    </row>
    <row r="5" customFormat="false" ht="15" hidden="false" customHeight="true" outlineLevel="0" collapsed="false">
      <c r="A5" s="131" t="s">
        <v>178</v>
      </c>
      <c r="B5" s="131"/>
      <c r="C5" s="131"/>
      <c r="D5" s="131"/>
      <c r="E5" s="131"/>
      <c r="F5" s="131"/>
      <c r="G5" s="131"/>
      <c r="H5" s="131"/>
      <c r="I5" s="131"/>
      <c r="J5" s="131"/>
      <c r="K5" s="131"/>
      <c r="L5" s="28"/>
      <c r="M5" s="28"/>
    </row>
    <row r="6" s="133" customFormat="true" ht="21.95" hidden="false" customHeight="true" outlineLevel="0" collapsed="false">
      <c r="A6" s="132" t="s">
        <v>188</v>
      </c>
      <c r="B6" s="132"/>
      <c r="C6" s="132"/>
      <c r="D6" s="132"/>
      <c r="E6" s="132"/>
      <c r="F6" s="132"/>
      <c r="G6" s="132"/>
      <c r="H6" s="132"/>
      <c r="I6" s="132"/>
      <c r="J6" s="132"/>
      <c r="K6" s="132"/>
      <c r="L6" s="164"/>
      <c r="M6" s="164"/>
    </row>
    <row r="7" s="21" customFormat="true" ht="5.45" hidden="false" customHeight="true" outlineLevel="0" collapsed="false">
      <c r="A7" s="134" t="s">
        <v>307</v>
      </c>
      <c r="B7" s="135" t="s">
        <v>156</v>
      </c>
      <c r="C7" s="136" t="s">
        <v>177</v>
      </c>
      <c r="D7" s="178"/>
      <c r="E7" s="179"/>
      <c r="F7" s="179"/>
      <c r="G7" s="180"/>
      <c r="H7" s="180"/>
      <c r="I7" s="180"/>
      <c r="J7" s="219"/>
      <c r="K7" s="204"/>
      <c r="L7" s="204"/>
      <c r="M7" s="204"/>
    </row>
    <row r="8" s="21" customFormat="true" ht="15" hidden="false" customHeight="true" outlineLevel="0" collapsed="false">
      <c r="A8" s="134"/>
      <c r="B8" s="135" t="s">
        <v>231</v>
      </c>
      <c r="C8" s="136"/>
      <c r="D8" s="173" t="s">
        <v>308</v>
      </c>
      <c r="E8" s="173"/>
      <c r="F8" s="173"/>
      <c r="G8" s="173"/>
      <c r="H8" s="173"/>
      <c r="I8" s="173"/>
      <c r="J8" s="173"/>
      <c r="K8" s="131" t="s">
        <v>696</v>
      </c>
      <c r="L8" s="204"/>
      <c r="M8" s="204"/>
    </row>
    <row r="9" s="21" customFormat="true" ht="5.45" hidden="false" customHeight="true" outlineLevel="0" collapsed="false">
      <c r="A9" s="134"/>
      <c r="B9" s="135"/>
      <c r="C9" s="136"/>
      <c r="D9" s="184"/>
      <c r="E9" s="187"/>
      <c r="F9" s="187"/>
      <c r="G9" s="188"/>
      <c r="H9" s="188"/>
      <c r="I9" s="188"/>
      <c r="J9" s="221"/>
      <c r="K9" s="292" t="s">
        <v>697</v>
      </c>
      <c r="L9" s="204"/>
      <c r="M9" s="204"/>
    </row>
    <row r="10" s="21" customFormat="true" ht="5.45" hidden="false" customHeight="true" outlineLevel="0" collapsed="false">
      <c r="A10" s="134"/>
      <c r="B10" s="135"/>
      <c r="C10" s="136"/>
      <c r="D10" s="293" t="s">
        <v>309</v>
      </c>
      <c r="E10" s="293" t="s">
        <v>310</v>
      </c>
      <c r="F10" s="293" t="s">
        <v>311</v>
      </c>
      <c r="G10" s="293" t="s">
        <v>312</v>
      </c>
      <c r="H10" s="293" t="s">
        <v>313</v>
      </c>
      <c r="I10" s="293" t="s">
        <v>314</v>
      </c>
      <c r="J10" s="222" t="s">
        <v>315</v>
      </c>
      <c r="K10" s="292"/>
      <c r="L10" s="204"/>
      <c r="M10" s="204"/>
    </row>
    <row r="11" s="21" customFormat="true" ht="11.1" hidden="false" customHeight="true" outlineLevel="0" collapsed="false">
      <c r="A11" s="134"/>
      <c r="B11" s="135"/>
      <c r="C11" s="136"/>
      <c r="D11" s="293"/>
      <c r="E11" s="293"/>
      <c r="F11" s="293"/>
      <c r="G11" s="293"/>
      <c r="H11" s="293"/>
      <c r="I11" s="293"/>
      <c r="J11" s="222"/>
      <c r="K11" s="131" t="s">
        <v>698</v>
      </c>
      <c r="L11" s="204"/>
      <c r="M11" s="204"/>
    </row>
    <row r="12" s="21" customFormat="true" ht="11.1" hidden="false" customHeight="true" outlineLevel="0" collapsed="false">
      <c r="A12" s="134"/>
      <c r="B12" s="135"/>
      <c r="C12" s="136"/>
      <c r="D12" s="293"/>
      <c r="E12" s="293"/>
      <c r="F12" s="293"/>
      <c r="G12" s="293"/>
      <c r="H12" s="293"/>
      <c r="I12" s="293"/>
      <c r="J12" s="222" t="s">
        <v>192</v>
      </c>
      <c r="K12" s="131" t="s">
        <v>699</v>
      </c>
      <c r="L12" s="204"/>
      <c r="M12" s="204"/>
    </row>
    <row r="13" s="21" customFormat="true" ht="5.45" hidden="false" customHeight="true" outlineLevel="0" collapsed="false">
      <c r="A13" s="134"/>
      <c r="B13" s="135"/>
      <c r="C13" s="136"/>
      <c r="D13" s="293"/>
      <c r="E13" s="293"/>
      <c r="F13" s="293"/>
      <c r="G13" s="293"/>
      <c r="H13" s="293"/>
      <c r="I13" s="293"/>
      <c r="J13" s="222"/>
      <c r="K13" s="204"/>
      <c r="L13" s="204"/>
      <c r="M13" s="204"/>
    </row>
    <row r="14" s="21" customFormat="true" ht="50.1" hidden="false" customHeight="true" outlineLevel="0" collapsed="false">
      <c r="A14" s="210" t="s">
        <v>700</v>
      </c>
      <c r="B14" s="210"/>
      <c r="C14" s="210"/>
      <c r="D14" s="210"/>
      <c r="E14" s="210"/>
      <c r="F14" s="210"/>
      <c r="G14" s="210"/>
      <c r="H14" s="210"/>
      <c r="I14" s="210"/>
      <c r="J14" s="210"/>
      <c r="K14" s="210"/>
      <c r="L14" s="204"/>
      <c r="M14" s="204"/>
    </row>
    <row r="15" customFormat="false" ht="20.1" hidden="false" customHeight="true" outlineLevel="0" collapsed="false">
      <c r="A15" s="194"/>
      <c r="B15" s="194" t="s">
        <v>846</v>
      </c>
      <c r="C15" s="196" t="n">
        <v>7371.207533</v>
      </c>
      <c r="D15" s="196" t="n">
        <v>1158.318964</v>
      </c>
      <c r="E15" s="196" t="n">
        <v>1250.65314</v>
      </c>
      <c r="F15" s="196" t="n">
        <v>1545.531796</v>
      </c>
      <c r="G15" s="196" t="n">
        <v>1209.370753</v>
      </c>
      <c r="H15" s="196" t="n">
        <v>1100.077178</v>
      </c>
      <c r="I15" s="196" t="n">
        <v>762.389577</v>
      </c>
      <c r="J15" s="196" t="n">
        <v>344.866125</v>
      </c>
      <c r="K15" s="196" t="n">
        <v>5022.839765</v>
      </c>
      <c r="L15" s="28"/>
      <c r="M15" s="28"/>
    </row>
    <row r="16" customFormat="false" ht="21" hidden="false" customHeight="true" outlineLevel="0" collapsed="false">
      <c r="A16" s="194"/>
      <c r="B16" s="194" t="s">
        <v>701</v>
      </c>
      <c r="C16" s="196" t="n">
        <v>4563.144958</v>
      </c>
      <c r="D16" s="196" t="n">
        <v>989.684925</v>
      </c>
      <c r="E16" s="196" t="n">
        <v>1007.61757</v>
      </c>
      <c r="F16" s="196" t="n">
        <v>986.00149</v>
      </c>
      <c r="G16" s="196" t="n">
        <v>617.454133</v>
      </c>
      <c r="H16" s="196" t="n">
        <v>506.604251</v>
      </c>
      <c r="I16" s="196" t="n">
        <v>291.603493</v>
      </c>
      <c r="J16" s="196" t="n">
        <v>164.179096</v>
      </c>
      <c r="K16" s="196" t="n">
        <v>3473.103213</v>
      </c>
      <c r="L16" s="28"/>
      <c r="M16" s="28"/>
    </row>
    <row r="17" customFormat="false" ht="17.1" hidden="false" customHeight="true" outlineLevel="0" collapsed="false">
      <c r="B17" s="12" t="s">
        <v>702</v>
      </c>
      <c r="C17" s="196" t="n">
        <v>2808.062575</v>
      </c>
      <c r="D17" s="196" t="n">
        <v>168.634039</v>
      </c>
      <c r="E17" s="196" t="n">
        <v>243.03557</v>
      </c>
      <c r="F17" s="196" t="n">
        <v>559.530306</v>
      </c>
      <c r="G17" s="196" t="n">
        <v>591.91662</v>
      </c>
      <c r="H17" s="196" t="n">
        <v>593.472927</v>
      </c>
      <c r="I17" s="196" t="n">
        <v>470.786084</v>
      </c>
      <c r="J17" s="196" t="n">
        <v>180.687029</v>
      </c>
      <c r="K17" s="196" t="n">
        <v>1549.736552</v>
      </c>
      <c r="L17" s="28"/>
      <c r="M17" s="28"/>
    </row>
    <row r="18" customFormat="false" ht="29.1" hidden="false" customHeight="true" outlineLevel="0" collapsed="false">
      <c r="A18" s="194"/>
      <c r="B18" s="194" t="s">
        <v>678</v>
      </c>
      <c r="C18" s="196" t="n">
        <v>2624.967292</v>
      </c>
      <c r="D18" s="196" t="n">
        <v>235.952547</v>
      </c>
      <c r="E18" s="196" t="n">
        <v>295.673279</v>
      </c>
      <c r="F18" s="196" t="n">
        <v>496.828407</v>
      </c>
      <c r="G18" s="196" t="n">
        <v>505.407314</v>
      </c>
      <c r="H18" s="196" t="n">
        <v>514.583534</v>
      </c>
      <c r="I18" s="196" t="n">
        <v>353.792904</v>
      </c>
      <c r="J18" s="196" t="n">
        <v>222.729307</v>
      </c>
      <c r="K18" s="196" t="n">
        <v>1508.771633</v>
      </c>
      <c r="L18" s="28"/>
      <c r="M18" s="28"/>
    </row>
    <row r="19" customFormat="false" ht="18" hidden="false" customHeight="true" outlineLevel="0" collapsed="false">
      <c r="B19" s="12" t="s">
        <v>703</v>
      </c>
      <c r="C19" s="196" t="n">
        <v>1671.521011</v>
      </c>
      <c r="D19" s="196" t="n">
        <v>163.207092</v>
      </c>
      <c r="E19" s="196" t="n">
        <v>205.407028</v>
      </c>
      <c r="F19" s="196" t="n">
        <v>313.237316</v>
      </c>
      <c r="G19" s="196" t="n">
        <v>335.365561</v>
      </c>
      <c r="H19" s="196" t="n">
        <v>308.001194</v>
      </c>
      <c r="I19" s="196" t="n">
        <v>210.815907</v>
      </c>
      <c r="J19" s="196" t="n">
        <v>135.486913</v>
      </c>
      <c r="K19" s="196" t="n">
        <v>1034.347299</v>
      </c>
      <c r="L19" s="28"/>
      <c r="M19" s="28"/>
    </row>
    <row r="20" customFormat="false" ht="27.95" hidden="false" customHeight="true" outlineLevel="0" collapsed="false">
      <c r="A20" s="194"/>
      <c r="B20" s="194" t="s">
        <v>704</v>
      </c>
      <c r="C20" s="196" t="n">
        <v>35.429825</v>
      </c>
      <c r="D20" s="196" t="n">
        <v>4.720906</v>
      </c>
      <c r="E20" s="196" t="n">
        <v>3.134484</v>
      </c>
      <c r="F20" s="196" t="n">
        <v>5.109799</v>
      </c>
      <c r="G20" s="196" t="n">
        <v>8.280867</v>
      </c>
      <c r="H20" s="196" t="n">
        <v>5.278411</v>
      </c>
      <c r="I20" s="196" t="n">
        <v>7.359358</v>
      </c>
      <c r="J20" s="196" t="n">
        <v>1.546</v>
      </c>
      <c r="K20" s="196" t="n">
        <v>17.832638</v>
      </c>
    </row>
    <row r="21" customFormat="false" ht="29.1" hidden="false" customHeight="true" outlineLevel="0" collapsed="false">
      <c r="A21" s="194"/>
      <c r="B21" s="194" t="s">
        <v>705</v>
      </c>
      <c r="C21" s="196" t="n">
        <v>953.446281</v>
      </c>
      <c r="D21" s="196" t="n">
        <v>72.745455</v>
      </c>
      <c r="E21" s="196" t="n">
        <v>90.266251</v>
      </c>
      <c r="F21" s="196" t="n">
        <v>183.591091</v>
      </c>
      <c r="G21" s="196" t="n">
        <v>170.041753</v>
      </c>
      <c r="H21" s="196" t="n">
        <v>206.58234</v>
      </c>
      <c r="I21" s="196" t="n">
        <v>142.976997</v>
      </c>
      <c r="J21" s="196" t="n">
        <v>87.242394</v>
      </c>
      <c r="K21" s="196" t="n">
        <v>474.424334</v>
      </c>
    </row>
    <row r="22" customFormat="false" ht="27.95" hidden="false" customHeight="true" outlineLevel="0" collapsed="false">
      <c r="A22" s="194"/>
      <c r="B22" s="194" t="s">
        <v>704</v>
      </c>
      <c r="C22" s="196" t="n">
        <v>245.354164</v>
      </c>
      <c r="D22" s="196" t="n">
        <v>6.850461</v>
      </c>
      <c r="E22" s="196" t="n">
        <v>9.466702</v>
      </c>
      <c r="F22" s="196" t="n">
        <v>31.825339</v>
      </c>
      <c r="G22" s="196" t="n">
        <v>32.35295</v>
      </c>
      <c r="H22" s="196" t="n">
        <v>73.843779</v>
      </c>
      <c r="I22" s="196" t="n">
        <v>56.43219</v>
      </c>
      <c r="J22" s="196" t="n">
        <v>34.582743</v>
      </c>
      <c r="K22" s="196" t="n">
        <v>113.071296</v>
      </c>
    </row>
    <row r="23" customFormat="false" ht="29.1" hidden="false" customHeight="true" outlineLevel="0" collapsed="false">
      <c r="B23" s="12" t="s">
        <v>706</v>
      </c>
      <c r="C23" s="196" t="n">
        <v>2430.413184</v>
      </c>
      <c r="D23" s="196" t="n">
        <v>793.372508</v>
      </c>
      <c r="E23" s="196" t="n">
        <v>741.390318</v>
      </c>
      <c r="F23" s="196" t="n">
        <v>560.961163</v>
      </c>
      <c r="G23" s="196" t="n">
        <v>187.113576</v>
      </c>
      <c r="H23" s="196" t="n">
        <v>102.582875</v>
      </c>
      <c r="I23" s="196" t="n">
        <v>34.265718</v>
      </c>
      <c r="J23" s="196" t="n">
        <v>10.727026</v>
      </c>
      <c r="K23" s="196" t="n">
        <v>2097.960771</v>
      </c>
    </row>
    <row r="24" customFormat="false" ht="29.1" hidden="false" customHeight="true" outlineLevel="0" collapsed="false">
      <c r="A24" s="194"/>
      <c r="B24" s="194" t="s">
        <v>679</v>
      </c>
      <c r="C24" s="196" t="n">
        <v>2315.827057</v>
      </c>
      <c r="D24" s="196" t="n">
        <v>128.993909</v>
      </c>
      <c r="E24" s="196" t="n">
        <v>213.589543</v>
      </c>
      <c r="F24" s="196" t="n">
        <v>487.742226</v>
      </c>
      <c r="G24" s="196" t="n">
        <v>516.849863</v>
      </c>
      <c r="H24" s="196" t="n">
        <v>482.910769</v>
      </c>
      <c r="I24" s="196" t="n">
        <v>374.330955</v>
      </c>
      <c r="J24" s="196" t="n">
        <v>111.409792</v>
      </c>
      <c r="K24" s="196" t="n">
        <v>1416.107361</v>
      </c>
    </row>
    <row r="25" customFormat="false" ht="21" hidden="false" customHeight="true" outlineLevel="0" collapsed="false">
      <c r="B25" s="12" t="s">
        <v>703</v>
      </c>
      <c r="C25" s="196" t="n">
        <v>461.210763</v>
      </c>
      <c r="D25" s="196" t="n">
        <v>33.105325</v>
      </c>
      <c r="E25" s="196" t="n">
        <v>60.820224</v>
      </c>
      <c r="F25" s="196" t="n">
        <v>111.803011</v>
      </c>
      <c r="G25" s="196" t="n">
        <v>94.974996</v>
      </c>
      <c r="H25" s="196" t="n">
        <v>96.020182</v>
      </c>
      <c r="I25" s="196" t="n">
        <v>46.521868</v>
      </c>
      <c r="J25" s="196" t="n">
        <v>17.965157</v>
      </c>
      <c r="K25" s="196" t="n">
        <v>340.795143</v>
      </c>
    </row>
    <row r="26" customFormat="false" ht="30.95" hidden="false" customHeight="true" outlineLevel="0" collapsed="false">
      <c r="A26" s="194"/>
      <c r="B26" s="194" t="s">
        <v>707</v>
      </c>
      <c r="C26" s="196" t="n">
        <v>92.93462</v>
      </c>
      <c r="D26" s="196" t="n">
        <v>7.642918</v>
      </c>
      <c r="E26" s="196" t="n">
        <v>17.123895</v>
      </c>
      <c r="F26" s="196" t="n">
        <v>24.137722</v>
      </c>
      <c r="G26" s="196" t="n">
        <v>20.650739</v>
      </c>
      <c r="H26" s="196" t="n">
        <v>15.748293</v>
      </c>
      <c r="I26" s="196" t="n">
        <v>5.740891</v>
      </c>
      <c r="J26" s="196" t="n">
        <v>1.890162</v>
      </c>
      <c r="K26" s="196" t="n">
        <v>78.634969</v>
      </c>
    </row>
    <row r="27" customFormat="false" ht="30.95" hidden="false" customHeight="true" outlineLevel="0" collapsed="false">
      <c r="A27" s="194"/>
      <c r="B27" s="197" t="s">
        <v>708</v>
      </c>
      <c r="C27" s="196" t="n">
        <v>368.276143</v>
      </c>
      <c r="D27" s="196" t="n">
        <v>25.462407</v>
      </c>
      <c r="E27" s="196" t="n">
        <v>43.696329</v>
      </c>
      <c r="F27" s="196" t="n">
        <v>87.665289</v>
      </c>
      <c r="G27" s="196" t="n">
        <v>74.324257</v>
      </c>
      <c r="H27" s="196" t="n">
        <v>80.271889</v>
      </c>
      <c r="I27" s="196" t="n">
        <v>40.780977</v>
      </c>
      <c r="J27" s="196" t="n">
        <v>16.074995</v>
      </c>
      <c r="K27" s="196" t="n">
        <v>262.160174</v>
      </c>
    </row>
    <row r="28" customFormat="false" ht="29.1" hidden="false" customHeight="true" outlineLevel="0" collapsed="false">
      <c r="A28" s="194"/>
      <c r="B28" s="194" t="s">
        <v>705</v>
      </c>
      <c r="C28" s="196" t="n">
        <v>1854.616294</v>
      </c>
      <c r="D28" s="196" t="n">
        <v>95.888584</v>
      </c>
      <c r="E28" s="196" t="n">
        <v>152.769319</v>
      </c>
      <c r="F28" s="196" t="n">
        <v>375.939215</v>
      </c>
      <c r="G28" s="196" t="n">
        <v>421.874867</v>
      </c>
      <c r="H28" s="196" t="n">
        <v>386.890587</v>
      </c>
      <c r="I28" s="196" t="n">
        <v>327.809087</v>
      </c>
      <c r="J28" s="196" t="n">
        <v>93.444635</v>
      </c>
      <c r="K28" s="196" t="n">
        <v>1075.312218</v>
      </c>
    </row>
    <row r="29" customFormat="false" ht="17.1" hidden="false" customHeight="true" outlineLevel="0" collapsed="false">
      <c r="B29" s="12" t="s">
        <v>709</v>
      </c>
      <c r="C29" s="196" t="n">
        <v>1011.356269</v>
      </c>
      <c r="D29" s="196" t="n">
        <v>49.815661</v>
      </c>
      <c r="E29" s="196" t="n">
        <v>83.240763</v>
      </c>
      <c r="F29" s="196" t="n">
        <v>178.982988</v>
      </c>
      <c r="G29" s="196" t="n">
        <v>225.998151</v>
      </c>
      <c r="H29" s="196" t="n">
        <v>236.271094</v>
      </c>
      <c r="I29" s="196" t="n">
        <v>193.765677</v>
      </c>
      <c r="J29" s="196" t="n">
        <v>43.281935</v>
      </c>
      <c r="K29" s="196" t="n">
        <v>580.762952</v>
      </c>
    </row>
    <row r="30" customFormat="false" ht="17.1" hidden="false" customHeight="true" outlineLevel="0" collapsed="false">
      <c r="B30" s="12" t="s">
        <v>710</v>
      </c>
      <c r="C30" s="196" t="n">
        <v>843.260025</v>
      </c>
      <c r="D30" s="196" t="n">
        <v>46.072923</v>
      </c>
      <c r="E30" s="196" t="n">
        <v>69.528556</v>
      </c>
      <c r="F30" s="196" t="n">
        <v>196.956227</v>
      </c>
      <c r="G30" s="196" t="n">
        <v>195.876716</v>
      </c>
      <c r="H30" s="196" t="n">
        <v>150.619493</v>
      </c>
      <c r="I30" s="196" t="n">
        <v>134.04341</v>
      </c>
      <c r="J30" s="196" t="n">
        <v>50.1627</v>
      </c>
      <c r="K30" s="196" t="n">
        <v>494.549266</v>
      </c>
    </row>
    <row r="31" customFormat="false" ht="29.1" hidden="false" customHeight="true" outlineLevel="0" collapsed="false">
      <c r="B31" s="12" t="s">
        <v>847</v>
      </c>
      <c r="C31" s="196" t="n">
        <v>7472.024618</v>
      </c>
      <c r="D31" s="196" t="n">
        <v>1170.53458</v>
      </c>
      <c r="E31" s="196" t="n">
        <v>1265.686399</v>
      </c>
      <c r="F31" s="196" t="n">
        <v>1568.286395</v>
      </c>
      <c r="G31" s="196" t="n">
        <v>1225.62062</v>
      </c>
      <c r="H31" s="196" t="n">
        <v>1114.982188</v>
      </c>
      <c r="I31" s="196" t="n">
        <v>781.301782</v>
      </c>
      <c r="J31" s="196" t="n">
        <v>345.612654</v>
      </c>
      <c r="K31" s="196" t="n">
        <v>5092.672018</v>
      </c>
    </row>
    <row r="32" customFormat="false" ht="14.1" hidden="false" customHeight="true" outlineLevel="0" collapsed="false">
      <c r="B32" s="12" t="s">
        <v>848</v>
      </c>
      <c r="C32" s="196" t="n">
        <v>5092.672018</v>
      </c>
      <c r="D32" s="196" t="n">
        <v>838.641576</v>
      </c>
      <c r="E32" s="196" t="n">
        <v>1041.676608</v>
      </c>
      <c r="F32" s="196" t="n">
        <v>1214.133701</v>
      </c>
      <c r="G32" s="196" t="n">
        <v>812.700152</v>
      </c>
      <c r="H32" s="196" t="n">
        <v>633.921098</v>
      </c>
      <c r="I32" s="196" t="n">
        <v>353.555758</v>
      </c>
      <c r="J32" s="196" t="n">
        <v>198.043125</v>
      </c>
      <c r="K32" s="196" t="s">
        <v>324</v>
      </c>
    </row>
    <row r="33" s="21" customFormat="true" ht="50.1" hidden="false" customHeight="true" outlineLevel="0" collapsed="false">
      <c r="A33" s="158" t="s">
        <v>712</v>
      </c>
      <c r="B33" s="158"/>
      <c r="C33" s="158"/>
      <c r="D33" s="158"/>
      <c r="E33" s="158"/>
      <c r="F33" s="158"/>
      <c r="G33" s="158"/>
      <c r="H33" s="158"/>
      <c r="I33" s="158"/>
      <c r="J33" s="158"/>
      <c r="K33" s="158"/>
    </row>
    <row r="34" customFormat="false" ht="36" hidden="false" customHeight="true" outlineLevel="0" collapsed="false">
      <c r="A34" s="194" t="s">
        <v>244</v>
      </c>
      <c r="B34" s="194" t="s">
        <v>317</v>
      </c>
      <c r="C34" s="196" t="n">
        <v>7371.207533</v>
      </c>
      <c r="D34" s="196" t="n">
        <v>1158.318964</v>
      </c>
      <c r="E34" s="196" t="n">
        <v>1250.65314</v>
      </c>
      <c r="F34" s="196" t="n">
        <v>1545.531796</v>
      </c>
      <c r="G34" s="196" t="n">
        <v>1209.370753</v>
      </c>
      <c r="H34" s="196" t="n">
        <v>1100.077178</v>
      </c>
      <c r="I34" s="196" t="n">
        <v>762.389577</v>
      </c>
      <c r="J34" s="196" t="n">
        <v>344.866125</v>
      </c>
      <c r="K34" s="196" t="n">
        <v>5022.839765</v>
      </c>
    </row>
    <row r="35" customFormat="false" ht="29.1" hidden="false" customHeight="true" outlineLevel="0" collapsed="false">
      <c r="A35" s="194" t="s">
        <v>246</v>
      </c>
      <c r="B35" s="194" t="s">
        <v>247</v>
      </c>
      <c r="C35" s="196" t="n">
        <v>298.706447</v>
      </c>
      <c r="D35" s="196" t="n">
        <v>78.005356</v>
      </c>
      <c r="E35" s="196" t="n">
        <v>58.317643</v>
      </c>
      <c r="F35" s="196" t="n">
        <v>54.515679</v>
      </c>
      <c r="G35" s="196" t="n">
        <v>35.242286</v>
      </c>
      <c r="H35" s="196" t="n">
        <v>17.057932</v>
      </c>
      <c r="I35" s="196" t="n">
        <v>16.874656</v>
      </c>
      <c r="J35" s="196" t="n">
        <v>38.692895</v>
      </c>
      <c r="K35" s="196" t="n">
        <v>68.942604</v>
      </c>
    </row>
    <row r="36" customFormat="false" ht="29.1" hidden="false" customHeight="true" outlineLevel="0" collapsed="false">
      <c r="A36" s="12" t="s">
        <v>258</v>
      </c>
      <c r="B36" s="12" t="s">
        <v>259</v>
      </c>
      <c r="C36" s="196" t="n">
        <v>7072.501086</v>
      </c>
      <c r="D36" s="196" t="n">
        <v>1080.313608</v>
      </c>
      <c r="E36" s="196" t="n">
        <v>1192.335497</v>
      </c>
      <c r="F36" s="196" t="n">
        <v>1491.016117</v>
      </c>
      <c r="G36" s="196" t="n">
        <v>1174.128467</v>
      </c>
      <c r="H36" s="196" t="n">
        <v>1083.019246</v>
      </c>
      <c r="I36" s="196" t="n">
        <v>745.514921</v>
      </c>
      <c r="J36" s="196" t="n">
        <v>306.17323</v>
      </c>
      <c r="K36" s="196" t="n">
        <v>4953.897161</v>
      </c>
    </row>
    <row r="37" customFormat="false" ht="24.95" hidden="false" customHeight="true" outlineLevel="0" collapsed="false">
      <c r="A37" s="194" t="s">
        <v>198</v>
      </c>
      <c r="B37" s="194" t="s">
        <v>260</v>
      </c>
      <c r="C37" s="196" t="n">
        <v>3999.777825</v>
      </c>
      <c r="D37" s="196" t="n">
        <v>440.594797</v>
      </c>
      <c r="E37" s="196" t="n">
        <v>622.523982</v>
      </c>
      <c r="F37" s="196" t="n">
        <v>902.33481</v>
      </c>
      <c r="G37" s="196" t="n">
        <v>734.000179</v>
      </c>
      <c r="H37" s="196" t="n">
        <v>671.061633</v>
      </c>
      <c r="I37" s="196" t="n">
        <v>435.657405</v>
      </c>
      <c r="J37" s="196" t="n">
        <v>193.605019</v>
      </c>
      <c r="K37" s="196" t="n">
        <v>2921.831485</v>
      </c>
    </row>
    <row r="38" customFormat="false" ht="17.1" hidden="false" customHeight="true" outlineLevel="0" collapsed="false">
      <c r="A38" s="12" t="s">
        <v>261</v>
      </c>
      <c r="B38" s="12" t="s">
        <v>318</v>
      </c>
      <c r="C38" s="196" t="n">
        <v>1210.445552</v>
      </c>
      <c r="D38" s="196" t="n">
        <v>48.420442</v>
      </c>
      <c r="E38" s="196" t="n">
        <v>74.040754</v>
      </c>
      <c r="F38" s="196" t="n">
        <v>136.350467</v>
      </c>
      <c r="G38" s="196" t="n">
        <v>221.182353</v>
      </c>
      <c r="H38" s="196" t="n">
        <v>293.114956</v>
      </c>
      <c r="I38" s="295" t="s">
        <v>849</v>
      </c>
      <c r="J38" s="295"/>
      <c r="K38" s="196" t="n">
        <v>796.027048</v>
      </c>
    </row>
    <row r="39" customFormat="false" ht="17.1" hidden="false" customHeight="true" outlineLevel="0" collapsed="false">
      <c r="A39" s="194" t="s">
        <v>263</v>
      </c>
      <c r="B39" s="194" t="s">
        <v>264</v>
      </c>
      <c r="C39" s="196" t="n">
        <v>2257.902758</v>
      </c>
      <c r="D39" s="196" t="n">
        <v>358.292303</v>
      </c>
      <c r="E39" s="196" t="n">
        <v>494.54632</v>
      </c>
      <c r="F39" s="196" t="n">
        <v>615.606857</v>
      </c>
      <c r="G39" s="196" t="n">
        <v>388.671931</v>
      </c>
      <c r="H39" s="196" t="n">
        <v>261.894203</v>
      </c>
      <c r="I39" s="295" t="s">
        <v>850</v>
      </c>
      <c r="J39" s="295"/>
      <c r="K39" s="196" t="n">
        <v>1788.490846</v>
      </c>
    </row>
    <row r="40" customFormat="false" ht="30.95" hidden="false" customHeight="true" outlineLevel="0" collapsed="false">
      <c r="A40" s="194" t="s">
        <v>321</v>
      </c>
      <c r="B40" s="194" t="s">
        <v>322</v>
      </c>
      <c r="C40" s="196" t="n">
        <v>56.713392</v>
      </c>
      <c r="D40" s="196" t="n">
        <v>7.528452</v>
      </c>
      <c r="E40" s="196" t="n">
        <v>9.478514</v>
      </c>
      <c r="F40" s="196" t="n">
        <v>9.124244</v>
      </c>
      <c r="G40" s="196" t="n">
        <v>16.126533</v>
      </c>
      <c r="H40" s="295" t="s">
        <v>851</v>
      </c>
      <c r="I40" s="295"/>
      <c r="J40" s="196" t="s">
        <v>324</v>
      </c>
      <c r="K40" s="196" t="n">
        <v>31.896887</v>
      </c>
    </row>
    <row r="41" customFormat="false" ht="17.1" hidden="false" customHeight="true" outlineLevel="0" collapsed="false">
      <c r="A41" s="194" t="s">
        <v>271</v>
      </c>
      <c r="B41" s="194" t="s">
        <v>272</v>
      </c>
      <c r="C41" s="196" t="n">
        <v>53.440625</v>
      </c>
      <c r="D41" s="196" t="n">
        <v>4.809712</v>
      </c>
      <c r="E41" s="196" t="n">
        <v>1.426583</v>
      </c>
      <c r="F41" s="196" t="n">
        <v>14.445248</v>
      </c>
      <c r="G41" s="196" t="n">
        <v>9.181381</v>
      </c>
      <c r="H41" s="295" t="s">
        <v>852</v>
      </c>
      <c r="I41" s="295"/>
      <c r="J41" s="196" t="s">
        <v>324</v>
      </c>
      <c r="K41" s="196" t="n">
        <v>13.231615</v>
      </c>
    </row>
    <row r="42" customFormat="false" ht="17.1" hidden="false" customHeight="true" outlineLevel="0" collapsed="false">
      <c r="A42" s="12" t="s">
        <v>273</v>
      </c>
      <c r="B42" s="12" t="s">
        <v>274</v>
      </c>
      <c r="C42" s="196" t="n">
        <v>421.275498</v>
      </c>
      <c r="D42" s="196" t="n">
        <v>21.543888</v>
      </c>
      <c r="E42" s="196" t="n">
        <v>43.031811</v>
      </c>
      <c r="F42" s="196" t="n">
        <v>126.807994</v>
      </c>
      <c r="G42" s="196" t="n">
        <v>98.837981</v>
      </c>
      <c r="H42" s="196" t="n">
        <v>89.744207</v>
      </c>
      <c r="I42" s="196" t="n">
        <v>41.309617</v>
      </c>
      <c r="J42" s="196" t="s">
        <v>324</v>
      </c>
      <c r="K42" s="196" t="n">
        <v>292.185089</v>
      </c>
    </row>
    <row r="43" customFormat="false" ht="30.95" hidden="false" customHeight="true" outlineLevel="0" collapsed="false">
      <c r="A43" s="194" t="s">
        <v>275</v>
      </c>
      <c r="B43" s="194" t="s">
        <v>276</v>
      </c>
      <c r="C43" s="196" t="n">
        <v>1159.164987</v>
      </c>
      <c r="D43" s="196" t="n">
        <v>490.390711</v>
      </c>
      <c r="E43" s="196" t="n">
        <v>376.255343</v>
      </c>
      <c r="F43" s="295" t="s">
        <v>853</v>
      </c>
      <c r="G43" s="295"/>
      <c r="H43" s="295" t="s">
        <v>854</v>
      </c>
      <c r="I43" s="295"/>
      <c r="J43" s="196" t="s">
        <v>324</v>
      </c>
      <c r="K43" s="196" t="n">
        <v>994.258007</v>
      </c>
    </row>
    <row r="44" customFormat="false" ht="17.1" hidden="false" customHeight="true" outlineLevel="0" collapsed="false">
      <c r="A44" s="12" t="s">
        <v>277</v>
      </c>
      <c r="B44" s="12" t="s">
        <v>278</v>
      </c>
      <c r="C44" s="196" t="n">
        <v>599.924077</v>
      </c>
      <c r="D44" s="196" t="n">
        <v>223.115103</v>
      </c>
      <c r="E44" s="196" t="n">
        <v>213.693494</v>
      </c>
      <c r="F44" s="196" t="n">
        <v>126.009812</v>
      </c>
      <c r="G44" s="196" t="n">
        <v>25.478369</v>
      </c>
      <c r="H44" s="196" t="n">
        <v>11.627299</v>
      </c>
      <c r="I44" s="196" t="s">
        <v>324</v>
      </c>
      <c r="J44" s="196" t="s">
        <v>324</v>
      </c>
      <c r="K44" s="196" t="n">
        <v>543.384809</v>
      </c>
    </row>
    <row r="45" customFormat="false" ht="17.1" hidden="false" customHeight="true" outlineLevel="0" collapsed="false">
      <c r="A45" s="194" t="s">
        <v>279</v>
      </c>
      <c r="B45" s="212" t="s">
        <v>328</v>
      </c>
      <c r="C45" s="196" t="n">
        <v>121.690522</v>
      </c>
      <c r="D45" s="196" t="n">
        <v>69.023775</v>
      </c>
      <c r="E45" s="196" t="n">
        <v>19.854965</v>
      </c>
      <c r="F45" s="196" t="n">
        <v>17.744877</v>
      </c>
      <c r="G45" s="295" t="s">
        <v>855</v>
      </c>
      <c r="H45" s="295"/>
      <c r="I45" s="295"/>
      <c r="J45" s="196" t="s">
        <v>324</v>
      </c>
      <c r="K45" s="196" t="n">
        <v>38.06113</v>
      </c>
    </row>
    <row r="46" customFormat="false" ht="17.1" hidden="false" customHeight="true" outlineLevel="0" collapsed="false">
      <c r="A46" s="194" t="s">
        <v>281</v>
      </c>
      <c r="B46" s="197" t="s">
        <v>282</v>
      </c>
      <c r="C46" s="196" t="n">
        <v>437.550388</v>
      </c>
      <c r="D46" s="196" t="n">
        <v>198.251833</v>
      </c>
      <c r="E46" s="196" t="n">
        <v>142.706884</v>
      </c>
      <c r="F46" s="196" t="n">
        <v>66.743794</v>
      </c>
      <c r="G46" s="295" t="s">
        <v>856</v>
      </c>
      <c r="H46" s="295"/>
      <c r="I46" s="295"/>
      <c r="J46" s="196" t="s">
        <v>324</v>
      </c>
      <c r="K46" s="196" t="n">
        <v>412.812068</v>
      </c>
    </row>
    <row r="47" customFormat="false" ht="30.95" hidden="false" customHeight="true" outlineLevel="0" collapsed="false">
      <c r="A47" s="194" t="s">
        <v>283</v>
      </c>
      <c r="B47" s="194" t="s">
        <v>284</v>
      </c>
      <c r="C47" s="196" t="n">
        <v>1066.882503</v>
      </c>
      <c r="D47" s="196" t="n">
        <v>47.89773</v>
      </c>
      <c r="E47" s="196" t="n">
        <v>81.011944</v>
      </c>
      <c r="F47" s="196" t="n">
        <v>195.701008</v>
      </c>
      <c r="G47" s="196" t="n">
        <v>235.78063</v>
      </c>
      <c r="H47" s="196" t="n">
        <v>248.811945</v>
      </c>
      <c r="I47" s="196" t="n">
        <v>224.146882</v>
      </c>
      <c r="J47" s="196" t="n">
        <v>33.532364</v>
      </c>
      <c r="K47" s="196" t="n">
        <v>562.442724</v>
      </c>
    </row>
    <row r="48" customFormat="false" ht="17.1" hidden="false" customHeight="true" outlineLevel="0" collapsed="false">
      <c r="A48" s="12" t="s">
        <v>331</v>
      </c>
      <c r="B48" s="12" t="s">
        <v>332</v>
      </c>
      <c r="C48" s="196" t="n">
        <v>937.130749</v>
      </c>
      <c r="D48" s="196" t="n">
        <v>44.964613</v>
      </c>
      <c r="E48" s="196" t="n">
        <v>77.656798</v>
      </c>
      <c r="F48" s="196" t="n">
        <v>176.999981</v>
      </c>
      <c r="G48" s="196" t="n">
        <v>211.020668</v>
      </c>
      <c r="H48" s="196" t="n">
        <v>214.289985</v>
      </c>
      <c r="I48" s="196" t="n">
        <v>178.66634</v>
      </c>
      <c r="J48" s="196" t="n">
        <v>33.532364</v>
      </c>
      <c r="K48" s="196" t="n">
        <v>517.173684</v>
      </c>
    </row>
    <row r="49" customFormat="false" ht="17.1" hidden="false" customHeight="true" outlineLevel="0" collapsed="false">
      <c r="A49" s="12" t="s">
        <v>287</v>
      </c>
      <c r="B49" s="12" t="s">
        <v>288</v>
      </c>
      <c r="C49" s="196" t="n">
        <v>129.751754</v>
      </c>
      <c r="D49" s="196" t="n">
        <v>2.933117</v>
      </c>
      <c r="E49" s="196" t="n">
        <v>3.355146</v>
      </c>
      <c r="F49" s="196" t="n">
        <v>18.701027</v>
      </c>
      <c r="G49" s="196" t="n">
        <v>24.759962</v>
      </c>
      <c r="H49" s="196" t="n">
        <v>34.52196</v>
      </c>
      <c r="I49" s="196" t="n">
        <v>45.480542</v>
      </c>
      <c r="J49" s="196" t="s">
        <v>324</v>
      </c>
      <c r="K49" s="196" t="n">
        <v>45.26904</v>
      </c>
    </row>
    <row r="50" customFormat="false" ht="24.95" hidden="false" customHeight="true" outlineLevel="0" collapsed="false">
      <c r="A50" s="12" t="s">
        <v>204</v>
      </c>
      <c r="B50" s="12" t="s">
        <v>289</v>
      </c>
      <c r="C50" s="196" t="n">
        <v>14.985224</v>
      </c>
      <c r="D50" s="196" t="n">
        <v>2.966485</v>
      </c>
      <c r="E50" s="196" t="n">
        <v>2.671525</v>
      </c>
      <c r="F50" s="295" t="s">
        <v>857</v>
      </c>
      <c r="G50" s="295"/>
      <c r="H50" s="196" t="s">
        <v>324</v>
      </c>
      <c r="I50" s="196" t="s">
        <v>324</v>
      </c>
      <c r="J50" s="196" t="s">
        <v>324</v>
      </c>
      <c r="K50" s="196" t="n">
        <v>3.078062</v>
      </c>
    </row>
    <row r="51" customFormat="false" ht="24.95" hidden="false" customHeight="true" outlineLevel="0" collapsed="false">
      <c r="A51" s="12" t="s">
        <v>206</v>
      </c>
      <c r="B51" s="194" t="s">
        <v>290</v>
      </c>
      <c r="C51" s="196" t="n">
        <v>831.690547</v>
      </c>
      <c r="D51" s="196" t="n">
        <v>98.463885</v>
      </c>
      <c r="E51" s="196" t="n">
        <v>109.872703</v>
      </c>
      <c r="F51" s="196" t="n">
        <v>175.377375</v>
      </c>
      <c r="G51" s="196" t="n">
        <v>154.432264</v>
      </c>
      <c r="H51" s="295" t="s">
        <v>858</v>
      </c>
      <c r="I51" s="295"/>
      <c r="J51" s="196" t="n">
        <v>79.035847</v>
      </c>
      <c r="K51" s="196" t="n">
        <v>472.286883</v>
      </c>
    </row>
    <row r="52" customFormat="false" ht="17.1" hidden="false" customHeight="true" outlineLevel="0" collapsed="false">
      <c r="A52" s="28" t="s">
        <v>297</v>
      </c>
      <c r="B52" s="28" t="s">
        <v>336</v>
      </c>
      <c r="C52" s="196" t="n">
        <v>109.297645</v>
      </c>
      <c r="D52" s="196" t="n">
        <v>34.808392</v>
      </c>
      <c r="E52" s="196" t="n">
        <v>30.090471</v>
      </c>
      <c r="F52" s="196" t="n">
        <v>25.220118</v>
      </c>
      <c r="G52" s="196" t="n">
        <v>14.342223</v>
      </c>
      <c r="H52" s="196" t="n">
        <v>4.836441</v>
      </c>
      <c r="I52" s="196" t="s">
        <v>324</v>
      </c>
      <c r="J52" s="196" t="s">
        <v>324</v>
      </c>
      <c r="K52" s="196" t="n">
        <v>87.334368</v>
      </c>
    </row>
    <row r="53" customFormat="false" ht="42" hidden="false" customHeight="true" outlineLevel="0" collapsed="false">
      <c r="A53" s="24"/>
      <c r="K53" s="24" t="s">
        <v>121</v>
      </c>
    </row>
  </sheetData>
  <mergeCells count="29">
    <mergeCell ref="A2:K2"/>
    <mergeCell ref="A3:K3"/>
    <mergeCell ref="A4:K4"/>
    <mergeCell ref="A5:K5"/>
    <mergeCell ref="A6:K6"/>
    <mergeCell ref="A7:A13"/>
    <mergeCell ref="B7:B13"/>
    <mergeCell ref="C7:C13"/>
    <mergeCell ref="D8:J8"/>
    <mergeCell ref="K9:K10"/>
    <mergeCell ref="D10:D13"/>
    <mergeCell ref="E10:E13"/>
    <mergeCell ref="F10:F13"/>
    <mergeCell ref="G10:G13"/>
    <mergeCell ref="H10:H13"/>
    <mergeCell ref="I10:I13"/>
    <mergeCell ref="J10:J13"/>
    <mergeCell ref="A14:K14"/>
    <mergeCell ref="A33:K33"/>
    <mergeCell ref="I38:J38"/>
    <mergeCell ref="I39:J39"/>
    <mergeCell ref="H40:I40"/>
    <mergeCell ref="H41:I41"/>
    <mergeCell ref="F43:G43"/>
    <mergeCell ref="H43:I43"/>
    <mergeCell ref="G45:I45"/>
    <mergeCell ref="G46:I46"/>
    <mergeCell ref="F50:G50"/>
    <mergeCell ref="H51:I51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8.14"/>
    <col collapsed="false" customWidth="true" hidden="false" outlineLevel="0" max="2" min="2" style="12" width="35.7"/>
    <col collapsed="false" customWidth="true" hidden="false" outlineLevel="0" max="3" min="3" style="12" width="11.7"/>
    <col collapsed="false" customWidth="true" hidden="false" outlineLevel="0" max="10" min="4" style="12" width="9.85"/>
    <col collapsed="false" customWidth="true" hidden="false" outlineLevel="0" max="11" min="11" style="12" width="11.7"/>
    <col collapsed="false" customWidth="false" hidden="false" outlineLevel="0" max="257" min="12" style="12" width="11.42"/>
  </cols>
  <sheetData>
    <row r="1" customFormat="false" ht="15" hidden="false" customHeight="false" outlineLevel="0" collapsed="false">
      <c r="A1" s="130" t="s">
        <v>92</v>
      </c>
    </row>
    <row r="2" customFormat="false" ht="15" hidden="false" customHeight="true" outlineLevel="0" collapsed="false">
      <c r="A2" s="131" t="s">
        <v>25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28"/>
      <c r="M2" s="28"/>
    </row>
    <row r="3" customFormat="false" ht="15" hidden="false" customHeight="true" outlineLevel="0" collapsed="false">
      <c r="A3" s="131" t="s">
        <v>153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28"/>
      <c r="M3" s="28"/>
    </row>
    <row r="4" customFormat="false" ht="15" hidden="false" customHeight="true" outlineLevel="0" collapsed="false">
      <c r="A4" s="131" t="s">
        <v>845</v>
      </c>
      <c r="B4" s="131"/>
      <c r="C4" s="131"/>
      <c r="D4" s="131"/>
      <c r="E4" s="131"/>
      <c r="F4" s="131"/>
      <c r="G4" s="131"/>
      <c r="H4" s="131"/>
      <c r="I4" s="131"/>
      <c r="J4" s="131"/>
      <c r="K4" s="131"/>
      <c r="L4" s="28"/>
      <c r="M4" s="28"/>
    </row>
    <row r="5" customFormat="false" ht="15" hidden="false" customHeight="true" outlineLevel="0" collapsed="false">
      <c r="A5" s="131" t="s">
        <v>178</v>
      </c>
      <c r="B5" s="131"/>
      <c r="C5" s="131"/>
      <c r="D5" s="131"/>
      <c r="E5" s="131"/>
      <c r="F5" s="131"/>
      <c r="G5" s="131"/>
      <c r="H5" s="131"/>
      <c r="I5" s="131"/>
      <c r="J5" s="131"/>
      <c r="K5" s="131"/>
      <c r="L5" s="28"/>
      <c r="M5" s="28"/>
    </row>
    <row r="6" s="133" customFormat="true" ht="21.95" hidden="false" customHeight="true" outlineLevel="0" collapsed="false">
      <c r="A6" s="132" t="s">
        <v>579</v>
      </c>
      <c r="B6" s="132"/>
      <c r="C6" s="132"/>
      <c r="D6" s="132"/>
      <c r="E6" s="132"/>
      <c r="F6" s="132"/>
      <c r="G6" s="132"/>
      <c r="H6" s="132"/>
      <c r="I6" s="132"/>
      <c r="J6" s="132"/>
      <c r="K6" s="132"/>
      <c r="L6" s="164"/>
      <c r="M6" s="164"/>
    </row>
    <row r="7" s="21" customFormat="true" ht="5.45" hidden="false" customHeight="true" outlineLevel="0" collapsed="false">
      <c r="A7" s="297" t="s">
        <v>307</v>
      </c>
      <c r="B7" s="297" t="s">
        <v>156</v>
      </c>
      <c r="C7" s="297" t="s">
        <v>177</v>
      </c>
      <c r="D7" s="205"/>
      <c r="E7" s="131"/>
      <c r="F7" s="131"/>
      <c r="G7" s="183"/>
      <c r="H7" s="183"/>
      <c r="I7" s="183"/>
      <c r="J7" s="298"/>
      <c r="K7" s="204"/>
      <c r="L7" s="204"/>
      <c r="M7" s="204"/>
    </row>
    <row r="8" s="21" customFormat="true" ht="15" hidden="false" customHeight="true" outlineLevel="0" collapsed="false">
      <c r="A8" s="297"/>
      <c r="B8" s="297"/>
      <c r="C8" s="297"/>
      <c r="D8" s="173" t="s">
        <v>308</v>
      </c>
      <c r="E8" s="173"/>
      <c r="F8" s="173"/>
      <c r="G8" s="173"/>
      <c r="H8" s="173"/>
      <c r="I8" s="173"/>
      <c r="J8" s="173"/>
      <c r="K8" s="131" t="s">
        <v>696</v>
      </c>
      <c r="L8" s="204"/>
      <c r="M8" s="204"/>
    </row>
    <row r="9" s="21" customFormat="true" ht="5.45" hidden="false" customHeight="true" outlineLevel="0" collapsed="false">
      <c r="A9" s="297"/>
      <c r="B9" s="297"/>
      <c r="C9" s="297"/>
      <c r="D9" s="184"/>
      <c r="E9" s="187"/>
      <c r="F9" s="187"/>
      <c r="G9" s="188"/>
      <c r="H9" s="188"/>
      <c r="I9" s="188"/>
      <c r="J9" s="221"/>
      <c r="K9" s="292" t="s">
        <v>697</v>
      </c>
      <c r="L9" s="204"/>
      <c r="M9" s="204"/>
    </row>
    <row r="10" s="21" customFormat="true" ht="5.45" hidden="false" customHeight="true" outlineLevel="0" collapsed="false">
      <c r="A10" s="297"/>
      <c r="B10" s="297"/>
      <c r="C10" s="297"/>
      <c r="D10" s="293" t="s">
        <v>309</v>
      </c>
      <c r="E10" s="293" t="s">
        <v>310</v>
      </c>
      <c r="F10" s="293" t="s">
        <v>311</v>
      </c>
      <c r="G10" s="293" t="s">
        <v>312</v>
      </c>
      <c r="H10" s="293" t="s">
        <v>313</v>
      </c>
      <c r="I10" s="293" t="s">
        <v>314</v>
      </c>
      <c r="J10" s="222" t="s">
        <v>315</v>
      </c>
      <c r="K10" s="292"/>
      <c r="L10" s="204"/>
      <c r="M10" s="204"/>
    </row>
    <row r="11" s="21" customFormat="true" ht="11.1" hidden="false" customHeight="true" outlineLevel="0" collapsed="false">
      <c r="A11" s="297"/>
      <c r="B11" s="297"/>
      <c r="C11" s="297"/>
      <c r="D11" s="293"/>
      <c r="E11" s="293"/>
      <c r="F11" s="293"/>
      <c r="G11" s="293"/>
      <c r="H11" s="293"/>
      <c r="I11" s="293"/>
      <c r="J11" s="222"/>
      <c r="K11" s="131" t="s">
        <v>698</v>
      </c>
      <c r="L11" s="204"/>
      <c r="M11" s="204"/>
    </row>
    <row r="12" s="21" customFormat="true" ht="11.1" hidden="false" customHeight="true" outlineLevel="0" collapsed="false">
      <c r="A12" s="297"/>
      <c r="B12" s="297"/>
      <c r="C12" s="297"/>
      <c r="D12" s="293"/>
      <c r="E12" s="293"/>
      <c r="F12" s="293"/>
      <c r="G12" s="293"/>
      <c r="H12" s="293"/>
      <c r="I12" s="293"/>
      <c r="J12" s="222" t="s">
        <v>192</v>
      </c>
      <c r="K12" s="131" t="s">
        <v>699</v>
      </c>
      <c r="L12" s="204"/>
      <c r="M12" s="204"/>
    </row>
    <row r="13" s="21" customFormat="true" ht="5.45" hidden="false" customHeight="true" outlineLevel="0" collapsed="false">
      <c r="A13" s="297"/>
      <c r="B13" s="297"/>
      <c r="C13" s="297"/>
      <c r="D13" s="293"/>
      <c r="E13" s="293"/>
      <c r="F13" s="293"/>
      <c r="G13" s="293"/>
      <c r="H13" s="293"/>
      <c r="I13" s="293"/>
      <c r="J13" s="222"/>
      <c r="K13" s="204"/>
      <c r="L13" s="204"/>
      <c r="M13" s="204"/>
    </row>
    <row r="14" s="21" customFormat="true" ht="50.1" hidden="false" customHeight="true" outlineLevel="0" collapsed="false">
      <c r="A14" s="210" t="s">
        <v>700</v>
      </c>
      <c r="B14" s="210"/>
      <c r="C14" s="210"/>
      <c r="D14" s="210"/>
      <c r="E14" s="210"/>
      <c r="F14" s="210"/>
      <c r="G14" s="210"/>
      <c r="H14" s="210"/>
      <c r="I14" s="210"/>
      <c r="J14" s="210"/>
      <c r="K14" s="210"/>
      <c r="L14" s="204"/>
      <c r="M14" s="204"/>
    </row>
    <row r="15" customFormat="false" ht="20.1" hidden="false" customHeight="true" outlineLevel="0" collapsed="false">
      <c r="A15" s="194"/>
      <c r="B15" s="194" t="s">
        <v>846</v>
      </c>
      <c r="C15" s="196" t="n">
        <v>5612.234201</v>
      </c>
      <c r="D15" s="196" t="n">
        <v>894.821601</v>
      </c>
      <c r="E15" s="196" t="n">
        <v>967.218155</v>
      </c>
      <c r="F15" s="196" t="n">
        <v>1147.886969</v>
      </c>
      <c r="G15" s="196" t="n">
        <v>880.35732</v>
      </c>
      <c r="H15" s="196" t="n">
        <v>802.618458</v>
      </c>
      <c r="I15" s="196" t="n">
        <v>610.811894</v>
      </c>
      <c r="J15" s="196" t="n">
        <v>308.519804</v>
      </c>
      <c r="K15" s="196" t="n">
        <v>3889.137583</v>
      </c>
      <c r="L15" s="28"/>
      <c r="M15" s="28"/>
    </row>
    <row r="16" customFormat="false" ht="21" hidden="false" customHeight="true" outlineLevel="0" collapsed="false">
      <c r="A16" s="194"/>
      <c r="B16" s="194" t="s">
        <v>701</v>
      </c>
      <c r="C16" s="196" t="n">
        <v>3613.442488</v>
      </c>
      <c r="D16" s="196" t="n">
        <v>768.281308</v>
      </c>
      <c r="E16" s="196" t="n">
        <v>798.541397</v>
      </c>
      <c r="F16" s="196" t="n">
        <v>768.020213</v>
      </c>
      <c r="G16" s="196" t="n">
        <v>460.834276</v>
      </c>
      <c r="H16" s="196" t="n">
        <v>405.442883</v>
      </c>
      <c r="I16" s="196" t="n">
        <v>256.660475</v>
      </c>
      <c r="J16" s="196" t="n">
        <v>155.661936</v>
      </c>
      <c r="K16" s="196" t="n">
        <v>2756.957435</v>
      </c>
      <c r="L16" s="28"/>
      <c r="M16" s="28"/>
    </row>
    <row r="17" customFormat="false" ht="17.1" hidden="false" customHeight="true" outlineLevel="0" collapsed="false">
      <c r="B17" s="194" t="s">
        <v>702</v>
      </c>
      <c r="C17" s="196" t="n">
        <v>1998.791713</v>
      </c>
      <c r="D17" s="196" t="n">
        <v>126.540293</v>
      </c>
      <c r="E17" s="196" t="n">
        <v>168.676758</v>
      </c>
      <c r="F17" s="196" t="n">
        <v>379.866756</v>
      </c>
      <c r="G17" s="196" t="n">
        <v>419.523044</v>
      </c>
      <c r="H17" s="196" t="n">
        <v>397.175575</v>
      </c>
      <c r="I17" s="196" t="n">
        <v>354.151419</v>
      </c>
      <c r="J17" s="196" t="n">
        <v>152.857868</v>
      </c>
      <c r="K17" s="196" t="n">
        <v>1132.180148</v>
      </c>
      <c r="L17" s="28"/>
      <c r="M17" s="28"/>
    </row>
    <row r="18" customFormat="false" ht="29.1" hidden="false" customHeight="true" outlineLevel="0" collapsed="false">
      <c r="A18" s="194"/>
      <c r="B18" s="194" t="s">
        <v>678</v>
      </c>
      <c r="C18" s="196" t="n">
        <v>1981.926085</v>
      </c>
      <c r="D18" s="196" t="n">
        <v>164.226876</v>
      </c>
      <c r="E18" s="196" t="n">
        <v>210.691279</v>
      </c>
      <c r="F18" s="196" t="n">
        <v>362.426981</v>
      </c>
      <c r="G18" s="196" t="n">
        <v>369.246966</v>
      </c>
      <c r="H18" s="196" t="n">
        <v>394.930473</v>
      </c>
      <c r="I18" s="196" t="n">
        <v>270.934708</v>
      </c>
      <c r="J18" s="196" t="n">
        <v>209.468802</v>
      </c>
      <c r="K18" s="196" t="n">
        <v>1161.542385</v>
      </c>
      <c r="L18" s="28"/>
      <c r="M18" s="28"/>
    </row>
    <row r="19" customFormat="false" ht="18" hidden="false" customHeight="true" outlineLevel="0" collapsed="false">
      <c r="B19" s="194" t="s">
        <v>703</v>
      </c>
      <c r="C19" s="196" t="n">
        <v>1325.287428</v>
      </c>
      <c r="D19" s="196" t="n">
        <v>110.026808</v>
      </c>
      <c r="E19" s="196" t="n">
        <v>150.606857</v>
      </c>
      <c r="F19" s="196" t="n">
        <v>242.821429</v>
      </c>
      <c r="G19" s="196" t="n">
        <v>252.663407</v>
      </c>
      <c r="H19" s="196" t="n">
        <v>253.956888</v>
      </c>
      <c r="I19" s="196" t="n">
        <v>183.996776</v>
      </c>
      <c r="J19" s="196" t="n">
        <v>131.215263</v>
      </c>
      <c r="K19" s="196" t="n">
        <v>828.989944</v>
      </c>
      <c r="L19" s="28"/>
      <c r="M19" s="28"/>
    </row>
    <row r="20" customFormat="false" ht="27.95" hidden="false" customHeight="true" outlineLevel="0" collapsed="false">
      <c r="A20" s="194"/>
      <c r="B20" s="194" t="s">
        <v>704</v>
      </c>
      <c r="C20" s="196" t="n">
        <v>22.467172</v>
      </c>
      <c r="D20" s="196" t="n">
        <v>1.796555</v>
      </c>
      <c r="E20" s="196" t="n">
        <v>2.289616</v>
      </c>
      <c r="F20" s="196" t="n">
        <v>3.905546</v>
      </c>
      <c r="G20" s="196" t="n">
        <v>3.64112</v>
      </c>
      <c r="H20" s="196" t="n">
        <v>5.063518</v>
      </c>
      <c r="I20" s="196" t="n">
        <v>4.224817</v>
      </c>
      <c r="J20" s="196" t="n">
        <v>1.546</v>
      </c>
      <c r="K20" s="196" t="n">
        <v>11.280847</v>
      </c>
    </row>
    <row r="21" customFormat="false" ht="29.1" hidden="false" customHeight="true" outlineLevel="0" collapsed="false">
      <c r="A21" s="194"/>
      <c r="B21" s="194" t="s">
        <v>705</v>
      </c>
      <c r="C21" s="196" t="n">
        <v>656.638657</v>
      </c>
      <c r="D21" s="196" t="n">
        <v>54.200068</v>
      </c>
      <c r="E21" s="196" t="n">
        <v>60.084422</v>
      </c>
      <c r="F21" s="196" t="n">
        <v>119.605552</v>
      </c>
      <c r="G21" s="196" t="n">
        <v>116.583559</v>
      </c>
      <c r="H21" s="196" t="n">
        <v>140.973585</v>
      </c>
      <c r="I21" s="196" t="n">
        <v>86.937932</v>
      </c>
      <c r="J21" s="196" t="n">
        <v>78.253539</v>
      </c>
      <c r="K21" s="196" t="n">
        <v>332.552441</v>
      </c>
    </row>
    <row r="22" customFormat="false" ht="27.95" hidden="false" customHeight="true" outlineLevel="0" collapsed="false">
      <c r="A22" s="194"/>
      <c r="B22" s="194" t="s">
        <v>704</v>
      </c>
      <c r="C22" s="196" t="n">
        <v>158.18866</v>
      </c>
      <c r="D22" s="196" t="n">
        <v>5.188496</v>
      </c>
      <c r="E22" s="196" t="n">
        <v>6.364082</v>
      </c>
      <c r="F22" s="196" t="n">
        <v>17.336647</v>
      </c>
      <c r="G22" s="196" t="n">
        <v>18.095075</v>
      </c>
      <c r="H22" s="196" t="n">
        <v>46.8059</v>
      </c>
      <c r="I22" s="196" t="n">
        <v>29.815717</v>
      </c>
      <c r="J22" s="196" t="n">
        <v>34.582743</v>
      </c>
      <c r="K22" s="196" t="n">
        <v>86.444968</v>
      </c>
    </row>
    <row r="23" customFormat="false" ht="29.1" hidden="false" customHeight="true" outlineLevel="0" collapsed="false">
      <c r="B23" s="194" t="s">
        <v>706</v>
      </c>
      <c r="C23" s="196" t="n">
        <v>1952.923743</v>
      </c>
      <c r="D23" s="196" t="n">
        <v>636.624559</v>
      </c>
      <c r="E23" s="196" t="n">
        <v>606.519235</v>
      </c>
      <c r="F23" s="196" t="n">
        <v>452.280678</v>
      </c>
      <c r="G23" s="196" t="n">
        <v>140.095654</v>
      </c>
      <c r="H23" s="196" t="n">
        <v>77.043356</v>
      </c>
      <c r="I23" s="196" t="n">
        <v>33.878745</v>
      </c>
      <c r="J23" s="196" t="n">
        <v>6.481516</v>
      </c>
      <c r="K23" s="196" t="n">
        <v>1679.745438</v>
      </c>
    </row>
    <row r="24" customFormat="false" ht="29.1" hidden="false" customHeight="true" outlineLevel="0" collapsed="false">
      <c r="A24" s="194"/>
      <c r="B24" s="194" t="s">
        <v>679</v>
      </c>
      <c r="C24" s="196" t="n">
        <v>1677.384373</v>
      </c>
      <c r="D24" s="196" t="n">
        <v>93.970166</v>
      </c>
      <c r="E24" s="196" t="n">
        <v>150.007641</v>
      </c>
      <c r="F24" s="196" t="n">
        <v>333.17931</v>
      </c>
      <c r="G24" s="196" t="n">
        <v>371.0147</v>
      </c>
      <c r="H24" s="196" t="n">
        <v>330.644629</v>
      </c>
      <c r="I24" s="196" t="n">
        <v>305.998441</v>
      </c>
      <c r="J24" s="196" t="n">
        <v>92.569486</v>
      </c>
      <c r="K24" s="196" t="n">
        <v>1047.84976</v>
      </c>
    </row>
    <row r="25" customFormat="false" ht="21" hidden="false" customHeight="true" outlineLevel="0" collapsed="false">
      <c r="B25" s="194" t="s">
        <v>703</v>
      </c>
      <c r="C25" s="196" t="n">
        <v>335.231317</v>
      </c>
      <c r="D25" s="196" t="n">
        <v>21.629941</v>
      </c>
      <c r="E25" s="196" t="n">
        <v>41.415305</v>
      </c>
      <c r="F25" s="196" t="n">
        <v>72.918106</v>
      </c>
      <c r="G25" s="196" t="n">
        <v>68.075215</v>
      </c>
      <c r="H25" s="196" t="n">
        <v>74.442639</v>
      </c>
      <c r="I25" s="196" t="n">
        <v>38.784954</v>
      </c>
      <c r="J25" s="196" t="n">
        <v>17.965157</v>
      </c>
      <c r="K25" s="196" t="n">
        <v>248.222053</v>
      </c>
    </row>
    <row r="26" customFormat="false" ht="30.95" hidden="false" customHeight="true" outlineLevel="0" collapsed="false">
      <c r="A26" s="194"/>
      <c r="B26" s="194" t="s">
        <v>707</v>
      </c>
      <c r="C26" s="196" t="n">
        <v>70.388585</v>
      </c>
      <c r="D26" s="196" t="n">
        <v>5.438667</v>
      </c>
      <c r="E26" s="196" t="n">
        <v>12.959344</v>
      </c>
      <c r="F26" s="196" t="n">
        <v>17.207751</v>
      </c>
      <c r="G26" s="196" t="n">
        <v>16.506983</v>
      </c>
      <c r="H26" s="196" t="n">
        <v>13.027119</v>
      </c>
      <c r="I26" s="196" t="n">
        <v>3.358559</v>
      </c>
      <c r="J26" s="196" t="n">
        <v>1.890162</v>
      </c>
      <c r="K26" s="196" t="n">
        <v>61.317755</v>
      </c>
    </row>
    <row r="27" customFormat="false" ht="30.95" hidden="false" customHeight="true" outlineLevel="0" collapsed="false">
      <c r="A27" s="194"/>
      <c r="B27" s="194" t="s">
        <v>708</v>
      </c>
      <c r="C27" s="196" t="n">
        <v>264.842732</v>
      </c>
      <c r="D27" s="196" t="n">
        <v>16.191274</v>
      </c>
      <c r="E27" s="196" t="n">
        <v>28.455961</v>
      </c>
      <c r="F27" s="196" t="n">
        <v>55.710355</v>
      </c>
      <c r="G27" s="196" t="n">
        <v>51.568232</v>
      </c>
      <c r="H27" s="196" t="n">
        <v>61.41552</v>
      </c>
      <c r="I27" s="196" t="n">
        <v>35.426395</v>
      </c>
      <c r="J27" s="196" t="n">
        <v>16.074995</v>
      </c>
      <c r="K27" s="196" t="n">
        <v>186.904298</v>
      </c>
    </row>
    <row r="28" customFormat="false" ht="29.1" hidden="false" customHeight="true" outlineLevel="0" collapsed="false">
      <c r="A28" s="194"/>
      <c r="B28" s="194" t="s">
        <v>705</v>
      </c>
      <c r="C28" s="196" t="n">
        <v>1342.153056</v>
      </c>
      <c r="D28" s="196" t="n">
        <v>72.340225</v>
      </c>
      <c r="E28" s="196" t="n">
        <v>108.592336</v>
      </c>
      <c r="F28" s="196" t="n">
        <v>260.261204</v>
      </c>
      <c r="G28" s="196" t="n">
        <v>302.939485</v>
      </c>
      <c r="H28" s="196" t="n">
        <v>256.20199</v>
      </c>
      <c r="I28" s="196" t="n">
        <v>267.213487</v>
      </c>
      <c r="J28" s="196" t="n">
        <v>74.604329</v>
      </c>
      <c r="K28" s="196" t="n">
        <v>799.627707</v>
      </c>
    </row>
    <row r="29" customFormat="false" ht="17.1" hidden="false" customHeight="true" outlineLevel="0" collapsed="false">
      <c r="B29" s="194" t="s">
        <v>709</v>
      </c>
      <c r="C29" s="196" t="n">
        <v>716.77883</v>
      </c>
      <c r="D29" s="196" t="n">
        <v>37.553287</v>
      </c>
      <c r="E29" s="196" t="n">
        <v>56.77897</v>
      </c>
      <c r="F29" s="196" t="n">
        <v>115.732592</v>
      </c>
      <c r="G29" s="196" t="n">
        <v>165.528068</v>
      </c>
      <c r="H29" s="196" t="n">
        <v>142.722039</v>
      </c>
      <c r="I29" s="196" t="n">
        <v>161.781939</v>
      </c>
      <c r="J29" s="196" t="n">
        <v>36.681935</v>
      </c>
      <c r="K29" s="196" t="n">
        <v>417.546878</v>
      </c>
    </row>
    <row r="30" customFormat="false" ht="17.1" hidden="false" customHeight="true" outlineLevel="0" collapsed="false">
      <c r="B30" s="194" t="s">
        <v>710</v>
      </c>
      <c r="C30" s="196" t="n">
        <v>625.374226</v>
      </c>
      <c r="D30" s="196" t="n">
        <v>34.786938</v>
      </c>
      <c r="E30" s="196" t="n">
        <v>51.813366</v>
      </c>
      <c r="F30" s="196" t="n">
        <v>144.528612</v>
      </c>
      <c r="G30" s="196" t="n">
        <v>137.411417</v>
      </c>
      <c r="H30" s="196" t="n">
        <v>113.479951</v>
      </c>
      <c r="I30" s="196" t="n">
        <v>105.431548</v>
      </c>
      <c r="J30" s="196" t="n">
        <v>37.922394</v>
      </c>
      <c r="K30" s="196" t="n">
        <v>382.080829</v>
      </c>
    </row>
    <row r="31" customFormat="false" ht="29.1" hidden="false" customHeight="true" outlineLevel="0" collapsed="false">
      <c r="B31" s="194" t="s">
        <v>847</v>
      </c>
      <c r="C31" s="196" t="n">
        <v>5690.908854</v>
      </c>
      <c r="D31" s="196" t="n">
        <v>902.63742</v>
      </c>
      <c r="E31" s="196" t="n">
        <v>978.917152</v>
      </c>
      <c r="F31" s="196" t="n">
        <v>1165.08924</v>
      </c>
      <c r="G31" s="196" t="n">
        <v>892.384755</v>
      </c>
      <c r="H31" s="196" t="n">
        <v>813.876861</v>
      </c>
      <c r="I31" s="196" t="n">
        <v>628.799044</v>
      </c>
      <c r="J31" s="196" t="n">
        <v>309.204382</v>
      </c>
      <c r="K31" s="196" t="n">
        <v>3943.039168</v>
      </c>
    </row>
    <row r="32" customFormat="false" ht="14.1" hidden="false" customHeight="true" outlineLevel="0" collapsed="false">
      <c r="B32" s="194" t="s">
        <v>848</v>
      </c>
      <c r="C32" s="196" t="n">
        <v>3943.039168</v>
      </c>
      <c r="D32" s="196" t="n">
        <v>643.713179</v>
      </c>
      <c r="E32" s="196" t="n">
        <v>804.292304</v>
      </c>
      <c r="F32" s="196" t="n">
        <v>918.881325</v>
      </c>
      <c r="G32" s="196" t="n">
        <v>610.622539</v>
      </c>
      <c r="H32" s="196" t="n">
        <v>482.297377</v>
      </c>
      <c r="I32" s="196" t="n">
        <v>305.182668</v>
      </c>
      <c r="J32" s="196" t="n">
        <v>178.049776</v>
      </c>
      <c r="K32" s="196" t="s">
        <v>324</v>
      </c>
    </row>
    <row r="33" s="21" customFormat="true" ht="50.1" hidden="false" customHeight="true" outlineLevel="0" collapsed="false">
      <c r="A33" s="158" t="s">
        <v>712</v>
      </c>
      <c r="B33" s="158"/>
      <c r="C33" s="158"/>
      <c r="D33" s="158"/>
      <c r="E33" s="158"/>
      <c r="F33" s="158"/>
      <c r="G33" s="158"/>
      <c r="H33" s="158"/>
      <c r="I33" s="158"/>
      <c r="J33" s="158"/>
      <c r="K33" s="158"/>
    </row>
    <row r="34" customFormat="false" ht="36" hidden="false" customHeight="true" outlineLevel="0" collapsed="false">
      <c r="A34" s="194" t="s">
        <v>244</v>
      </c>
      <c r="B34" s="194" t="s">
        <v>317</v>
      </c>
      <c r="C34" s="196" t="n">
        <v>5612.234201</v>
      </c>
      <c r="D34" s="196" t="n">
        <v>894.821601</v>
      </c>
      <c r="E34" s="196" t="n">
        <v>967.218155</v>
      </c>
      <c r="F34" s="196" t="n">
        <v>1147.886969</v>
      </c>
      <c r="G34" s="196" t="n">
        <v>880.35732</v>
      </c>
      <c r="H34" s="196" t="n">
        <v>802.618458</v>
      </c>
      <c r="I34" s="196" t="n">
        <v>610.811894</v>
      </c>
      <c r="J34" s="196" t="n">
        <v>308.519804</v>
      </c>
      <c r="K34" s="196" t="n">
        <v>3889.137583</v>
      </c>
    </row>
    <row r="35" customFormat="false" ht="29.1" hidden="false" customHeight="true" outlineLevel="0" collapsed="false">
      <c r="A35" s="194" t="s">
        <v>246</v>
      </c>
      <c r="B35" s="194" t="s">
        <v>247</v>
      </c>
      <c r="C35" s="196" t="n">
        <v>217.943698</v>
      </c>
      <c r="D35" s="196" t="n">
        <v>65.559416</v>
      </c>
      <c r="E35" s="196" t="n">
        <v>42.997925</v>
      </c>
      <c r="F35" s="196" t="n">
        <v>44.208359</v>
      </c>
      <c r="G35" s="196" t="n">
        <v>28.626391</v>
      </c>
      <c r="H35" s="196" t="n">
        <v>12.87114</v>
      </c>
      <c r="I35" s="295" t="s">
        <v>859</v>
      </c>
      <c r="J35" s="295"/>
      <c r="K35" s="196" t="n">
        <v>47.359339</v>
      </c>
    </row>
    <row r="36" customFormat="false" ht="29.1" hidden="false" customHeight="true" outlineLevel="0" collapsed="false">
      <c r="A36" s="194" t="s">
        <v>258</v>
      </c>
      <c r="B36" s="194" t="s">
        <v>259</v>
      </c>
      <c r="C36" s="196" t="n">
        <v>5394.290503</v>
      </c>
      <c r="D36" s="196" t="n">
        <v>829.262185</v>
      </c>
      <c r="E36" s="196" t="n">
        <v>924.22023</v>
      </c>
      <c r="F36" s="196" t="n">
        <v>1103.67861</v>
      </c>
      <c r="G36" s="196" t="n">
        <v>851.730929</v>
      </c>
      <c r="H36" s="196" t="n">
        <v>789.747318</v>
      </c>
      <c r="I36" s="295" t="s">
        <v>860</v>
      </c>
      <c r="J36" s="295"/>
      <c r="K36" s="196" t="n">
        <v>3841.778244</v>
      </c>
    </row>
    <row r="37" customFormat="false" ht="24.95" hidden="false" customHeight="true" outlineLevel="0" collapsed="false">
      <c r="A37" s="194" t="s">
        <v>198</v>
      </c>
      <c r="B37" s="194" t="s">
        <v>260</v>
      </c>
      <c r="C37" s="196" t="n">
        <v>3112.783714</v>
      </c>
      <c r="D37" s="196" t="n">
        <v>327.484495</v>
      </c>
      <c r="E37" s="196" t="n">
        <v>474.30722</v>
      </c>
      <c r="F37" s="196" t="n">
        <v>683.749674</v>
      </c>
      <c r="G37" s="196" t="n">
        <v>539.350062</v>
      </c>
      <c r="H37" s="196" t="n">
        <v>534.394497</v>
      </c>
      <c r="I37" s="295" t="s">
        <v>861</v>
      </c>
      <c r="J37" s="295"/>
      <c r="K37" s="196" t="n">
        <v>2277.540892</v>
      </c>
    </row>
    <row r="38" customFormat="false" ht="17.1" hidden="false" customHeight="true" outlineLevel="0" collapsed="false">
      <c r="A38" s="194" t="s">
        <v>261</v>
      </c>
      <c r="B38" s="194" t="s">
        <v>318</v>
      </c>
      <c r="C38" s="196" t="n">
        <v>886.768126</v>
      </c>
      <c r="D38" s="196" t="n">
        <v>17.420713</v>
      </c>
      <c r="E38" s="196" t="n">
        <v>32.899137</v>
      </c>
      <c r="F38" s="196" t="n">
        <v>69.097733</v>
      </c>
      <c r="G38" s="196" t="n">
        <v>153.879073</v>
      </c>
      <c r="H38" s="196" t="n">
        <v>220.422179</v>
      </c>
      <c r="I38" s="196" t="n">
        <v>229.320093</v>
      </c>
      <c r="J38" s="196" t="n">
        <v>163.729198</v>
      </c>
      <c r="K38" s="196" t="n">
        <v>557.532797</v>
      </c>
    </row>
    <row r="39" customFormat="false" ht="17.1" hidden="false" customHeight="true" outlineLevel="0" collapsed="false">
      <c r="A39" s="194" t="s">
        <v>263</v>
      </c>
      <c r="B39" s="194" t="s">
        <v>264</v>
      </c>
      <c r="C39" s="196" t="n">
        <v>1819.082509</v>
      </c>
      <c r="D39" s="196" t="n">
        <v>286.088045</v>
      </c>
      <c r="E39" s="196" t="n">
        <v>402.283658</v>
      </c>
      <c r="F39" s="196" t="n">
        <v>501.116466</v>
      </c>
      <c r="G39" s="196" t="n">
        <v>292.198687</v>
      </c>
      <c r="H39" s="196" t="n">
        <v>215.184378</v>
      </c>
      <c r="I39" s="295" t="s">
        <v>862</v>
      </c>
      <c r="J39" s="295"/>
      <c r="K39" s="196" t="n">
        <v>1459.738057</v>
      </c>
    </row>
    <row r="40" customFormat="false" ht="30.95" hidden="false" customHeight="true" outlineLevel="0" collapsed="false">
      <c r="A40" s="194" t="s">
        <v>321</v>
      </c>
      <c r="B40" s="194" t="s">
        <v>322</v>
      </c>
      <c r="C40" s="196" t="n">
        <v>41.472969</v>
      </c>
      <c r="D40" s="196" t="n">
        <v>4.863453</v>
      </c>
      <c r="E40" s="196" t="n">
        <v>6.228036</v>
      </c>
      <c r="F40" s="196" t="n">
        <v>5.684615</v>
      </c>
      <c r="G40" s="295" t="s">
        <v>863</v>
      </c>
      <c r="H40" s="295"/>
      <c r="I40" s="295"/>
      <c r="J40" s="196" t="s">
        <v>324</v>
      </c>
      <c r="K40" s="196" t="n">
        <v>21.180978</v>
      </c>
    </row>
    <row r="41" customFormat="false" ht="17.1" hidden="false" customHeight="true" outlineLevel="0" collapsed="false">
      <c r="A41" s="194" t="s">
        <v>271</v>
      </c>
      <c r="B41" s="194" t="s">
        <v>272</v>
      </c>
      <c r="C41" s="196" t="n">
        <v>35.693675</v>
      </c>
      <c r="D41" s="196" t="n">
        <v>3.920644</v>
      </c>
      <c r="E41" s="196" t="n">
        <v>1.008961</v>
      </c>
      <c r="F41" s="196" t="n">
        <v>11.56111</v>
      </c>
      <c r="G41" s="295" t="s">
        <v>864</v>
      </c>
      <c r="H41" s="295"/>
      <c r="I41" s="295"/>
      <c r="J41" s="196" t="s">
        <v>324</v>
      </c>
      <c r="K41" s="196" t="n">
        <v>5.511909</v>
      </c>
    </row>
    <row r="42" customFormat="false" ht="17.1" hidden="false" customHeight="true" outlineLevel="0" collapsed="false">
      <c r="A42" s="194" t="s">
        <v>273</v>
      </c>
      <c r="B42" s="194" t="s">
        <v>274</v>
      </c>
      <c r="C42" s="196" t="n">
        <v>329.766435</v>
      </c>
      <c r="D42" s="196" t="n">
        <v>15.19164</v>
      </c>
      <c r="E42" s="196" t="n">
        <v>31.887428</v>
      </c>
      <c r="F42" s="196" t="n">
        <v>96.28975</v>
      </c>
      <c r="G42" s="196" t="n">
        <v>74.552864</v>
      </c>
      <c r="H42" s="295" t="s">
        <v>865</v>
      </c>
      <c r="I42" s="295"/>
      <c r="J42" s="196" t="s">
        <v>324</v>
      </c>
      <c r="K42" s="196" t="n">
        <v>233.577151</v>
      </c>
    </row>
    <row r="43" customFormat="false" ht="30.95" hidden="false" customHeight="true" outlineLevel="0" collapsed="false">
      <c r="A43" s="194" t="s">
        <v>275</v>
      </c>
      <c r="B43" s="194" t="s">
        <v>276</v>
      </c>
      <c r="C43" s="196" t="n">
        <v>946.167785</v>
      </c>
      <c r="D43" s="196" t="n">
        <v>392.529639</v>
      </c>
      <c r="E43" s="196" t="n">
        <v>313.305789</v>
      </c>
      <c r="F43" s="295" t="s">
        <v>866</v>
      </c>
      <c r="G43" s="295"/>
      <c r="H43" s="295" t="s">
        <v>867</v>
      </c>
      <c r="I43" s="295"/>
      <c r="J43" s="196" t="s">
        <v>324</v>
      </c>
      <c r="K43" s="196" t="n">
        <v>811.919723</v>
      </c>
    </row>
    <row r="44" customFormat="false" ht="17.1" hidden="false" customHeight="true" outlineLevel="0" collapsed="false">
      <c r="A44" s="194" t="s">
        <v>277</v>
      </c>
      <c r="B44" s="194" t="s">
        <v>278</v>
      </c>
      <c r="C44" s="196" t="n">
        <v>454.581703</v>
      </c>
      <c r="D44" s="196" t="n">
        <v>163.847842</v>
      </c>
      <c r="E44" s="196" t="n">
        <v>165.829925</v>
      </c>
      <c r="F44" s="196" t="n">
        <v>99.737234</v>
      </c>
      <c r="G44" s="295" t="s">
        <v>868</v>
      </c>
      <c r="H44" s="295"/>
      <c r="I44" s="196" t="s">
        <v>324</v>
      </c>
      <c r="J44" s="196" t="s">
        <v>324</v>
      </c>
      <c r="K44" s="196" t="n">
        <v>403.499341</v>
      </c>
    </row>
    <row r="45" customFormat="false" ht="17.1" hidden="false" customHeight="true" outlineLevel="0" collapsed="false">
      <c r="A45" s="194" t="s">
        <v>279</v>
      </c>
      <c r="B45" s="194" t="s">
        <v>328</v>
      </c>
      <c r="C45" s="196" t="n">
        <v>92.467223</v>
      </c>
      <c r="D45" s="196" t="n">
        <v>50.374312</v>
      </c>
      <c r="E45" s="196" t="n">
        <v>15.687035</v>
      </c>
      <c r="F45" s="295" t="s">
        <v>869</v>
      </c>
      <c r="G45" s="295"/>
      <c r="H45" s="295" t="s">
        <v>870</v>
      </c>
      <c r="I45" s="295"/>
      <c r="J45" s="196" t="s">
        <v>324</v>
      </c>
      <c r="K45" s="196" t="n">
        <v>30.643957</v>
      </c>
    </row>
    <row r="46" customFormat="false" ht="17.1" hidden="false" customHeight="true" outlineLevel="0" collapsed="false">
      <c r="A46" s="194" t="s">
        <v>281</v>
      </c>
      <c r="B46" s="194" t="s">
        <v>282</v>
      </c>
      <c r="C46" s="196" t="n">
        <v>399.118859</v>
      </c>
      <c r="D46" s="196" t="n">
        <v>178.307485</v>
      </c>
      <c r="E46" s="196" t="n">
        <v>131.788829</v>
      </c>
      <c r="F46" s="295" t="s">
        <v>871</v>
      </c>
      <c r="G46" s="295"/>
      <c r="H46" s="295" t="s">
        <v>872</v>
      </c>
      <c r="I46" s="295"/>
      <c r="J46" s="196" t="s">
        <v>324</v>
      </c>
      <c r="K46" s="196" t="n">
        <v>377.776425</v>
      </c>
    </row>
    <row r="47" customFormat="false" ht="30.95" hidden="false" customHeight="true" outlineLevel="0" collapsed="false">
      <c r="A47" s="194" t="s">
        <v>283</v>
      </c>
      <c r="B47" s="194" t="s">
        <v>284</v>
      </c>
      <c r="C47" s="196" t="n">
        <v>714.129876</v>
      </c>
      <c r="D47" s="196" t="n">
        <v>36.755447</v>
      </c>
      <c r="E47" s="196" t="n">
        <v>55.474585</v>
      </c>
      <c r="F47" s="196" t="n">
        <v>121.885567</v>
      </c>
      <c r="G47" s="196" t="n">
        <v>165.072404</v>
      </c>
      <c r="H47" s="196" t="n">
        <v>142.509418</v>
      </c>
      <c r="I47" s="295" t="s">
        <v>873</v>
      </c>
      <c r="J47" s="295"/>
      <c r="K47" s="196" t="n">
        <v>387.904443</v>
      </c>
    </row>
    <row r="48" customFormat="false" ht="17.1" hidden="false" customHeight="true" outlineLevel="0" collapsed="false">
      <c r="A48" s="194" t="s">
        <v>331</v>
      </c>
      <c r="B48" s="194" t="s">
        <v>332</v>
      </c>
      <c r="C48" s="196" t="n">
        <v>640.852842</v>
      </c>
      <c r="D48" s="196" t="n">
        <v>34.396089</v>
      </c>
      <c r="E48" s="196" t="n">
        <v>53.43529</v>
      </c>
      <c r="F48" s="196" t="n">
        <v>112.532023</v>
      </c>
      <c r="G48" s="196" t="n">
        <v>153.028898</v>
      </c>
      <c r="H48" s="196" t="n">
        <v>115.117926</v>
      </c>
      <c r="I48" s="295" t="s">
        <v>874</v>
      </c>
      <c r="J48" s="295"/>
      <c r="K48" s="196" t="n">
        <v>358.364454</v>
      </c>
    </row>
    <row r="49" customFormat="false" ht="17.1" hidden="false" customHeight="true" outlineLevel="0" collapsed="false">
      <c r="A49" s="194" t="s">
        <v>287</v>
      </c>
      <c r="B49" s="194" t="s">
        <v>288</v>
      </c>
      <c r="C49" s="196" t="n">
        <v>73.277034</v>
      </c>
      <c r="D49" s="196" t="n">
        <v>2.359358</v>
      </c>
      <c r="E49" s="196" t="n">
        <v>2.039295</v>
      </c>
      <c r="F49" s="196" t="n">
        <v>9.353544</v>
      </c>
      <c r="G49" s="196" t="n">
        <v>12.043506</v>
      </c>
      <c r="H49" s="196" t="n">
        <v>27.391492</v>
      </c>
      <c r="I49" s="196" t="n">
        <v>20.089839</v>
      </c>
      <c r="J49" s="196" t="s">
        <v>324</v>
      </c>
      <c r="K49" s="196" t="n">
        <v>29.539989</v>
      </c>
    </row>
    <row r="50" customFormat="false" ht="24.95" hidden="false" customHeight="true" outlineLevel="0" collapsed="false">
      <c r="A50" s="194" t="s">
        <v>204</v>
      </c>
      <c r="B50" s="194" t="s">
        <v>289</v>
      </c>
      <c r="C50" s="196" t="n">
        <v>13.20373</v>
      </c>
      <c r="D50" s="196" t="n">
        <v>2.649428</v>
      </c>
      <c r="E50" s="196" t="n">
        <v>2.053967</v>
      </c>
      <c r="F50" s="295" t="s">
        <v>875</v>
      </c>
      <c r="G50" s="295"/>
      <c r="H50" s="196" t="s">
        <v>324</v>
      </c>
      <c r="I50" s="196" t="s">
        <v>324</v>
      </c>
      <c r="J50" s="196" t="s">
        <v>324</v>
      </c>
      <c r="K50" s="196" t="n">
        <v>2.435789</v>
      </c>
    </row>
    <row r="51" customFormat="false" ht="24.95" hidden="false" customHeight="true" outlineLevel="0" collapsed="false">
      <c r="A51" s="194" t="s">
        <v>206</v>
      </c>
      <c r="B51" s="194" t="s">
        <v>290</v>
      </c>
      <c r="C51" s="196" t="n">
        <v>608.005398</v>
      </c>
      <c r="D51" s="196" t="n">
        <v>69.843176</v>
      </c>
      <c r="E51" s="196" t="n">
        <v>79.078669</v>
      </c>
      <c r="F51" s="196" t="n">
        <v>118.570002</v>
      </c>
      <c r="G51" s="295" t="s">
        <v>876</v>
      </c>
      <c r="H51" s="295"/>
      <c r="I51" s="295"/>
      <c r="J51" s="196" t="n">
        <v>79.035847</v>
      </c>
      <c r="K51" s="196" t="n">
        <v>361.977397</v>
      </c>
    </row>
    <row r="52" customFormat="false" ht="17.1" hidden="false" customHeight="true" outlineLevel="0" collapsed="false">
      <c r="A52" s="194" t="s">
        <v>297</v>
      </c>
      <c r="B52" s="194" t="s">
        <v>336</v>
      </c>
      <c r="C52" s="196" t="n">
        <v>80.033376</v>
      </c>
      <c r="D52" s="196" t="n">
        <v>24.890274</v>
      </c>
      <c r="E52" s="196" t="n">
        <v>21.93653</v>
      </c>
      <c r="F52" s="196" t="n">
        <v>16.747988</v>
      </c>
      <c r="G52" s="295" t="s">
        <v>877</v>
      </c>
      <c r="H52" s="295"/>
      <c r="I52" s="196" t="s">
        <v>324</v>
      </c>
      <c r="J52" s="196" t="s">
        <v>324</v>
      </c>
      <c r="K52" s="196" t="n">
        <v>60.474024</v>
      </c>
    </row>
    <row r="53" customFormat="false" ht="42" hidden="false" customHeight="true" outlineLevel="0" collapsed="false">
      <c r="A53" s="162" t="s">
        <v>121</v>
      </c>
      <c r="K53" s="24"/>
    </row>
  </sheetData>
  <mergeCells count="38">
    <mergeCell ref="A2:K2"/>
    <mergeCell ref="A3:K3"/>
    <mergeCell ref="A4:K4"/>
    <mergeCell ref="A5:K5"/>
    <mergeCell ref="A6:K6"/>
    <mergeCell ref="A7:A13"/>
    <mergeCell ref="B7:B13"/>
    <mergeCell ref="C7:C13"/>
    <mergeCell ref="D8:J8"/>
    <mergeCell ref="K9:K10"/>
    <mergeCell ref="D10:D13"/>
    <mergeCell ref="E10:E13"/>
    <mergeCell ref="F10:F13"/>
    <mergeCell ref="G10:G13"/>
    <mergeCell ref="H10:H13"/>
    <mergeCell ref="I10:I13"/>
    <mergeCell ref="J10:J13"/>
    <mergeCell ref="A14:K14"/>
    <mergeCell ref="A33:K33"/>
    <mergeCell ref="I35:J35"/>
    <mergeCell ref="I36:J36"/>
    <mergeCell ref="I37:J37"/>
    <mergeCell ref="I39:J39"/>
    <mergeCell ref="G40:I40"/>
    <mergeCell ref="G41:I41"/>
    <mergeCell ref="H42:I42"/>
    <mergeCell ref="F43:G43"/>
    <mergeCell ref="H43:I43"/>
    <mergeCell ref="G44:H44"/>
    <mergeCell ref="F45:G45"/>
    <mergeCell ref="H45:I45"/>
    <mergeCell ref="F46:G46"/>
    <mergeCell ref="H46:I46"/>
    <mergeCell ref="I47:J47"/>
    <mergeCell ref="I48:J48"/>
    <mergeCell ref="F50:G50"/>
    <mergeCell ref="G51:I51"/>
    <mergeCell ref="G52:H52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8.14"/>
    <col collapsed="false" customWidth="true" hidden="false" outlineLevel="0" max="2" min="2" style="12" width="35.7"/>
    <col collapsed="false" customWidth="true" hidden="false" outlineLevel="0" max="3" min="3" style="12" width="11.7"/>
    <col collapsed="false" customWidth="true" hidden="false" outlineLevel="0" max="10" min="4" style="12" width="9.85"/>
    <col collapsed="false" customWidth="true" hidden="false" outlineLevel="0" max="11" min="11" style="12" width="11.7"/>
    <col collapsed="false" customWidth="false" hidden="false" outlineLevel="0" max="257" min="12" style="12" width="11.42"/>
  </cols>
  <sheetData>
    <row r="1" customFormat="false" ht="15" hidden="false" customHeight="false" outlineLevel="0" collapsed="false">
      <c r="A1" s="130" t="s">
        <v>92</v>
      </c>
    </row>
    <row r="2" customFormat="false" ht="15" hidden="false" customHeight="true" outlineLevel="0" collapsed="false">
      <c r="A2" s="131" t="s">
        <v>25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28"/>
      <c r="M2" s="28"/>
    </row>
    <row r="3" customFormat="false" ht="15" hidden="false" customHeight="true" outlineLevel="0" collapsed="false">
      <c r="A3" s="131" t="s">
        <v>153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28"/>
      <c r="M3" s="28"/>
    </row>
    <row r="4" customFormat="false" ht="15" hidden="false" customHeight="true" outlineLevel="0" collapsed="false">
      <c r="A4" s="131" t="s">
        <v>845</v>
      </c>
      <c r="B4" s="131"/>
      <c r="C4" s="131"/>
      <c r="D4" s="131"/>
      <c r="E4" s="131"/>
      <c r="F4" s="131"/>
      <c r="G4" s="131"/>
      <c r="H4" s="131"/>
      <c r="I4" s="131"/>
      <c r="J4" s="131"/>
      <c r="K4" s="131"/>
      <c r="L4" s="28"/>
      <c r="M4" s="28"/>
    </row>
    <row r="5" customFormat="false" ht="15" hidden="false" customHeight="true" outlineLevel="0" collapsed="false">
      <c r="A5" s="131" t="s">
        <v>178</v>
      </c>
      <c r="B5" s="131"/>
      <c r="C5" s="131"/>
      <c r="D5" s="131"/>
      <c r="E5" s="131"/>
      <c r="F5" s="131"/>
      <c r="G5" s="131"/>
      <c r="H5" s="131"/>
      <c r="I5" s="131"/>
      <c r="J5" s="131"/>
      <c r="K5" s="131"/>
      <c r="L5" s="28"/>
      <c r="M5" s="28"/>
    </row>
    <row r="6" s="133" customFormat="true" ht="21.95" hidden="false" customHeight="true" outlineLevel="0" collapsed="false">
      <c r="A6" s="132" t="s">
        <v>385</v>
      </c>
      <c r="B6" s="132"/>
      <c r="C6" s="132"/>
      <c r="D6" s="132"/>
      <c r="E6" s="132"/>
      <c r="F6" s="132"/>
      <c r="G6" s="132"/>
      <c r="H6" s="132"/>
      <c r="I6" s="132"/>
      <c r="J6" s="132"/>
      <c r="K6" s="132"/>
      <c r="L6" s="164"/>
      <c r="M6" s="164"/>
    </row>
    <row r="7" s="21" customFormat="true" ht="5.45" hidden="false" customHeight="true" outlineLevel="0" collapsed="false">
      <c r="A7" s="297" t="s">
        <v>307</v>
      </c>
      <c r="B7" s="297" t="s">
        <v>156</v>
      </c>
      <c r="C7" s="297" t="s">
        <v>177</v>
      </c>
      <c r="D7" s="205"/>
      <c r="E7" s="131"/>
      <c r="F7" s="131"/>
      <c r="G7" s="183"/>
      <c r="H7" s="183"/>
      <c r="I7" s="183"/>
      <c r="J7" s="298"/>
      <c r="K7" s="204"/>
      <c r="L7" s="204"/>
      <c r="M7" s="204"/>
    </row>
    <row r="8" s="21" customFormat="true" ht="15" hidden="false" customHeight="true" outlineLevel="0" collapsed="false">
      <c r="A8" s="297"/>
      <c r="B8" s="297"/>
      <c r="C8" s="297"/>
      <c r="D8" s="173" t="s">
        <v>308</v>
      </c>
      <c r="E8" s="173"/>
      <c r="F8" s="173"/>
      <c r="G8" s="173"/>
      <c r="H8" s="173"/>
      <c r="I8" s="173"/>
      <c r="J8" s="173"/>
      <c r="K8" s="131" t="s">
        <v>696</v>
      </c>
      <c r="L8" s="204"/>
      <c r="M8" s="204"/>
    </row>
    <row r="9" s="21" customFormat="true" ht="5.45" hidden="false" customHeight="true" outlineLevel="0" collapsed="false">
      <c r="A9" s="297"/>
      <c r="B9" s="297"/>
      <c r="C9" s="297"/>
      <c r="D9" s="184"/>
      <c r="E9" s="187"/>
      <c r="F9" s="187"/>
      <c r="G9" s="188"/>
      <c r="H9" s="188"/>
      <c r="I9" s="188"/>
      <c r="J9" s="221"/>
      <c r="K9" s="292" t="s">
        <v>697</v>
      </c>
      <c r="L9" s="204"/>
      <c r="M9" s="204"/>
    </row>
    <row r="10" s="21" customFormat="true" ht="5.45" hidden="false" customHeight="true" outlineLevel="0" collapsed="false">
      <c r="A10" s="297"/>
      <c r="B10" s="297"/>
      <c r="C10" s="297"/>
      <c r="D10" s="293" t="s">
        <v>309</v>
      </c>
      <c r="E10" s="293" t="s">
        <v>310</v>
      </c>
      <c r="F10" s="293" t="s">
        <v>311</v>
      </c>
      <c r="G10" s="293" t="s">
        <v>312</v>
      </c>
      <c r="H10" s="293" t="s">
        <v>313</v>
      </c>
      <c r="I10" s="293" t="s">
        <v>314</v>
      </c>
      <c r="J10" s="222" t="s">
        <v>315</v>
      </c>
      <c r="K10" s="292"/>
      <c r="L10" s="204"/>
      <c r="M10" s="204"/>
    </row>
    <row r="11" s="21" customFormat="true" ht="11.1" hidden="false" customHeight="true" outlineLevel="0" collapsed="false">
      <c r="A11" s="297"/>
      <c r="B11" s="297"/>
      <c r="C11" s="297"/>
      <c r="D11" s="293"/>
      <c r="E11" s="293"/>
      <c r="F11" s="293"/>
      <c r="G11" s="293"/>
      <c r="H11" s="293"/>
      <c r="I11" s="293"/>
      <c r="J11" s="222"/>
      <c r="K11" s="131" t="s">
        <v>698</v>
      </c>
      <c r="L11" s="204"/>
      <c r="M11" s="204"/>
    </row>
    <row r="12" s="21" customFormat="true" ht="11.1" hidden="false" customHeight="true" outlineLevel="0" collapsed="false">
      <c r="A12" s="297"/>
      <c r="B12" s="297"/>
      <c r="C12" s="297"/>
      <c r="D12" s="293"/>
      <c r="E12" s="293"/>
      <c r="F12" s="293"/>
      <c r="G12" s="293"/>
      <c r="H12" s="293"/>
      <c r="I12" s="293"/>
      <c r="J12" s="222" t="s">
        <v>192</v>
      </c>
      <c r="K12" s="131" t="s">
        <v>699</v>
      </c>
      <c r="L12" s="204"/>
      <c r="M12" s="204"/>
    </row>
    <row r="13" s="21" customFormat="true" ht="5.45" hidden="false" customHeight="true" outlineLevel="0" collapsed="false">
      <c r="A13" s="297"/>
      <c r="B13" s="297"/>
      <c r="C13" s="297"/>
      <c r="D13" s="293"/>
      <c r="E13" s="293"/>
      <c r="F13" s="293"/>
      <c r="G13" s="293"/>
      <c r="H13" s="293"/>
      <c r="I13" s="293"/>
      <c r="J13" s="222"/>
      <c r="K13" s="204"/>
      <c r="L13" s="204"/>
      <c r="M13" s="204"/>
    </row>
    <row r="14" s="21" customFormat="true" ht="50.1" hidden="false" customHeight="true" outlineLevel="0" collapsed="false">
      <c r="A14" s="210" t="s">
        <v>700</v>
      </c>
      <c r="B14" s="210"/>
      <c r="C14" s="210"/>
      <c r="D14" s="210"/>
      <c r="E14" s="210"/>
      <c r="F14" s="210"/>
      <c r="G14" s="210"/>
      <c r="H14" s="210"/>
      <c r="I14" s="210"/>
      <c r="J14" s="210"/>
      <c r="K14" s="210"/>
      <c r="L14" s="204"/>
      <c r="M14" s="204"/>
    </row>
    <row r="15" customFormat="false" ht="20.1" hidden="false" customHeight="true" outlineLevel="0" collapsed="false">
      <c r="A15" s="194"/>
      <c r="B15" s="194" t="s">
        <v>846</v>
      </c>
      <c r="C15" s="196" t="n">
        <v>1758.973332</v>
      </c>
      <c r="D15" s="196" t="n">
        <v>263.497363</v>
      </c>
      <c r="E15" s="196" t="n">
        <v>283.434985</v>
      </c>
      <c r="F15" s="196" t="n">
        <v>397.644827</v>
      </c>
      <c r="G15" s="196" t="n">
        <v>329.013433</v>
      </c>
      <c r="H15" s="196" t="n">
        <v>297.45872</v>
      </c>
      <c r="I15" s="196" t="n">
        <v>151.577683</v>
      </c>
      <c r="J15" s="196" t="n">
        <v>36.346321</v>
      </c>
      <c r="K15" s="196" t="n">
        <v>1133.702182</v>
      </c>
      <c r="L15" s="28"/>
      <c r="M15" s="28"/>
    </row>
    <row r="16" customFormat="false" ht="21" hidden="false" customHeight="true" outlineLevel="0" collapsed="false">
      <c r="A16" s="194"/>
      <c r="B16" s="194" t="s">
        <v>701</v>
      </c>
      <c r="C16" s="196" t="n">
        <v>949.70247</v>
      </c>
      <c r="D16" s="196" t="n">
        <v>221.403617</v>
      </c>
      <c r="E16" s="196" t="n">
        <v>209.076173</v>
      </c>
      <c r="F16" s="196" t="n">
        <v>217.981277</v>
      </c>
      <c r="G16" s="196" t="n">
        <v>156.619857</v>
      </c>
      <c r="H16" s="196" t="n">
        <v>101.161368</v>
      </c>
      <c r="I16" s="196" t="n">
        <v>34.943018</v>
      </c>
      <c r="J16" s="196" t="n">
        <v>8.51716</v>
      </c>
      <c r="K16" s="196" t="n">
        <v>716.145778</v>
      </c>
      <c r="L16" s="28"/>
      <c r="M16" s="28"/>
    </row>
    <row r="17" customFormat="false" ht="17.1" hidden="false" customHeight="true" outlineLevel="0" collapsed="false">
      <c r="B17" s="194" t="s">
        <v>702</v>
      </c>
      <c r="C17" s="196" t="n">
        <v>809.270862</v>
      </c>
      <c r="D17" s="196" t="n">
        <v>42.093746</v>
      </c>
      <c r="E17" s="196" t="n">
        <v>74.358812</v>
      </c>
      <c r="F17" s="196" t="n">
        <v>179.66355</v>
      </c>
      <c r="G17" s="196" t="n">
        <v>172.393576</v>
      </c>
      <c r="H17" s="196" t="n">
        <v>196.297352</v>
      </c>
      <c r="I17" s="196" t="n">
        <v>116.634665</v>
      </c>
      <c r="J17" s="196" t="n">
        <v>27.829161</v>
      </c>
      <c r="K17" s="196" t="n">
        <v>417.556404</v>
      </c>
      <c r="L17" s="28"/>
      <c r="M17" s="28"/>
    </row>
    <row r="18" customFormat="false" ht="29.1" hidden="false" customHeight="true" outlineLevel="0" collapsed="false">
      <c r="A18" s="194"/>
      <c r="B18" s="194" t="s">
        <v>678</v>
      </c>
      <c r="C18" s="196" t="n">
        <v>643.041207</v>
      </c>
      <c r="D18" s="196" t="n">
        <v>71.725671</v>
      </c>
      <c r="E18" s="196" t="n">
        <v>84.982</v>
      </c>
      <c r="F18" s="196" t="n">
        <v>134.401426</v>
      </c>
      <c r="G18" s="196" t="n">
        <v>136.160348</v>
      </c>
      <c r="H18" s="196" t="n">
        <v>119.653061</v>
      </c>
      <c r="I18" s="196" t="n">
        <v>82.858196</v>
      </c>
      <c r="J18" s="196" t="n">
        <v>13.260505</v>
      </c>
      <c r="K18" s="196" t="n">
        <v>347.229248</v>
      </c>
      <c r="L18" s="28"/>
      <c r="M18" s="28"/>
    </row>
    <row r="19" customFormat="false" ht="18" hidden="false" customHeight="true" outlineLevel="0" collapsed="false">
      <c r="B19" s="194" t="s">
        <v>703</v>
      </c>
      <c r="C19" s="196" t="n">
        <v>346.233583</v>
      </c>
      <c r="D19" s="196" t="n">
        <v>53.180284</v>
      </c>
      <c r="E19" s="196" t="n">
        <v>54.800171</v>
      </c>
      <c r="F19" s="196" t="n">
        <v>70.415887</v>
      </c>
      <c r="G19" s="196" t="n">
        <v>82.702154</v>
      </c>
      <c r="H19" s="196" t="n">
        <v>54.044306</v>
      </c>
      <c r="I19" s="196" t="n">
        <v>26.819131</v>
      </c>
      <c r="J19" s="196" t="n">
        <v>4.27165</v>
      </c>
      <c r="K19" s="196" t="n">
        <v>205.357355</v>
      </c>
      <c r="L19" s="28"/>
      <c r="M19" s="28"/>
    </row>
    <row r="20" customFormat="false" ht="27.95" hidden="false" customHeight="true" outlineLevel="0" collapsed="false">
      <c r="A20" s="194"/>
      <c r="B20" s="194" t="s">
        <v>704</v>
      </c>
      <c r="C20" s="196" t="n">
        <v>12.962653</v>
      </c>
      <c r="D20" s="196" t="n">
        <v>2.924351</v>
      </c>
      <c r="E20" s="196" t="n">
        <v>0.844868</v>
      </c>
      <c r="F20" s="196" t="n">
        <v>1.204253</v>
      </c>
      <c r="G20" s="196" t="n">
        <v>4.639747</v>
      </c>
      <c r="H20" s="196" t="n">
        <v>0.214893</v>
      </c>
      <c r="I20" s="196" t="n">
        <v>3.134541</v>
      </c>
      <c r="J20" s="196" t="s">
        <v>324</v>
      </c>
      <c r="K20" s="196" t="n">
        <v>6.551791</v>
      </c>
    </row>
    <row r="21" customFormat="false" ht="29.1" hidden="false" customHeight="true" outlineLevel="0" collapsed="false">
      <c r="A21" s="194"/>
      <c r="B21" s="194" t="s">
        <v>705</v>
      </c>
      <c r="C21" s="196" t="n">
        <v>296.807624</v>
      </c>
      <c r="D21" s="196" t="n">
        <v>18.545387</v>
      </c>
      <c r="E21" s="196" t="n">
        <v>30.181829</v>
      </c>
      <c r="F21" s="196" t="n">
        <v>63.985539</v>
      </c>
      <c r="G21" s="196" t="n">
        <v>53.458194</v>
      </c>
      <c r="H21" s="196" t="n">
        <v>65.608755</v>
      </c>
      <c r="I21" s="196" t="n">
        <v>56.039065</v>
      </c>
      <c r="J21" s="196" t="n">
        <v>8.988855</v>
      </c>
      <c r="K21" s="196" t="n">
        <v>141.871893</v>
      </c>
    </row>
    <row r="22" customFormat="false" ht="27.95" hidden="false" customHeight="true" outlineLevel="0" collapsed="false">
      <c r="A22" s="194"/>
      <c r="B22" s="194" t="s">
        <v>704</v>
      </c>
      <c r="C22" s="196" t="n">
        <v>87.165504</v>
      </c>
      <c r="D22" s="196" t="n">
        <v>1.661965</v>
      </c>
      <c r="E22" s="196" t="n">
        <v>3.10262</v>
      </c>
      <c r="F22" s="196" t="n">
        <v>14.488692</v>
      </c>
      <c r="G22" s="196" t="n">
        <v>14.257875</v>
      </c>
      <c r="H22" s="196" t="n">
        <v>27.037879</v>
      </c>
      <c r="I22" s="196" t="n">
        <v>26.616473</v>
      </c>
      <c r="J22" s="196" t="s">
        <v>324</v>
      </c>
      <c r="K22" s="196" t="n">
        <v>26.626328</v>
      </c>
    </row>
    <row r="23" customFormat="false" ht="29.1" hidden="false" customHeight="true" outlineLevel="0" collapsed="false">
      <c r="B23" s="194" t="s">
        <v>706</v>
      </c>
      <c r="C23" s="196" t="n">
        <v>477.489441</v>
      </c>
      <c r="D23" s="196" t="n">
        <v>156.747949</v>
      </c>
      <c r="E23" s="196" t="n">
        <v>134.871083</v>
      </c>
      <c r="F23" s="196" t="n">
        <v>108.680485</v>
      </c>
      <c r="G23" s="196" t="n">
        <v>47.017922</v>
      </c>
      <c r="H23" s="196" t="n">
        <v>25.539519</v>
      </c>
      <c r="I23" s="196" t="n">
        <v>0.386973</v>
      </c>
      <c r="J23" s="196" t="n">
        <v>4.24551</v>
      </c>
      <c r="K23" s="196" t="n">
        <v>418.215333</v>
      </c>
    </row>
    <row r="24" customFormat="false" ht="29.1" hidden="false" customHeight="true" outlineLevel="0" collapsed="false">
      <c r="A24" s="194"/>
      <c r="B24" s="194" t="s">
        <v>679</v>
      </c>
      <c r="C24" s="196" t="n">
        <v>638.442684</v>
      </c>
      <c r="D24" s="196" t="n">
        <v>35.023743</v>
      </c>
      <c r="E24" s="196" t="n">
        <v>63.581902</v>
      </c>
      <c r="F24" s="196" t="n">
        <v>154.562916</v>
      </c>
      <c r="G24" s="196" t="n">
        <v>145.835163</v>
      </c>
      <c r="H24" s="196" t="n">
        <v>152.26614</v>
      </c>
      <c r="I24" s="196" t="n">
        <v>68.332514</v>
      </c>
      <c r="J24" s="196" t="n">
        <v>18.840306</v>
      </c>
      <c r="K24" s="196" t="n">
        <v>368.257601</v>
      </c>
    </row>
    <row r="25" customFormat="false" ht="21" hidden="false" customHeight="true" outlineLevel="0" collapsed="false">
      <c r="B25" s="194" t="s">
        <v>703</v>
      </c>
      <c r="C25" s="196" t="n">
        <v>125.979446</v>
      </c>
      <c r="D25" s="196" t="n">
        <v>11.475384</v>
      </c>
      <c r="E25" s="196" t="n">
        <v>19.404919</v>
      </c>
      <c r="F25" s="196" t="n">
        <v>38.884905</v>
      </c>
      <c r="G25" s="196" t="n">
        <v>26.899781</v>
      </c>
      <c r="H25" s="196" t="n">
        <v>21.577543</v>
      </c>
      <c r="I25" s="196" t="n">
        <v>7.736914</v>
      </c>
      <c r="J25" s="196" t="s">
        <v>324</v>
      </c>
      <c r="K25" s="196" t="n">
        <v>92.57309</v>
      </c>
    </row>
    <row r="26" customFormat="false" ht="30.95" hidden="false" customHeight="true" outlineLevel="0" collapsed="false">
      <c r="A26" s="194"/>
      <c r="B26" s="194" t="s">
        <v>707</v>
      </c>
      <c r="C26" s="196" t="n">
        <v>22.546035</v>
      </c>
      <c r="D26" s="196" t="n">
        <v>2.204251</v>
      </c>
      <c r="E26" s="196" t="n">
        <v>4.164551</v>
      </c>
      <c r="F26" s="196" t="n">
        <v>6.929971</v>
      </c>
      <c r="G26" s="196" t="n">
        <v>4.143756</v>
      </c>
      <c r="H26" s="196" t="n">
        <v>2.721174</v>
      </c>
      <c r="I26" s="196" t="n">
        <v>2.382332</v>
      </c>
      <c r="J26" s="196" t="s">
        <v>324</v>
      </c>
      <c r="K26" s="196" t="n">
        <v>17.317214</v>
      </c>
    </row>
    <row r="27" customFormat="false" ht="30.95" hidden="false" customHeight="true" outlineLevel="0" collapsed="false">
      <c r="A27" s="194"/>
      <c r="B27" s="194" t="s">
        <v>708</v>
      </c>
      <c r="C27" s="196" t="n">
        <v>103.433411</v>
      </c>
      <c r="D27" s="196" t="n">
        <v>9.271133</v>
      </c>
      <c r="E27" s="196" t="n">
        <v>15.240368</v>
      </c>
      <c r="F27" s="196" t="n">
        <v>31.954934</v>
      </c>
      <c r="G27" s="196" t="n">
        <v>22.756025</v>
      </c>
      <c r="H27" s="196" t="n">
        <v>18.856369</v>
      </c>
      <c r="I27" s="196" t="n">
        <v>5.354582</v>
      </c>
      <c r="J27" s="196" t="s">
        <v>324</v>
      </c>
      <c r="K27" s="196" t="n">
        <v>75.255876</v>
      </c>
    </row>
    <row r="28" customFormat="false" ht="29.1" hidden="false" customHeight="true" outlineLevel="0" collapsed="false">
      <c r="A28" s="194"/>
      <c r="B28" s="194" t="s">
        <v>705</v>
      </c>
      <c r="C28" s="196" t="n">
        <v>512.463238</v>
      </c>
      <c r="D28" s="196" t="n">
        <v>23.548359</v>
      </c>
      <c r="E28" s="196" t="n">
        <v>44.176983</v>
      </c>
      <c r="F28" s="196" t="n">
        <v>115.678011</v>
      </c>
      <c r="G28" s="196" t="n">
        <v>118.935382</v>
      </c>
      <c r="H28" s="196" t="n">
        <v>130.688597</v>
      </c>
      <c r="I28" s="196" t="n">
        <v>60.5956</v>
      </c>
      <c r="J28" s="196" t="n">
        <v>18.840306</v>
      </c>
      <c r="K28" s="196" t="n">
        <v>275.684511</v>
      </c>
    </row>
    <row r="29" customFormat="false" ht="17.1" hidden="false" customHeight="true" outlineLevel="0" collapsed="false">
      <c r="B29" s="194" t="s">
        <v>709</v>
      </c>
      <c r="C29" s="196" t="n">
        <v>294.577439</v>
      </c>
      <c r="D29" s="196" t="n">
        <v>12.262374</v>
      </c>
      <c r="E29" s="196" t="n">
        <v>26.461793</v>
      </c>
      <c r="F29" s="196" t="n">
        <v>63.250396</v>
      </c>
      <c r="G29" s="196" t="n">
        <v>60.470083</v>
      </c>
      <c r="H29" s="196" t="n">
        <v>93.549055</v>
      </c>
      <c r="I29" s="196" t="n">
        <v>31.983738</v>
      </c>
      <c r="J29" s="196" t="n">
        <v>6.6</v>
      </c>
      <c r="K29" s="196" t="n">
        <v>163.216074</v>
      </c>
    </row>
    <row r="30" customFormat="false" ht="17.1" hidden="false" customHeight="true" outlineLevel="0" collapsed="false">
      <c r="B30" s="194" t="s">
        <v>710</v>
      </c>
      <c r="C30" s="196" t="n">
        <v>217.885799</v>
      </c>
      <c r="D30" s="196" t="n">
        <v>11.285985</v>
      </c>
      <c r="E30" s="196" t="n">
        <v>17.71519</v>
      </c>
      <c r="F30" s="196" t="n">
        <v>52.427615</v>
      </c>
      <c r="G30" s="196" t="n">
        <v>58.465299</v>
      </c>
      <c r="H30" s="196" t="n">
        <v>37.139542</v>
      </c>
      <c r="I30" s="196" t="n">
        <v>28.611862</v>
      </c>
      <c r="J30" s="196" t="n">
        <v>12.240306</v>
      </c>
      <c r="K30" s="196" t="n">
        <v>112.468437</v>
      </c>
    </row>
    <row r="31" customFormat="false" ht="29.1" hidden="false" customHeight="true" outlineLevel="0" collapsed="false">
      <c r="B31" s="194" t="s">
        <v>847</v>
      </c>
      <c r="C31" s="196" t="n">
        <v>1781.115764</v>
      </c>
      <c r="D31" s="196" t="n">
        <v>267.89716</v>
      </c>
      <c r="E31" s="196" t="n">
        <v>286.769247</v>
      </c>
      <c r="F31" s="196" t="n">
        <v>403.197155</v>
      </c>
      <c r="G31" s="196" t="n">
        <v>333.235865</v>
      </c>
      <c r="H31" s="196" t="n">
        <v>301.105327</v>
      </c>
      <c r="I31" s="196" t="n">
        <v>152.502738</v>
      </c>
      <c r="J31" s="196" t="n">
        <v>36.408272</v>
      </c>
      <c r="K31" s="196" t="n">
        <v>1149.63285</v>
      </c>
    </row>
    <row r="32" customFormat="false" ht="14.1" hidden="false" customHeight="true" outlineLevel="0" collapsed="false">
      <c r="B32" s="194" t="s">
        <v>848</v>
      </c>
      <c r="C32" s="196" t="n">
        <v>1149.63285</v>
      </c>
      <c r="D32" s="196" t="n">
        <v>194.928397</v>
      </c>
      <c r="E32" s="196" t="n">
        <v>237.384304</v>
      </c>
      <c r="F32" s="196" t="n">
        <v>295.252376</v>
      </c>
      <c r="G32" s="196" t="n">
        <v>202.077613</v>
      </c>
      <c r="H32" s="196" t="n">
        <v>151.623721</v>
      </c>
      <c r="I32" s="196" t="n">
        <v>48.37309</v>
      </c>
      <c r="J32" s="196" t="n">
        <v>19.993349</v>
      </c>
      <c r="K32" s="196" t="s">
        <v>324</v>
      </c>
    </row>
    <row r="33" s="21" customFormat="true" ht="50.1" hidden="false" customHeight="true" outlineLevel="0" collapsed="false">
      <c r="A33" s="158" t="s">
        <v>712</v>
      </c>
      <c r="B33" s="158"/>
      <c r="C33" s="158"/>
      <c r="D33" s="158"/>
      <c r="E33" s="158"/>
      <c r="F33" s="158"/>
      <c r="G33" s="158"/>
      <c r="H33" s="158"/>
      <c r="I33" s="158"/>
      <c r="J33" s="158"/>
      <c r="K33" s="158"/>
    </row>
    <row r="34" customFormat="false" ht="36" hidden="false" customHeight="true" outlineLevel="0" collapsed="false">
      <c r="A34" s="194" t="s">
        <v>244</v>
      </c>
      <c r="B34" s="194" t="s">
        <v>317</v>
      </c>
      <c r="C34" s="196" t="n">
        <v>1758.973332</v>
      </c>
      <c r="D34" s="196" t="n">
        <v>263.497363</v>
      </c>
      <c r="E34" s="196" t="n">
        <v>283.434985</v>
      </c>
      <c r="F34" s="196" t="n">
        <v>397.644827</v>
      </c>
      <c r="G34" s="196" t="n">
        <v>329.013433</v>
      </c>
      <c r="H34" s="196" t="n">
        <v>297.45872</v>
      </c>
      <c r="I34" s="196" t="n">
        <v>151.577683</v>
      </c>
      <c r="J34" s="196" t="n">
        <v>36.346321</v>
      </c>
      <c r="K34" s="196" t="n">
        <v>1133.702182</v>
      </c>
    </row>
    <row r="35" customFormat="false" ht="29.1" hidden="false" customHeight="true" outlineLevel="0" collapsed="false">
      <c r="A35" s="194" t="s">
        <v>246</v>
      </c>
      <c r="B35" s="194" t="s">
        <v>247</v>
      </c>
      <c r="C35" s="196" t="n">
        <v>80.762749</v>
      </c>
      <c r="D35" s="196" t="n">
        <v>12.44594</v>
      </c>
      <c r="E35" s="196" t="n">
        <v>15.319718</v>
      </c>
      <c r="F35" s="196" t="n">
        <v>10.30732</v>
      </c>
      <c r="G35" s="196" t="n">
        <v>6.615895</v>
      </c>
      <c r="H35" s="196" t="n">
        <v>4.186792</v>
      </c>
      <c r="I35" s="295" t="s">
        <v>878</v>
      </c>
      <c r="J35" s="295"/>
      <c r="K35" s="196" t="n">
        <v>21.583265</v>
      </c>
    </row>
    <row r="36" customFormat="false" ht="29.1" hidden="false" customHeight="true" outlineLevel="0" collapsed="false">
      <c r="A36" s="194" t="s">
        <v>258</v>
      </c>
      <c r="B36" s="194" t="s">
        <v>259</v>
      </c>
      <c r="C36" s="196" t="n">
        <v>1678.210583</v>
      </c>
      <c r="D36" s="196" t="n">
        <v>251.051423</v>
      </c>
      <c r="E36" s="196" t="n">
        <v>268.115267</v>
      </c>
      <c r="F36" s="196" t="n">
        <v>387.337507</v>
      </c>
      <c r="G36" s="196" t="n">
        <v>322.397538</v>
      </c>
      <c r="H36" s="196" t="n">
        <v>293.271928</v>
      </c>
      <c r="I36" s="295" t="s">
        <v>879</v>
      </c>
      <c r="J36" s="295"/>
      <c r="K36" s="196" t="n">
        <v>1112.118917</v>
      </c>
    </row>
    <row r="37" customFormat="false" ht="24.95" hidden="false" customHeight="true" outlineLevel="0" collapsed="false">
      <c r="A37" s="194" t="s">
        <v>198</v>
      </c>
      <c r="B37" s="194" t="s">
        <v>260</v>
      </c>
      <c r="C37" s="196" t="n">
        <v>886.994111</v>
      </c>
      <c r="D37" s="196" t="n">
        <v>113.110302</v>
      </c>
      <c r="E37" s="196" t="n">
        <v>148.216762</v>
      </c>
      <c r="F37" s="196" t="n">
        <v>218.585136</v>
      </c>
      <c r="G37" s="196" t="n">
        <v>194.650117</v>
      </c>
      <c r="H37" s="196" t="n">
        <v>136.667136</v>
      </c>
      <c r="I37" s="295" t="s">
        <v>880</v>
      </c>
      <c r="J37" s="295"/>
      <c r="K37" s="196" t="n">
        <v>644.290593</v>
      </c>
    </row>
    <row r="38" customFormat="false" ht="17.1" hidden="false" customHeight="true" outlineLevel="0" collapsed="false">
      <c r="A38" s="194" t="s">
        <v>261</v>
      </c>
      <c r="B38" s="194" t="s">
        <v>318</v>
      </c>
      <c r="C38" s="196" t="n">
        <v>323.677426</v>
      </c>
      <c r="D38" s="196" t="n">
        <v>30.999729</v>
      </c>
      <c r="E38" s="196" t="n">
        <v>41.141617</v>
      </c>
      <c r="F38" s="196" t="n">
        <v>67.252734</v>
      </c>
      <c r="G38" s="196" t="n">
        <v>67.30328</v>
      </c>
      <c r="H38" s="196" t="n">
        <v>72.692777</v>
      </c>
      <c r="I38" s="295" t="s">
        <v>881</v>
      </c>
      <c r="J38" s="295"/>
      <c r="K38" s="196" t="n">
        <v>238.494251</v>
      </c>
    </row>
    <row r="39" customFormat="false" ht="17.1" hidden="false" customHeight="true" outlineLevel="0" collapsed="false">
      <c r="A39" s="194" t="s">
        <v>263</v>
      </c>
      <c r="B39" s="194" t="s">
        <v>264</v>
      </c>
      <c r="C39" s="196" t="n">
        <v>438.820249</v>
      </c>
      <c r="D39" s="196" t="n">
        <v>72.204258</v>
      </c>
      <c r="E39" s="196" t="n">
        <v>92.262662</v>
      </c>
      <c r="F39" s="196" t="n">
        <v>114.490391</v>
      </c>
      <c r="G39" s="196" t="n">
        <v>96.473244</v>
      </c>
      <c r="H39" s="196" t="n">
        <v>46.709825</v>
      </c>
      <c r="I39" s="196" t="n">
        <v>16.679869</v>
      </c>
      <c r="J39" s="196" t="s">
        <v>324</v>
      </c>
      <c r="K39" s="196" t="n">
        <v>328.752789</v>
      </c>
    </row>
    <row r="40" customFormat="false" ht="30.95" hidden="false" customHeight="true" outlineLevel="0" collapsed="false">
      <c r="A40" s="194" t="s">
        <v>321</v>
      </c>
      <c r="B40" s="194" t="s">
        <v>322</v>
      </c>
      <c r="C40" s="196" t="n">
        <v>15.240423</v>
      </c>
      <c r="D40" s="196" t="n">
        <v>2.664999</v>
      </c>
      <c r="E40" s="196" t="n">
        <v>3.250478</v>
      </c>
      <c r="F40" s="196" t="n">
        <v>3.439629</v>
      </c>
      <c r="G40" s="295" t="s">
        <v>882</v>
      </c>
      <c r="H40" s="295"/>
      <c r="I40" s="295"/>
      <c r="J40" s="196" t="s">
        <v>324</v>
      </c>
      <c r="K40" s="196" t="n">
        <v>10.715909</v>
      </c>
    </row>
    <row r="41" customFormat="false" ht="17.1" hidden="false" customHeight="true" outlineLevel="0" collapsed="false">
      <c r="A41" s="194" t="s">
        <v>271</v>
      </c>
      <c r="B41" s="194" t="s">
        <v>272</v>
      </c>
      <c r="C41" s="196" t="n">
        <v>17.74695</v>
      </c>
      <c r="D41" s="196" t="n">
        <v>0.889068</v>
      </c>
      <c r="E41" s="196" t="n">
        <v>0.417622</v>
      </c>
      <c r="F41" s="196" t="n">
        <v>2.884138</v>
      </c>
      <c r="G41" s="295" t="s">
        <v>883</v>
      </c>
      <c r="H41" s="295"/>
      <c r="I41" s="295"/>
      <c r="J41" s="196" t="s">
        <v>324</v>
      </c>
      <c r="K41" s="196" t="n">
        <v>7.719706</v>
      </c>
    </row>
    <row r="42" customFormat="false" ht="17.1" hidden="false" customHeight="true" outlineLevel="0" collapsed="false">
      <c r="A42" s="194" t="s">
        <v>273</v>
      </c>
      <c r="B42" s="194" t="s">
        <v>274</v>
      </c>
      <c r="C42" s="196" t="n">
        <v>91.509063</v>
      </c>
      <c r="D42" s="196" t="n">
        <v>6.352248</v>
      </c>
      <c r="E42" s="196" t="n">
        <v>11.144383</v>
      </c>
      <c r="F42" s="196" t="n">
        <v>30.518244</v>
      </c>
      <c r="G42" s="196" t="n">
        <v>24.285117</v>
      </c>
      <c r="H42" s="295" t="s">
        <v>884</v>
      </c>
      <c r="I42" s="295"/>
      <c r="J42" s="196" t="s">
        <v>324</v>
      </c>
      <c r="K42" s="196" t="n">
        <v>58.607938</v>
      </c>
    </row>
    <row r="43" customFormat="false" ht="30.95" hidden="false" customHeight="true" outlineLevel="0" collapsed="false">
      <c r="A43" s="194" t="s">
        <v>275</v>
      </c>
      <c r="B43" s="194" t="s">
        <v>276</v>
      </c>
      <c r="C43" s="196" t="n">
        <v>212.997202</v>
      </c>
      <c r="D43" s="196" t="n">
        <v>97.861072</v>
      </c>
      <c r="E43" s="196" t="n">
        <v>62.949554</v>
      </c>
      <c r="F43" s="196" t="n">
        <v>37.282678</v>
      </c>
      <c r="G43" s="295" t="s">
        <v>885</v>
      </c>
      <c r="H43" s="295"/>
      <c r="I43" s="196" t="s">
        <v>324</v>
      </c>
      <c r="J43" s="196" t="s">
        <v>324</v>
      </c>
      <c r="K43" s="196" t="n">
        <v>182.338284</v>
      </c>
    </row>
    <row r="44" customFormat="false" ht="17.1" hidden="false" customHeight="true" outlineLevel="0" collapsed="false">
      <c r="A44" s="194" t="s">
        <v>277</v>
      </c>
      <c r="B44" s="194" t="s">
        <v>278</v>
      </c>
      <c r="C44" s="196" t="n">
        <v>145.342374</v>
      </c>
      <c r="D44" s="196" t="n">
        <v>59.267261</v>
      </c>
      <c r="E44" s="196" t="n">
        <v>47.863569</v>
      </c>
      <c r="F44" s="196" t="n">
        <v>26.272578</v>
      </c>
      <c r="G44" s="295" t="s">
        <v>886</v>
      </c>
      <c r="H44" s="295"/>
      <c r="I44" s="196" t="s">
        <v>324</v>
      </c>
      <c r="J44" s="196" t="s">
        <v>324</v>
      </c>
      <c r="K44" s="196" t="n">
        <v>139.885468</v>
      </c>
    </row>
    <row r="45" customFormat="false" ht="17.1" hidden="false" customHeight="true" outlineLevel="0" collapsed="false">
      <c r="A45" s="194" t="s">
        <v>279</v>
      </c>
      <c r="B45" s="194" t="s">
        <v>328</v>
      </c>
      <c r="C45" s="196" t="n">
        <v>29.223299</v>
      </c>
      <c r="D45" s="196" t="n">
        <v>18.649463</v>
      </c>
      <c r="E45" s="196" t="n">
        <v>4.16793</v>
      </c>
      <c r="F45" s="295" t="s">
        <v>887</v>
      </c>
      <c r="G45" s="295"/>
      <c r="H45" s="196" t="s">
        <v>324</v>
      </c>
      <c r="I45" s="196" t="s">
        <v>324</v>
      </c>
      <c r="J45" s="196" t="s">
        <v>324</v>
      </c>
      <c r="K45" s="196" t="n">
        <v>7.417173</v>
      </c>
    </row>
    <row r="46" customFormat="false" ht="17.1" hidden="false" customHeight="true" outlineLevel="0" collapsed="false">
      <c r="A46" s="194" t="s">
        <v>281</v>
      </c>
      <c r="B46" s="194" t="s">
        <v>282</v>
      </c>
      <c r="C46" s="196" t="n">
        <v>38.431529</v>
      </c>
      <c r="D46" s="196" t="n">
        <v>19.944348</v>
      </c>
      <c r="E46" s="196" t="n">
        <v>10.918055</v>
      </c>
      <c r="F46" s="295" t="s">
        <v>888</v>
      </c>
      <c r="G46" s="295"/>
      <c r="H46" s="196" t="s">
        <v>324</v>
      </c>
      <c r="I46" s="196" t="s">
        <v>324</v>
      </c>
      <c r="J46" s="196" t="s">
        <v>324</v>
      </c>
      <c r="K46" s="196" t="n">
        <v>35.035643</v>
      </c>
    </row>
    <row r="47" customFormat="false" ht="30.95" hidden="false" customHeight="true" outlineLevel="0" collapsed="false">
      <c r="A47" s="194" t="s">
        <v>283</v>
      </c>
      <c r="B47" s="194" t="s">
        <v>284</v>
      </c>
      <c r="C47" s="196" t="n">
        <v>352.752627</v>
      </c>
      <c r="D47" s="196" t="n">
        <v>11.142283</v>
      </c>
      <c r="E47" s="196" t="n">
        <v>25.537359</v>
      </c>
      <c r="F47" s="196" t="n">
        <v>73.815441</v>
      </c>
      <c r="G47" s="196" t="n">
        <v>70.708226</v>
      </c>
      <c r="H47" s="196" t="n">
        <v>106.302527</v>
      </c>
      <c r="I47" s="295" t="s">
        <v>889</v>
      </c>
      <c r="J47" s="295"/>
      <c r="K47" s="196" t="n">
        <v>174.538281</v>
      </c>
    </row>
    <row r="48" customFormat="false" ht="17.1" hidden="false" customHeight="true" outlineLevel="0" collapsed="false">
      <c r="A48" s="194" t="s">
        <v>331</v>
      </c>
      <c r="B48" s="194" t="s">
        <v>332</v>
      </c>
      <c r="C48" s="196" t="n">
        <v>296.277907</v>
      </c>
      <c r="D48" s="196" t="n">
        <v>10.568524</v>
      </c>
      <c r="E48" s="196" t="n">
        <v>24.221508</v>
      </c>
      <c r="F48" s="196" t="n">
        <v>64.467958</v>
      </c>
      <c r="G48" s="196" t="n">
        <v>57.99177</v>
      </c>
      <c r="H48" s="196" t="n">
        <v>99.172059</v>
      </c>
      <c r="I48" s="295" t="s">
        <v>890</v>
      </c>
      <c r="J48" s="295"/>
      <c r="K48" s="196" t="n">
        <v>158.80923</v>
      </c>
    </row>
    <row r="49" customFormat="false" ht="17.1" hidden="false" customHeight="true" outlineLevel="0" collapsed="false">
      <c r="A49" s="194" t="s">
        <v>287</v>
      </c>
      <c r="B49" s="194" t="s">
        <v>288</v>
      </c>
      <c r="C49" s="196" t="n">
        <v>56.47472</v>
      </c>
      <c r="D49" s="196" t="n">
        <v>0.573759</v>
      </c>
      <c r="E49" s="196" t="n">
        <v>1.315851</v>
      </c>
      <c r="F49" s="196" t="n">
        <v>9.347483</v>
      </c>
      <c r="G49" s="196" t="n">
        <v>12.716456</v>
      </c>
      <c r="H49" s="196" t="n">
        <v>7.130468</v>
      </c>
      <c r="I49" s="196" t="n">
        <v>25.390703</v>
      </c>
      <c r="J49" s="196" t="s">
        <v>324</v>
      </c>
      <c r="K49" s="196" t="n">
        <v>15.729051</v>
      </c>
    </row>
    <row r="50" customFormat="false" ht="24.95" hidden="false" customHeight="true" outlineLevel="0" collapsed="false">
      <c r="A50" s="194" t="s">
        <v>204</v>
      </c>
      <c r="B50" s="194" t="s">
        <v>289</v>
      </c>
      <c r="C50" s="196" t="n">
        <v>1.781494</v>
      </c>
      <c r="D50" s="196" t="n">
        <v>0.317057</v>
      </c>
      <c r="E50" s="196" t="n">
        <v>0.617558</v>
      </c>
      <c r="F50" s="196" t="n">
        <v>0.846879</v>
      </c>
      <c r="G50" s="196" t="s">
        <v>324</v>
      </c>
      <c r="H50" s="196" t="s">
        <v>324</v>
      </c>
      <c r="I50" s="196" t="s">
        <v>324</v>
      </c>
      <c r="J50" s="196" t="s">
        <v>324</v>
      </c>
      <c r="K50" s="196" t="n">
        <v>0.642273</v>
      </c>
    </row>
    <row r="51" customFormat="false" ht="24.95" hidden="false" customHeight="true" outlineLevel="0" collapsed="false">
      <c r="A51" s="194" t="s">
        <v>206</v>
      </c>
      <c r="B51" s="194" t="s">
        <v>290</v>
      </c>
      <c r="C51" s="196" t="n">
        <v>223.685149</v>
      </c>
      <c r="D51" s="196" t="n">
        <v>28.620709</v>
      </c>
      <c r="E51" s="196" t="n">
        <v>30.794034</v>
      </c>
      <c r="F51" s="196" t="n">
        <v>56.807373</v>
      </c>
      <c r="G51" s="295" t="s">
        <v>891</v>
      </c>
      <c r="H51" s="295"/>
      <c r="I51" s="196" t="n">
        <v>15.025471</v>
      </c>
      <c r="J51" s="196" t="s">
        <v>324</v>
      </c>
      <c r="K51" s="196" t="n">
        <v>110.309486</v>
      </c>
    </row>
    <row r="52" customFormat="false" ht="17.1" hidden="false" customHeight="true" outlineLevel="0" collapsed="false">
      <c r="A52" s="194" t="s">
        <v>297</v>
      </c>
      <c r="B52" s="194" t="s">
        <v>336</v>
      </c>
      <c r="C52" s="196" t="n">
        <v>29.264269</v>
      </c>
      <c r="D52" s="196" t="n">
        <v>9.918118</v>
      </c>
      <c r="E52" s="196" t="n">
        <v>8.153941</v>
      </c>
      <c r="F52" s="196" t="n">
        <v>8.47213</v>
      </c>
      <c r="G52" s="295" t="s">
        <v>892</v>
      </c>
      <c r="H52" s="295"/>
      <c r="I52" s="196" t="s">
        <v>324</v>
      </c>
      <c r="J52" s="196" t="s">
        <v>324</v>
      </c>
      <c r="K52" s="196" t="n">
        <v>26.860344</v>
      </c>
    </row>
    <row r="53" customFormat="false" ht="42" hidden="false" customHeight="true" outlineLevel="0" collapsed="false">
      <c r="A53" s="24"/>
      <c r="K53" s="24" t="s">
        <v>121</v>
      </c>
    </row>
  </sheetData>
  <mergeCells count="34">
    <mergeCell ref="A2:K2"/>
    <mergeCell ref="A3:K3"/>
    <mergeCell ref="A4:K4"/>
    <mergeCell ref="A5:K5"/>
    <mergeCell ref="A6:K6"/>
    <mergeCell ref="A7:A13"/>
    <mergeCell ref="B7:B13"/>
    <mergeCell ref="C7:C13"/>
    <mergeCell ref="D8:J8"/>
    <mergeCell ref="K9:K10"/>
    <mergeCell ref="D10:D13"/>
    <mergeCell ref="E10:E13"/>
    <mergeCell ref="F10:F13"/>
    <mergeCell ref="G10:G13"/>
    <mergeCell ref="H10:H13"/>
    <mergeCell ref="I10:I13"/>
    <mergeCell ref="J10:J13"/>
    <mergeCell ref="A14:K14"/>
    <mergeCell ref="A33:K33"/>
    <mergeCell ref="I35:J35"/>
    <mergeCell ref="I36:J36"/>
    <mergeCell ref="I37:J37"/>
    <mergeCell ref="I38:J38"/>
    <mergeCell ref="G40:I40"/>
    <mergeCell ref="G41:I41"/>
    <mergeCell ref="H42:I42"/>
    <mergeCell ref="G43:H43"/>
    <mergeCell ref="G44:H44"/>
    <mergeCell ref="F45:G45"/>
    <mergeCell ref="F46:G46"/>
    <mergeCell ref="I47:J47"/>
    <mergeCell ref="I48:J48"/>
    <mergeCell ref="G51:H51"/>
    <mergeCell ref="G52:H52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8.14"/>
    <col collapsed="false" customWidth="true" hidden="false" outlineLevel="0" max="2" min="2" style="12" width="27.7"/>
    <col collapsed="false" customWidth="true" hidden="false" outlineLevel="0" max="10" min="3" style="12" width="10.28"/>
    <col collapsed="false" customWidth="true" hidden="false" outlineLevel="0" max="11" min="11" style="12" width="10.71"/>
    <col collapsed="false" customWidth="false" hidden="false" outlineLevel="0" max="257" min="12" style="12" width="11.42"/>
  </cols>
  <sheetData>
    <row r="1" customFormat="false" ht="15" hidden="false" customHeight="false" outlineLevel="0" collapsed="false">
      <c r="A1" s="130" t="s">
        <v>92</v>
      </c>
    </row>
    <row r="2" customFormat="false" ht="16.5" hidden="false" customHeight="true" outlineLevel="0" collapsed="false">
      <c r="A2" s="131" t="s">
        <v>25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</row>
    <row r="3" customFormat="false" ht="16.5" hidden="false" customHeight="true" outlineLevel="0" collapsed="false">
      <c r="A3" s="131" t="s">
        <v>153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</row>
    <row r="4" customFormat="false" ht="16.5" hidden="false" customHeight="true" outlineLevel="0" collapsed="false">
      <c r="A4" s="131" t="s">
        <v>893</v>
      </c>
      <c r="B4" s="131"/>
      <c r="C4" s="131"/>
      <c r="D4" s="131"/>
      <c r="E4" s="131"/>
      <c r="F4" s="131"/>
      <c r="G4" s="131"/>
      <c r="H4" s="131"/>
      <c r="I4" s="131"/>
      <c r="J4" s="131"/>
      <c r="K4" s="131"/>
    </row>
    <row r="5" customFormat="false" ht="12.95" hidden="false" customHeight="true" outlineLevel="0" collapsed="false">
      <c r="A5" s="131" t="s">
        <v>894</v>
      </c>
      <c r="B5" s="131"/>
      <c r="C5" s="131"/>
      <c r="D5" s="131"/>
      <c r="E5" s="131"/>
      <c r="F5" s="131"/>
      <c r="G5" s="131"/>
      <c r="H5" s="131"/>
      <c r="I5" s="131"/>
      <c r="J5" s="131"/>
      <c r="K5" s="131"/>
    </row>
    <row r="6" s="133" customFormat="true" ht="25.5" hidden="false" customHeight="true" outlineLevel="0" collapsed="false">
      <c r="A6" s="132" t="s">
        <v>188</v>
      </c>
      <c r="B6" s="132"/>
      <c r="C6" s="132"/>
      <c r="D6" s="132"/>
      <c r="E6" s="132"/>
      <c r="F6" s="132"/>
      <c r="G6" s="132"/>
      <c r="H6" s="132"/>
      <c r="I6" s="132"/>
      <c r="J6" s="132"/>
      <c r="K6" s="132"/>
    </row>
    <row r="7" s="21" customFormat="true" ht="5.45" hidden="false" customHeight="true" outlineLevel="0" collapsed="false">
      <c r="A7" s="134" t="s">
        <v>307</v>
      </c>
      <c r="B7" s="135" t="s">
        <v>231</v>
      </c>
      <c r="C7" s="136" t="s">
        <v>177</v>
      </c>
      <c r="D7" s="178"/>
      <c r="E7" s="179"/>
      <c r="F7" s="179"/>
      <c r="G7" s="180"/>
      <c r="H7" s="180"/>
      <c r="I7" s="180"/>
      <c r="J7" s="219"/>
      <c r="K7" s="280"/>
    </row>
    <row r="8" s="21" customFormat="true" ht="15" hidden="false" customHeight="true" outlineLevel="0" collapsed="false">
      <c r="A8" s="134"/>
      <c r="B8" s="135" t="s">
        <v>231</v>
      </c>
      <c r="C8" s="136"/>
      <c r="D8" s="173" t="s">
        <v>308</v>
      </c>
      <c r="E8" s="173"/>
      <c r="F8" s="173"/>
      <c r="G8" s="173"/>
      <c r="H8" s="173"/>
      <c r="I8" s="173"/>
      <c r="J8" s="173"/>
      <c r="K8" s="205" t="s">
        <v>696</v>
      </c>
    </row>
    <row r="9" s="21" customFormat="true" ht="5.45" hidden="false" customHeight="true" outlineLevel="0" collapsed="false">
      <c r="A9" s="134"/>
      <c r="B9" s="135"/>
      <c r="C9" s="136"/>
      <c r="D9" s="184"/>
      <c r="E9" s="187"/>
      <c r="F9" s="187"/>
      <c r="G9" s="188"/>
      <c r="H9" s="188"/>
      <c r="I9" s="188"/>
      <c r="J9" s="221"/>
      <c r="K9" s="292" t="s">
        <v>697</v>
      </c>
    </row>
    <row r="10" s="21" customFormat="true" ht="5.45" hidden="false" customHeight="true" outlineLevel="0" collapsed="false">
      <c r="A10" s="134"/>
      <c r="B10" s="135"/>
      <c r="C10" s="136"/>
      <c r="D10" s="293" t="s">
        <v>309</v>
      </c>
      <c r="E10" s="293" t="s">
        <v>310</v>
      </c>
      <c r="F10" s="293" t="s">
        <v>311</v>
      </c>
      <c r="G10" s="293" t="s">
        <v>312</v>
      </c>
      <c r="H10" s="293" t="s">
        <v>313</v>
      </c>
      <c r="I10" s="293" t="s">
        <v>314</v>
      </c>
      <c r="J10" s="222" t="s">
        <v>315</v>
      </c>
      <c r="K10" s="292"/>
    </row>
    <row r="11" s="21" customFormat="true" ht="11.1" hidden="false" customHeight="true" outlineLevel="0" collapsed="false">
      <c r="A11" s="134"/>
      <c r="B11" s="135"/>
      <c r="C11" s="136"/>
      <c r="D11" s="293"/>
      <c r="E11" s="293"/>
      <c r="F11" s="293"/>
      <c r="G11" s="293"/>
      <c r="H11" s="293"/>
      <c r="I11" s="293"/>
      <c r="J11" s="222"/>
      <c r="K11" s="205" t="s">
        <v>698</v>
      </c>
    </row>
    <row r="12" s="21" customFormat="true" ht="11.1" hidden="false" customHeight="true" outlineLevel="0" collapsed="false">
      <c r="A12" s="134"/>
      <c r="B12" s="135"/>
      <c r="C12" s="136"/>
      <c r="D12" s="293"/>
      <c r="E12" s="293"/>
      <c r="F12" s="293"/>
      <c r="G12" s="293"/>
      <c r="H12" s="293"/>
      <c r="I12" s="293"/>
      <c r="J12" s="222" t="s">
        <v>192</v>
      </c>
      <c r="K12" s="205" t="s">
        <v>699</v>
      </c>
    </row>
    <row r="13" s="21" customFormat="true" ht="5.45" hidden="false" customHeight="true" outlineLevel="0" collapsed="false">
      <c r="A13" s="134"/>
      <c r="B13" s="135"/>
      <c r="C13" s="136"/>
      <c r="D13" s="293"/>
      <c r="E13" s="293"/>
      <c r="F13" s="293"/>
      <c r="G13" s="293"/>
      <c r="H13" s="293"/>
      <c r="I13" s="293"/>
      <c r="J13" s="222"/>
      <c r="K13" s="282"/>
    </row>
    <row r="14" s="21" customFormat="true" ht="24.95" hidden="false" customHeight="true" outlineLevel="0" collapsed="false">
      <c r="A14" s="210" t="s">
        <v>178</v>
      </c>
      <c r="B14" s="210"/>
      <c r="C14" s="210"/>
      <c r="D14" s="210"/>
      <c r="E14" s="210"/>
      <c r="F14" s="210"/>
      <c r="G14" s="210"/>
      <c r="H14" s="210"/>
      <c r="I14" s="210"/>
      <c r="J14" s="210"/>
      <c r="K14" s="210"/>
    </row>
    <row r="15" s="21" customFormat="true" ht="15" hidden="false" customHeight="true" outlineLevel="0" collapsed="false">
      <c r="A15" s="158" t="s">
        <v>846</v>
      </c>
      <c r="B15" s="158"/>
      <c r="C15" s="158"/>
      <c r="D15" s="158"/>
      <c r="E15" s="158"/>
      <c r="F15" s="158"/>
      <c r="G15" s="158"/>
      <c r="H15" s="158"/>
      <c r="I15" s="158"/>
      <c r="J15" s="158"/>
      <c r="K15" s="158"/>
    </row>
    <row r="16" customFormat="false" ht="35.1" hidden="false" customHeight="true" outlineLevel="0" collapsed="false">
      <c r="A16" s="194" t="s">
        <v>244</v>
      </c>
      <c r="B16" s="194" t="s">
        <v>895</v>
      </c>
      <c r="C16" s="299" t="n">
        <v>83698.462517</v>
      </c>
      <c r="D16" s="299" t="n">
        <v>13172.097527</v>
      </c>
      <c r="E16" s="299" t="n">
        <v>13396.695004</v>
      </c>
      <c r="F16" s="299" t="n">
        <v>17422.183207</v>
      </c>
      <c r="G16" s="299" t="n">
        <v>13716.179909</v>
      </c>
      <c r="H16" s="299" t="n">
        <v>12898.687019</v>
      </c>
      <c r="I16" s="299" t="n">
        <v>9295.438289</v>
      </c>
      <c r="J16" s="299" t="n">
        <v>3797.181562</v>
      </c>
      <c r="K16" s="299" t="n">
        <v>56061.642295</v>
      </c>
    </row>
    <row r="17" customFormat="false" ht="35.1" hidden="false" customHeight="true" outlineLevel="0" collapsed="false">
      <c r="A17" s="194" t="s">
        <v>896</v>
      </c>
      <c r="B17" s="194" t="s">
        <v>247</v>
      </c>
      <c r="C17" s="299" t="n">
        <v>3315.087423</v>
      </c>
      <c r="D17" s="299" t="n">
        <v>868.763656</v>
      </c>
      <c r="E17" s="299" t="n">
        <v>618.784338</v>
      </c>
      <c r="F17" s="299" t="n">
        <v>581.356112</v>
      </c>
      <c r="G17" s="299" t="n">
        <v>276.884468</v>
      </c>
      <c r="H17" s="299" t="n">
        <v>216.07389</v>
      </c>
      <c r="I17" s="299" t="n">
        <v>228.419169</v>
      </c>
      <c r="J17" s="299" t="n">
        <v>524.80579</v>
      </c>
      <c r="K17" s="299" t="n">
        <v>776.153749</v>
      </c>
    </row>
    <row r="18" customFormat="false" ht="23.1" hidden="false" customHeight="true" outlineLevel="0" collapsed="false">
      <c r="A18" s="12" t="s">
        <v>258</v>
      </c>
      <c r="B18" s="12" t="s">
        <v>259</v>
      </c>
      <c r="C18" s="299" t="n">
        <v>80383.375094</v>
      </c>
      <c r="D18" s="299" t="n">
        <v>12303.333871</v>
      </c>
      <c r="E18" s="299" t="n">
        <v>12777.910666</v>
      </c>
      <c r="F18" s="299" t="n">
        <v>16840.827095</v>
      </c>
      <c r="G18" s="299" t="n">
        <v>13439.295441</v>
      </c>
      <c r="H18" s="299" t="n">
        <v>12682.613129</v>
      </c>
      <c r="I18" s="299" t="n">
        <v>9067.01912</v>
      </c>
      <c r="J18" s="299" t="n">
        <v>3272.375772</v>
      </c>
      <c r="K18" s="299" t="n">
        <v>55285.488546</v>
      </c>
    </row>
    <row r="19" customFormat="false" ht="35.1" hidden="false" customHeight="true" outlineLevel="0" collapsed="false">
      <c r="A19" s="194" t="s">
        <v>897</v>
      </c>
      <c r="B19" s="194" t="s">
        <v>260</v>
      </c>
      <c r="C19" s="299" t="n">
        <v>46521.092287</v>
      </c>
      <c r="D19" s="299" t="n">
        <v>5174.867739</v>
      </c>
      <c r="E19" s="299" t="n">
        <v>6529.081367</v>
      </c>
      <c r="F19" s="299" t="n">
        <v>10205.951706</v>
      </c>
      <c r="G19" s="299" t="n">
        <v>8441.40221</v>
      </c>
      <c r="H19" s="299" t="n">
        <v>8495.429151</v>
      </c>
      <c r="I19" s="299" t="n">
        <v>5648.993432</v>
      </c>
      <c r="J19" s="299" t="n">
        <v>2025.366682</v>
      </c>
      <c r="K19" s="299" t="n">
        <v>32883.578767</v>
      </c>
    </row>
    <row r="20" customFormat="false" ht="15.95" hidden="false" customHeight="true" outlineLevel="0" collapsed="false">
      <c r="A20" s="12" t="s">
        <v>261</v>
      </c>
      <c r="B20" s="12" t="s">
        <v>898</v>
      </c>
      <c r="C20" s="299" t="n">
        <v>14396.416302</v>
      </c>
      <c r="D20" s="299" t="n">
        <v>637.654789</v>
      </c>
      <c r="E20" s="299" t="n">
        <v>750.519962</v>
      </c>
      <c r="F20" s="299" t="n">
        <v>1619.68369</v>
      </c>
      <c r="G20" s="299" t="n">
        <v>2541.403971</v>
      </c>
      <c r="H20" s="299" t="n">
        <v>3566.068622</v>
      </c>
      <c r="I20" s="300" t="s">
        <v>899</v>
      </c>
      <c r="J20" s="300"/>
      <c r="K20" s="299" t="n">
        <v>8825.381319</v>
      </c>
    </row>
    <row r="21" customFormat="false" ht="15.95" hidden="false" customHeight="true" outlineLevel="0" collapsed="false">
      <c r="A21" s="194" t="s">
        <v>263</v>
      </c>
      <c r="B21" s="21" t="s">
        <v>900</v>
      </c>
      <c r="C21" s="299" t="n">
        <v>25924.053879</v>
      </c>
      <c r="D21" s="299" t="n">
        <v>4098.618697</v>
      </c>
      <c r="E21" s="299" t="n">
        <v>5154.013492</v>
      </c>
      <c r="F21" s="299" t="n">
        <v>6926.990939</v>
      </c>
      <c r="G21" s="299" t="n">
        <v>4393.011711</v>
      </c>
      <c r="H21" s="299" t="n">
        <v>3619.15529</v>
      </c>
      <c r="I21" s="300" t="s">
        <v>901</v>
      </c>
      <c r="J21" s="300"/>
      <c r="K21" s="299" t="n">
        <v>20035.519893</v>
      </c>
    </row>
    <row r="22" customFormat="false" ht="30" hidden="false" customHeight="true" outlineLevel="0" collapsed="false">
      <c r="A22" s="194" t="s">
        <v>321</v>
      </c>
      <c r="B22" s="194" t="s">
        <v>902</v>
      </c>
      <c r="C22" s="299" t="n">
        <v>745.672789</v>
      </c>
      <c r="D22" s="299" t="n">
        <v>84.710639</v>
      </c>
      <c r="E22" s="299" t="n">
        <v>113.707782</v>
      </c>
      <c r="F22" s="299" t="n">
        <v>93.84796</v>
      </c>
      <c r="G22" s="299" t="n">
        <v>269.424521</v>
      </c>
      <c r="H22" s="300" t="s">
        <v>903</v>
      </c>
      <c r="I22" s="300"/>
      <c r="J22" s="299" t="s">
        <v>324</v>
      </c>
      <c r="K22" s="299" t="n">
        <v>436.435757</v>
      </c>
    </row>
    <row r="23" customFormat="false" ht="15.95" hidden="false" customHeight="true" outlineLevel="0" collapsed="false">
      <c r="A23" s="194" t="s">
        <v>271</v>
      </c>
      <c r="B23" s="194" t="s">
        <v>272</v>
      </c>
      <c r="C23" s="299" t="n">
        <v>607.282377</v>
      </c>
      <c r="D23" s="299" t="n">
        <v>88.150941</v>
      </c>
      <c r="E23" s="299" t="n">
        <v>12.947031</v>
      </c>
      <c r="F23" s="299" t="n">
        <v>109.507417</v>
      </c>
      <c r="G23" s="299" t="n">
        <v>111.948471</v>
      </c>
      <c r="H23" s="300" t="s">
        <v>904</v>
      </c>
      <c r="I23" s="300"/>
      <c r="J23" s="299" t="s">
        <v>324</v>
      </c>
      <c r="K23" s="299" t="n">
        <v>162.298851</v>
      </c>
    </row>
    <row r="24" customFormat="false" ht="15.95" hidden="false" customHeight="true" outlineLevel="0" collapsed="false">
      <c r="A24" s="12" t="s">
        <v>273</v>
      </c>
      <c r="B24" s="12" t="s">
        <v>274</v>
      </c>
      <c r="C24" s="299" t="n">
        <v>4847.66694</v>
      </c>
      <c r="D24" s="299" t="n">
        <v>265.732673</v>
      </c>
      <c r="E24" s="299" t="n">
        <v>497.8931</v>
      </c>
      <c r="F24" s="299" t="n">
        <v>1455.9217</v>
      </c>
      <c r="G24" s="299" t="n">
        <v>1125.613536</v>
      </c>
      <c r="H24" s="299" t="n">
        <v>983.430154</v>
      </c>
      <c r="I24" s="299" t="n">
        <v>519.075777</v>
      </c>
      <c r="J24" s="299" t="s">
        <v>324</v>
      </c>
      <c r="K24" s="299" t="n">
        <v>3423.942947</v>
      </c>
    </row>
    <row r="25" customFormat="false" ht="35.1" hidden="false" customHeight="true" outlineLevel="0" collapsed="false">
      <c r="A25" s="194" t="s">
        <v>275</v>
      </c>
      <c r="B25" s="194" t="s">
        <v>276</v>
      </c>
      <c r="C25" s="299" t="n">
        <v>12924.685584</v>
      </c>
      <c r="D25" s="299" t="n">
        <v>5393.137306</v>
      </c>
      <c r="E25" s="299" t="n">
        <v>4094.384647</v>
      </c>
      <c r="F25" s="300" t="s">
        <v>905</v>
      </c>
      <c r="G25" s="300"/>
      <c r="H25" s="300" t="s">
        <v>906</v>
      </c>
      <c r="I25" s="300"/>
      <c r="J25" s="299" t="s">
        <v>324</v>
      </c>
      <c r="K25" s="299" t="n">
        <v>11126.579948</v>
      </c>
    </row>
    <row r="26" customFormat="false" ht="15.95" hidden="false" customHeight="true" outlineLevel="0" collapsed="false">
      <c r="A26" s="12" t="s">
        <v>277</v>
      </c>
      <c r="B26" s="12" t="s">
        <v>907</v>
      </c>
      <c r="C26" s="299" t="n">
        <v>6784.365199</v>
      </c>
      <c r="D26" s="299" t="n">
        <v>2485.247846</v>
      </c>
      <c r="E26" s="299" t="n">
        <v>2344.722444</v>
      </c>
      <c r="F26" s="299" t="n">
        <v>1528.162085</v>
      </c>
      <c r="G26" s="299" t="n">
        <v>312.656564</v>
      </c>
      <c r="H26" s="299" t="n">
        <v>113.57626</v>
      </c>
      <c r="I26" s="299" t="s">
        <v>324</v>
      </c>
      <c r="J26" s="299" t="s">
        <v>324</v>
      </c>
      <c r="K26" s="299" t="n">
        <v>6170.841177</v>
      </c>
    </row>
    <row r="27" customFormat="false" ht="30" hidden="false" customHeight="true" outlineLevel="0" collapsed="false">
      <c r="A27" s="194" t="s">
        <v>908</v>
      </c>
      <c r="B27" s="194" t="s">
        <v>909</v>
      </c>
      <c r="C27" s="299" t="n">
        <v>1404.393709</v>
      </c>
      <c r="D27" s="299" t="n">
        <v>772.361585</v>
      </c>
      <c r="E27" s="299" t="n">
        <v>211.441613</v>
      </c>
      <c r="F27" s="299" t="n">
        <v>216.263135</v>
      </c>
      <c r="G27" s="300" t="s">
        <v>910</v>
      </c>
      <c r="H27" s="300"/>
      <c r="I27" s="300"/>
      <c r="J27" s="299" t="s">
        <v>324</v>
      </c>
      <c r="K27" s="299" t="n">
        <v>474.425381</v>
      </c>
    </row>
    <row r="28" customFormat="false" ht="15.95" hidden="false" customHeight="true" outlineLevel="0" collapsed="false">
      <c r="A28" s="194" t="s">
        <v>281</v>
      </c>
      <c r="B28" s="197" t="s">
        <v>911</v>
      </c>
      <c r="C28" s="299" t="n">
        <v>4735.926676</v>
      </c>
      <c r="D28" s="299" t="n">
        <v>2135.527875</v>
      </c>
      <c r="E28" s="299" t="n">
        <v>1538.22059</v>
      </c>
      <c r="F28" s="299" t="n">
        <v>745.030792</v>
      </c>
      <c r="G28" s="300" t="s">
        <v>912</v>
      </c>
      <c r="H28" s="300"/>
      <c r="I28" s="300"/>
      <c r="J28" s="299" t="s">
        <v>324</v>
      </c>
      <c r="K28" s="299" t="n">
        <v>4481.31339</v>
      </c>
    </row>
    <row r="29" customFormat="false" ht="47.1" hidden="false" customHeight="true" outlineLevel="0" collapsed="false">
      <c r="A29" s="194" t="s">
        <v>913</v>
      </c>
      <c r="B29" s="194" t="s">
        <v>914</v>
      </c>
      <c r="C29" s="299" t="n">
        <v>11107.318765</v>
      </c>
      <c r="D29" s="299" t="n">
        <v>519.299331</v>
      </c>
      <c r="E29" s="299" t="n">
        <v>869.174387</v>
      </c>
      <c r="F29" s="299" t="n">
        <v>2047.725964</v>
      </c>
      <c r="G29" s="299" t="n">
        <v>2450.505096</v>
      </c>
      <c r="H29" s="299" t="n">
        <v>2462.702566</v>
      </c>
      <c r="I29" s="299" t="n">
        <v>2402.022004</v>
      </c>
      <c r="J29" s="299" t="n">
        <v>355.889417</v>
      </c>
      <c r="K29" s="299" t="n">
        <v>5843.826641</v>
      </c>
    </row>
    <row r="30" customFormat="false" ht="30" hidden="false" customHeight="true" outlineLevel="0" collapsed="false">
      <c r="A30" s="194" t="s">
        <v>285</v>
      </c>
      <c r="B30" s="194" t="s">
        <v>286</v>
      </c>
      <c r="C30" s="299" t="n">
        <v>9703.330538</v>
      </c>
      <c r="D30" s="299" t="n">
        <v>488.355345</v>
      </c>
      <c r="E30" s="299" t="n">
        <v>833.246101</v>
      </c>
      <c r="F30" s="299" t="n">
        <v>1818.101434</v>
      </c>
      <c r="G30" s="299" t="n">
        <v>2197.637385</v>
      </c>
      <c r="H30" s="299" t="n">
        <v>2101.320837</v>
      </c>
      <c r="I30" s="299" t="n">
        <v>1908.780019</v>
      </c>
      <c r="J30" s="299" t="n">
        <v>355.889417</v>
      </c>
      <c r="K30" s="299" t="n">
        <v>5394.02937</v>
      </c>
    </row>
    <row r="31" customFormat="false" ht="15.95" hidden="false" customHeight="true" outlineLevel="0" collapsed="false">
      <c r="A31" s="12" t="s">
        <v>287</v>
      </c>
      <c r="B31" s="12" t="s">
        <v>915</v>
      </c>
      <c r="C31" s="299" t="n">
        <v>1403.988227</v>
      </c>
      <c r="D31" s="299" t="n">
        <v>30.943986</v>
      </c>
      <c r="E31" s="299" t="n">
        <v>35.928286</v>
      </c>
      <c r="F31" s="299" t="n">
        <v>229.62453</v>
      </c>
      <c r="G31" s="299" t="n">
        <v>252.867711</v>
      </c>
      <c r="H31" s="299" t="n">
        <v>361.381729</v>
      </c>
      <c r="I31" s="299" t="n">
        <v>493.241985</v>
      </c>
      <c r="J31" s="299" t="s">
        <v>324</v>
      </c>
      <c r="K31" s="299" t="n">
        <v>449.797271</v>
      </c>
    </row>
    <row r="32" customFormat="false" ht="23.1" hidden="false" customHeight="true" outlineLevel="0" collapsed="false">
      <c r="A32" s="12" t="s">
        <v>204</v>
      </c>
      <c r="B32" s="12" t="s">
        <v>289</v>
      </c>
      <c r="C32" s="299" t="n">
        <v>193.126712</v>
      </c>
      <c r="D32" s="299" t="n">
        <v>18.681239</v>
      </c>
      <c r="E32" s="299" t="n">
        <v>37.70319</v>
      </c>
      <c r="F32" s="300" t="s">
        <v>916</v>
      </c>
      <c r="G32" s="300"/>
      <c r="H32" s="299" t="s">
        <v>324</v>
      </c>
      <c r="I32" s="299" t="s">
        <v>324</v>
      </c>
      <c r="J32" s="299" t="s">
        <v>324</v>
      </c>
      <c r="K32" s="299" t="n">
        <v>40.23367</v>
      </c>
    </row>
    <row r="33" customFormat="false" ht="35.1" hidden="false" customHeight="true" outlineLevel="0" collapsed="false">
      <c r="A33" s="194" t="s">
        <v>917</v>
      </c>
      <c r="B33" s="194" t="s">
        <v>334</v>
      </c>
      <c r="C33" s="299" t="n">
        <v>9637.151746</v>
      </c>
      <c r="D33" s="299" t="n">
        <v>1197.348256</v>
      </c>
      <c r="E33" s="299" t="n">
        <v>1247.567075</v>
      </c>
      <c r="F33" s="299" t="n">
        <v>1998.61313</v>
      </c>
      <c r="G33" s="299" t="n">
        <v>1877.917764</v>
      </c>
      <c r="H33" s="300" t="s">
        <v>918</v>
      </c>
      <c r="I33" s="300"/>
      <c r="J33" s="299" t="n">
        <v>891.119673</v>
      </c>
      <c r="K33" s="299" t="n">
        <v>5391.26952</v>
      </c>
    </row>
    <row r="34" customFormat="false" ht="15.95" hidden="false" customHeight="true" outlineLevel="0" collapsed="false">
      <c r="A34" s="28" t="s">
        <v>297</v>
      </c>
      <c r="B34" s="28" t="s">
        <v>336</v>
      </c>
      <c r="C34" s="299" t="n">
        <v>1229.789485</v>
      </c>
      <c r="D34" s="299" t="n">
        <v>389.873516</v>
      </c>
      <c r="E34" s="299" t="n">
        <v>338.254853</v>
      </c>
      <c r="F34" s="299" t="n">
        <v>272.577729</v>
      </c>
      <c r="G34" s="299" t="n">
        <v>138.847542</v>
      </c>
      <c r="H34" s="299" t="n">
        <v>90.235845</v>
      </c>
      <c r="I34" s="299" t="s">
        <v>324</v>
      </c>
      <c r="J34" s="299" t="s">
        <v>324</v>
      </c>
      <c r="K34" s="299" t="n">
        <v>974.673066</v>
      </c>
    </row>
    <row r="35" customFormat="false" ht="51.95" hidden="false" customHeight="true" outlineLevel="0" collapsed="false">
      <c r="A35" s="1" t="s">
        <v>0</v>
      </c>
      <c r="B35" s="194" t="s">
        <v>919</v>
      </c>
      <c r="C35" s="299" t="n">
        <v>4483.217315</v>
      </c>
      <c r="D35" s="299" t="n">
        <v>840.647504</v>
      </c>
      <c r="E35" s="299" t="n">
        <v>725.920502</v>
      </c>
      <c r="F35" s="299" t="n">
        <v>818.502119</v>
      </c>
      <c r="G35" s="299" t="n">
        <v>757.57544</v>
      </c>
      <c r="H35" s="299" t="n">
        <v>674.34846</v>
      </c>
      <c r="I35" s="299" t="n">
        <v>600.556897</v>
      </c>
      <c r="J35" s="299" t="n">
        <v>65.666393</v>
      </c>
      <c r="K35" s="299" t="n">
        <v>2487.879078</v>
      </c>
    </row>
    <row r="36" customFormat="false" ht="23.1" hidden="false" customHeight="true" outlineLevel="0" collapsed="false">
      <c r="A36" s="158" t="s">
        <v>0</v>
      </c>
      <c r="B36" s="12" t="s">
        <v>920</v>
      </c>
      <c r="C36" s="299" t="n">
        <v>1476.115687</v>
      </c>
      <c r="D36" s="299" t="n">
        <v>172.858174</v>
      </c>
      <c r="E36" s="299" t="n">
        <v>183.288414</v>
      </c>
      <c r="F36" s="299" t="n">
        <v>266.796314</v>
      </c>
      <c r="G36" s="299" t="n">
        <v>281.39033</v>
      </c>
      <c r="H36" s="299" t="n">
        <v>255.646091</v>
      </c>
      <c r="I36" s="299" t="n">
        <v>292.01952</v>
      </c>
      <c r="J36" s="299" t="n">
        <v>24.116844</v>
      </c>
      <c r="K36" s="299" t="n">
        <v>979.024179</v>
      </c>
    </row>
    <row r="37" customFormat="false" ht="23.1" hidden="false" customHeight="true" outlineLevel="0" collapsed="false">
      <c r="A37" s="1" t="s">
        <v>0</v>
      </c>
      <c r="B37" s="12" t="s">
        <v>847</v>
      </c>
      <c r="C37" s="299" t="n">
        <v>85174.578204</v>
      </c>
      <c r="D37" s="299" t="n">
        <v>13344.955701</v>
      </c>
      <c r="E37" s="299" t="n">
        <v>13579.983418</v>
      </c>
      <c r="F37" s="299" t="n">
        <v>17688.979521</v>
      </c>
      <c r="G37" s="299" t="n">
        <v>13997.570239</v>
      </c>
      <c r="H37" s="299" t="n">
        <v>13154.33311</v>
      </c>
      <c r="I37" s="299" t="n">
        <v>9587.457809</v>
      </c>
      <c r="J37" s="299" t="n">
        <v>3821.298406</v>
      </c>
      <c r="K37" s="299" t="n">
        <v>57040.666474</v>
      </c>
    </row>
    <row r="38" customFormat="false" ht="16.5" hidden="false" customHeight="true" outlineLevel="0" collapsed="false">
      <c r="A38" s="12" t="s">
        <v>0</v>
      </c>
      <c r="B38" s="12" t="s">
        <v>921</v>
      </c>
      <c r="C38" s="299" t="n">
        <v>57040.666474</v>
      </c>
      <c r="D38" s="299" t="n">
        <v>9516.515145</v>
      </c>
      <c r="E38" s="299" t="n">
        <v>11103.701533</v>
      </c>
      <c r="F38" s="299" t="n">
        <v>13813.444198</v>
      </c>
      <c r="G38" s="299" t="n">
        <v>9455.633866</v>
      </c>
      <c r="H38" s="299" t="n">
        <v>7117.854771</v>
      </c>
      <c r="I38" s="299" t="n">
        <v>4141.309627</v>
      </c>
      <c r="J38" s="299" t="n">
        <v>1892.207334</v>
      </c>
      <c r="K38" s="299" t="s">
        <v>324</v>
      </c>
    </row>
    <row r="39" customFormat="false" ht="30.95" hidden="false" customHeight="true" outlineLevel="0" collapsed="false">
      <c r="A39" s="158" t="s">
        <v>922</v>
      </c>
      <c r="B39" s="158"/>
      <c r="C39" s="158"/>
      <c r="D39" s="158"/>
      <c r="E39" s="158"/>
      <c r="F39" s="158"/>
      <c r="G39" s="158"/>
      <c r="H39" s="158"/>
      <c r="I39" s="158"/>
      <c r="J39" s="158"/>
      <c r="K39" s="158"/>
    </row>
    <row r="40" customFormat="false" ht="35.1" hidden="false" customHeight="true" outlineLevel="0" collapsed="false">
      <c r="A40" s="194" t="s">
        <v>244</v>
      </c>
      <c r="B40" s="194" t="s">
        <v>895</v>
      </c>
      <c r="C40" s="301" t="n">
        <v>100</v>
      </c>
      <c r="D40" s="299" t="n">
        <v>15.7375621139093</v>
      </c>
      <c r="E40" s="299" t="n">
        <v>16.0059033357739</v>
      </c>
      <c r="F40" s="299" t="n">
        <v>20.8154160579251</v>
      </c>
      <c r="G40" s="299" t="n">
        <v>16.3876127428435</v>
      </c>
      <c r="H40" s="299" t="n">
        <v>15.4109007873115</v>
      </c>
      <c r="I40" s="299" t="n">
        <v>11.1058650415615</v>
      </c>
      <c r="J40" s="299" t="n">
        <v>4.53673992067507</v>
      </c>
      <c r="K40" s="299" t="n">
        <v>66.9804923640184</v>
      </c>
    </row>
    <row r="41" customFormat="false" ht="35.1" hidden="false" customHeight="true" outlineLevel="0" collapsed="false">
      <c r="A41" s="194" t="s">
        <v>896</v>
      </c>
      <c r="B41" s="194" t="s">
        <v>247</v>
      </c>
      <c r="C41" s="301" t="n">
        <v>100</v>
      </c>
      <c r="D41" s="299" t="n">
        <v>26.2063573338229</v>
      </c>
      <c r="E41" s="299" t="n">
        <v>18.6657019572663</v>
      </c>
      <c r="F41" s="299" t="n">
        <v>17.5366751406483</v>
      </c>
      <c r="G41" s="299" t="n">
        <v>8.35225237437125</v>
      </c>
      <c r="H41" s="299" t="n">
        <v>6.51789417379718</v>
      </c>
      <c r="I41" s="299" t="n">
        <v>6.89029095930421</v>
      </c>
      <c r="J41" s="299" t="n">
        <v>15.8308280607899</v>
      </c>
      <c r="K41" s="299" t="n">
        <v>23.4127686532507</v>
      </c>
    </row>
    <row r="42" customFormat="false" ht="23.1" hidden="false" customHeight="true" outlineLevel="0" collapsed="false">
      <c r="A42" s="12" t="s">
        <v>258</v>
      </c>
      <c r="B42" s="12" t="s">
        <v>259</v>
      </c>
      <c r="C42" s="301" t="n">
        <v>100</v>
      </c>
      <c r="D42" s="299" t="n">
        <v>15.3058189664374</v>
      </c>
      <c r="E42" s="299" t="n">
        <v>15.8962106916481</v>
      </c>
      <c r="F42" s="299" t="n">
        <v>20.9506344754825</v>
      </c>
      <c r="G42" s="299" t="n">
        <v>16.7189987049986</v>
      </c>
      <c r="H42" s="299" t="n">
        <v>15.7776569025237</v>
      </c>
      <c r="I42" s="299" t="n">
        <v>11.2797193566419</v>
      </c>
      <c r="J42" s="299" t="n">
        <v>4.07096090226778</v>
      </c>
      <c r="K42" s="299" t="n">
        <v>68.7772670422825</v>
      </c>
    </row>
    <row r="43" customFormat="false" ht="30" hidden="false" customHeight="true" outlineLevel="0" collapsed="false">
      <c r="A43" s="194" t="s">
        <v>897</v>
      </c>
      <c r="B43" s="194" t="s">
        <v>260</v>
      </c>
      <c r="C43" s="301" t="n">
        <v>100</v>
      </c>
      <c r="D43" s="299" t="n">
        <v>11.1237021415468</v>
      </c>
      <c r="E43" s="299" t="n">
        <v>14.0346691060487</v>
      </c>
      <c r="F43" s="299" t="n">
        <v>21.9383320645977</v>
      </c>
      <c r="G43" s="299" t="n">
        <v>18.1453224656096</v>
      </c>
      <c r="H43" s="299" t="n">
        <v>18.2614567572696</v>
      </c>
      <c r="I43" s="299" t="n">
        <v>12.1428649979884</v>
      </c>
      <c r="J43" s="299" t="n">
        <v>4.35365246693912</v>
      </c>
      <c r="K43" s="299" t="n">
        <v>70.6853110071732</v>
      </c>
    </row>
    <row r="44" customFormat="false" ht="30" hidden="false" customHeight="true" outlineLevel="0" collapsed="false">
      <c r="A44" s="194" t="s">
        <v>275</v>
      </c>
      <c r="B44" s="194" t="s">
        <v>276</v>
      </c>
      <c r="C44" s="301" t="n">
        <v>100</v>
      </c>
      <c r="D44" s="299" t="n">
        <v>41.7274158891446</v>
      </c>
      <c r="E44" s="299" t="n">
        <v>31.6787949725339</v>
      </c>
      <c r="F44" s="300" t="s">
        <v>923</v>
      </c>
      <c r="G44" s="300"/>
      <c r="H44" s="300" t="s">
        <v>924</v>
      </c>
      <c r="I44" s="300"/>
      <c r="J44" s="299" t="s">
        <v>324</v>
      </c>
      <c r="K44" s="299" t="n">
        <v>86.0878191247766</v>
      </c>
    </row>
    <row r="45" customFormat="false" ht="48" hidden="false" customHeight="true" outlineLevel="0" collapsed="false">
      <c r="A45" s="194" t="s">
        <v>913</v>
      </c>
      <c r="B45" s="194" t="s">
        <v>914</v>
      </c>
      <c r="C45" s="301" t="n">
        <v>100</v>
      </c>
      <c r="D45" s="299" t="n">
        <v>4.67528970750665</v>
      </c>
      <c r="E45" s="299" t="n">
        <v>7.82524032477428</v>
      </c>
      <c r="F45" s="299" t="n">
        <v>18.4358260289832</v>
      </c>
      <c r="G45" s="299" t="n">
        <v>22.0620758964956</v>
      </c>
      <c r="H45" s="299" t="n">
        <v>22.1718906074809</v>
      </c>
      <c r="I45" s="299" t="n">
        <v>21.6255790872677</v>
      </c>
      <c r="J45" s="299" t="n">
        <v>3.2040983474917</v>
      </c>
      <c r="K45" s="299" t="n">
        <v>52.612396966713</v>
      </c>
    </row>
    <row r="46" customFormat="false" ht="23.1" hidden="false" customHeight="true" outlineLevel="0" collapsed="false">
      <c r="A46" s="12" t="s">
        <v>204</v>
      </c>
      <c r="B46" s="12" t="s">
        <v>289</v>
      </c>
      <c r="C46" s="301" t="n">
        <v>100</v>
      </c>
      <c r="D46" s="299" t="n">
        <v>9.67304771387606</v>
      </c>
      <c r="E46" s="299" t="n">
        <v>19.5225143169216</v>
      </c>
      <c r="F46" s="300" t="s">
        <v>925</v>
      </c>
      <c r="G46" s="300"/>
      <c r="H46" s="299" t="s">
        <v>324</v>
      </c>
      <c r="I46" s="299" t="s">
        <v>324</v>
      </c>
      <c r="J46" s="299" t="s">
        <v>324</v>
      </c>
      <c r="K46" s="299" t="n">
        <v>20.8327836078937</v>
      </c>
    </row>
    <row r="47" customFormat="false" ht="35.1" hidden="false" customHeight="true" outlineLevel="0" collapsed="false">
      <c r="A47" s="194" t="s">
        <v>917</v>
      </c>
      <c r="B47" s="194" t="s">
        <v>334</v>
      </c>
      <c r="C47" s="301" t="n">
        <v>100</v>
      </c>
      <c r="D47" s="299" t="n">
        <v>12.424295969989</v>
      </c>
      <c r="E47" s="299" t="n">
        <v>12.9453920399024</v>
      </c>
      <c r="F47" s="299" t="n">
        <v>20.7386288259863</v>
      </c>
      <c r="G47" s="299" t="n">
        <v>19.4862321720673</v>
      </c>
      <c r="H47" s="300" t="s">
        <v>926</v>
      </c>
      <c r="I47" s="300"/>
      <c r="J47" s="299" t="n">
        <v>9.24671206271987</v>
      </c>
      <c r="K47" s="299" t="n">
        <v>55.9425612680396</v>
      </c>
    </row>
    <row r="48" customFormat="false" ht="23.1" hidden="false" customHeight="true" outlineLevel="0" collapsed="false">
      <c r="A48" s="158" t="s">
        <v>0</v>
      </c>
      <c r="B48" s="12" t="s">
        <v>920</v>
      </c>
      <c r="C48" s="301" t="n">
        <v>100</v>
      </c>
      <c r="D48" s="299" t="n">
        <v>11.7103405595066</v>
      </c>
      <c r="E48" s="299" t="n">
        <v>12.416941003622</v>
      </c>
      <c r="F48" s="299" t="n">
        <v>18.0742143959073</v>
      </c>
      <c r="G48" s="299" t="n">
        <v>19.0628913762096</v>
      </c>
      <c r="H48" s="299" t="n">
        <v>17.3188384387111</v>
      </c>
      <c r="I48" s="299" t="n">
        <v>19.7829697612312</v>
      </c>
      <c r="J48" s="299" t="n">
        <v>1.63380446481225</v>
      </c>
      <c r="K48" s="299" t="n">
        <v>66.3243530044539</v>
      </c>
    </row>
    <row r="49" customFormat="false" ht="23.1" hidden="false" customHeight="true" outlineLevel="0" collapsed="false">
      <c r="A49" s="1" t="s">
        <v>0</v>
      </c>
      <c r="B49" s="12" t="s">
        <v>847</v>
      </c>
      <c r="C49" s="301" t="n">
        <v>100</v>
      </c>
      <c r="D49" s="299" t="n">
        <v>15.6677684614273</v>
      </c>
      <c r="E49" s="299" t="n">
        <v>15.9437049226999</v>
      </c>
      <c r="F49" s="299" t="n">
        <v>20.7679097378486</v>
      </c>
      <c r="G49" s="299" t="n">
        <v>16.4339765856835</v>
      </c>
      <c r="H49" s="299" t="n">
        <v>15.4439662483497</v>
      </c>
      <c r="I49" s="299" t="n">
        <v>11.2562433664623</v>
      </c>
      <c r="J49" s="299" t="n">
        <v>4.48643067752878</v>
      </c>
      <c r="K49" s="299" t="n">
        <v>66.9691211588779</v>
      </c>
    </row>
    <row r="50" s="5" customFormat="true" ht="29.1" hidden="false" customHeight="true" outlineLevel="0" collapsed="false">
      <c r="A50" s="162" t="s">
        <v>121</v>
      </c>
      <c r="B50" s="224"/>
      <c r="C50" s="302"/>
      <c r="D50" s="267"/>
      <c r="E50" s="302"/>
      <c r="F50" s="302"/>
      <c r="G50" s="302"/>
      <c r="H50" s="302"/>
      <c r="I50" s="302"/>
      <c r="J50" s="302"/>
    </row>
  </sheetData>
  <mergeCells count="34">
    <mergeCell ref="A2:K2"/>
    <mergeCell ref="A3:K3"/>
    <mergeCell ref="A4:K4"/>
    <mergeCell ref="A5:K5"/>
    <mergeCell ref="A6:K6"/>
    <mergeCell ref="A7:A13"/>
    <mergeCell ref="B7:B13"/>
    <mergeCell ref="C7:C13"/>
    <mergeCell ref="D8:J8"/>
    <mergeCell ref="K9:K10"/>
    <mergeCell ref="D10:D13"/>
    <mergeCell ref="E10:E13"/>
    <mergeCell ref="F10:F13"/>
    <mergeCell ref="G10:G13"/>
    <mergeCell ref="H10:H13"/>
    <mergeCell ref="I10:I13"/>
    <mergeCell ref="J10:J13"/>
    <mergeCell ref="A14:K14"/>
    <mergeCell ref="A15:K15"/>
    <mergeCell ref="I20:J20"/>
    <mergeCell ref="I21:J21"/>
    <mergeCell ref="H22:I22"/>
    <mergeCell ref="H23:I23"/>
    <mergeCell ref="F25:G25"/>
    <mergeCell ref="H25:I25"/>
    <mergeCell ref="G27:I27"/>
    <mergeCell ref="G28:I28"/>
    <mergeCell ref="F32:G32"/>
    <mergeCell ref="H33:I33"/>
    <mergeCell ref="A39:K39"/>
    <mergeCell ref="F44:G44"/>
    <mergeCell ref="H44:I44"/>
    <mergeCell ref="F46:G46"/>
    <mergeCell ref="H47:I47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false" showRowColHeaders="true" showZeros="true" rightToLeft="false" tabSelected="false" showOutlineSymbols="true" defaultGridColor="true" view="normal" topLeftCell="A43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8.14"/>
    <col collapsed="false" customWidth="true" hidden="false" outlineLevel="0" max="2" min="2" style="12" width="27.7"/>
    <col collapsed="false" customWidth="true" hidden="false" outlineLevel="0" max="10" min="3" style="12" width="10.28"/>
    <col collapsed="false" customWidth="true" hidden="false" outlineLevel="0" max="11" min="11" style="12" width="10.71"/>
    <col collapsed="false" customWidth="false" hidden="false" outlineLevel="0" max="257" min="12" style="12" width="11.42"/>
  </cols>
  <sheetData>
    <row r="1" customFormat="false" ht="15" hidden="false" customHeight="false" outlineLevel="0" collapsed="false">
      <c r="A1" s="130" t="s">
        <v>92</v>
      </c>
    </row>
    <row r="2" customFormat="false" ht="16.5" hidden="false" customHeight="true" outlineLevel="0" collapsed="false">
      <c r="A2" s="131" t="s">
        <v>25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</row>
    <row r="3" customFormat="false" ht="16.5" hidden="false" customHeight="true" outlineLevel="0" collapsed="false">
      <c r="A3" s="131" t="s">
        <v>153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</row>
    <row r="4" customFormat="false" ht="16.5" hidden="false" customHeight="true" outlineLevel="0" collapsed="false">
      <c r="A4" s="131" t="s">
        <v>893</v>
      </c>
      <c r="B4" s="131"/>
      <c r="C4" s="131"/>
      <c r="D4" s="131"/>
      <c r="E4" s="131"/>
      <c r="F4" s="131"/>
      <c r="G4" s="131"/>
      <c r="H4" s="131"/>
      <c r="I4" s="131"/>
      <c r="J4" s="131"/>
      <c r="K4" s="131"/>
    </row>
    <row r="5" customFormat="false" ht="12.95" hidden="false" customHeight="true" outlineLevel="0" collapsed="false">
      <c r="A5" s="131" t="s">
        <v>894</v>
      </c>
      <c r="B5" s="131"/>
      <c r="C5" s="131"/>
      <c r="D5" s="131"/>
      <c r="E5" s="131"/>
      <c r="F5" s="131"/>
      <c r="G5" s="131"/>
      <c r="H5" s="131"/>
      <c r="I5" s="131"/>
      <c r="J5" s="131"/>
      <c r="K5" s="131"/>
    </row>
    <row r="6" s="133" customFormat="true" ht="25.5" hidden="false" customHeight="true" outlineLevel="0" collapsed="false">
      <c r="A6" s="132" t="s">
        <v>579</v>
      </c>
      <c r="B6" s="132"/>
      <c r="C6" s="132"/>
      <c r="D6" s="132"/>
      <c r="E6" s="132"/>
      <c r="F6" s="132"/>
      <c r="G6" s="132"/>
      <c r="H6" s="132"/>
      <c r="I6" s="132"/>
      <c r="J6" s="132"/>
      <c r="K6" s="132"/>
    </row>
    <row r="7" s="21" customFormat="true" ht="5.45" hidden="false" customHeight="true" outlineLevel="0" collapsed="false">
      <c r="A7" s="134" t="s">
        <v>307</v>
      </c>
      <c r="B7" s="134" t="s">
        <v>231</v>
      </c>
      <c r="C7" s="134" t="s">
        <v>177</v>
      </c>
      <c r="D7" s="178"/>
      <c r="E7" s="179"/>
      <c r="F7" s="179"/>
      <c r="G7" s="180"/>
      <c r="H7" s="180"/>
      <c r="I7" s="180"/>
      <c r="J7" s="219"/>
      <c r="K7" s="280"/>
    </row>
    <row r="8" s="21" customFormat="true" ht="15" hidden="false" customHeight="true" outlineLevel="0" collapsed="false">
      <c r="A8" s="134"/>
      <c r="B8" s="134"/>
      <c r="C8" s="134"/>
      <c r="D8" s="173" t="s">
        <v>308</v>
      </c>
      <c r="E8" s="173"/>
      <c r="F8" s="173"/>
      <c r="G8" s="173"/>
      <c r="H8" s="173"/>
      <c r="I8" s="173"/>
      <c r="J8" s="173"/>
      <c r="K8" s="205" t="s">
        <v>696</v>
      </c>
    </row>
    <row r="9" s="21" customFormat="true" ht="5.45" hidden="false" customHeight="true" outlineLevel="0" collapsed="false">
      <c r="A9" s="134"/>
      <c r="B9" s="134"/>
      <c r="C9" s="134"/>
      <c r="D9" s="184"/>
      <c r="E9" s="187"/>
      <c r="F9" s="187"/>
      <c r="G9" s="188"/>
      <c r="H9" s="188"/>
      <c r="I9" s="188"/>
      <c r="J9" s="221"/>
      <c r="K9" s="292" t="s">
        <v>697</v>
      </c>
    </row>
    <row r="10" s="21" customFormat="true" ht="5.45" hidden="false" customHeight="true" outlineLevel="0" collapsed="false">
      <c r="A10" s="134"/>
      <c r="B10" s="134"/>
      <c r="C10" s="134"/>
      <c r="D10" s="222" t="s">
        <v>309</v>
      </c>
      <c r="E10" s="222" t="s">
        <v>310</v>
      </c>
      <c r="F10" s="222" t="s">
        <v>311</v>
      </c>
      <c r="G10" s="222" t="s">
        <v>312</v>
      </c>
      <c r="H10" s="222" t="s">
        <v>313</v>
      </c>
      <c r="I10" s="222" t="s">
        <v>314</v>
      </c>
      <c r="J10" s="222" t="s">
        <v>315</v>
      </c>
      <c r="K10" s="292"/>
    </row>
    <row r="11" s="21" customFormat="true" ht="11.1" hidden="false" customHeight="true" outlineLevel="0" collapsed="false">
      <c r="A11" s="134"/>
      <c r="B11" s="134"/>
      <c r="C11" s="134"/>
      <c r="D11" s="222"/>
      <c r="E11" s="222"/>
      <c r="F11" s="222"/>
      <c r="G11" s="222"/>
      <c r="H11" s="222"/>
      <c r="I11" s="222"/>
      <c r="J11" s="222"/>
      <c r="K11" s="205" t="s">
        <v>698</v>
      </c>
    </row>
    <row r="12" s="21" customFormat="true" ht="11.1" hidden="false" customHeight="true" outlineLevel="0" collapsed="false">
      <c r="A12" s="134"/>
      <c r="B12" s="134"/>
      <c r="C12" s="134"/>
      <c r="D12" s="222"/>
      <c r="E12" s="222"/>
      <c r="F12" s="222"/>
      <c r="G12" s="222"/>
      <c r="H12" s="222"/>
      <c r="I12" s="222"/>
      <c r="J12" s="222"/>
      <c r="K12" s="205" t="s">
        <v>699</v>
      </c>
    </row>
    <row r="13" s="21" customFormat="true" ht="5.45" hidden="false" customHeight="true" outlineLevel="0" collapsed="false">
      <c r="A13" s="134"/>
      <c r="B13" s="134"/>
      <c r="C13" s="134"/>
      <c r="D13" s="222"/>
      <c r="E13" s="222"/>
      <c r="F13" s="222"/>
      <c r="G13" s="222"/>
      <c r="H13" s="222"/>
      <c r="I13" s="222"/>
      <c r="J13" s="222"/>
      <c r="K13" s="282"/>
    </row>
    <row r="14" s="21" customFormat="true" ht="24.95" hidden="false" customHeight="true" outlineLevel="0" collapsed="false">
      <c r="A14" s="210" t="s">
        <v>178</v>
      </c>
      <c r="B14" s="210"/>
      <c r="C14" s="210"/>
      <c r="D14" s="210"/>
      <c r="E14" s="210"/>
      <c r="F14" s="210"/>
      <c r="G14" s="210"/>
      <c r="H14" s="210"/>
      <c r="I14" s="210"/>
      <c r="J14" s="210"/>
      <c r="K14" s="210"/>
    </row>
    <row r="15" s="21" customFormat="true" ht="15" hidden="false" customHeight="true" outlineLevel="0" collapsed="false">
      <c r="A15" s="158" t="s">
        <v>846</v>
      </c>
      <c r="B15" s="158"/>
      <c r="C15" s="158"/>
      <c r="D15" s="158"/>
      <c r="E15" s="158"/>
      <c r="F15" s="158"/>
      <c r="G15" s="158"/>
      <c r="H15" s="158"/>
      <c r="I15" s="158"/>
      <c r="J15" s="158"/>
      <c r="K15" s="158"/>
    </row>
    <row r="16" customFormat="false" ht="35.1" hidden="false" customHeight="true" outlineLevel="0" collapsed="false">
      <c r="A16" s="194" t="s">
        <v>244</v>
      </c>
      <c r="B16" s="194" t="s">
        <v>895</v>
      </c>
      <c r="C16" s="299" t="n">
        <v>65342.645564</v>
      </c>
      <c r="D16" s="299" t="n">
        <v>10137.91542</v>
      </c>
      <c r="E16" s="299" t="n">
        <v>10574.228636</v>
      </c>
      <c r="F16" s="299" t="n">
        <v>13273.221261</v>
      </c>
      <c r="G16" s="299" t="n">
        <v>10192.247166</v>
      </c>
      <c r="H16" s="299" t="n">
        <v>9956.78833</v>
      </c>
      <c r="I16" s="299" t="n">
        <v>7822.830853</v>
      </c>
      <c r="J16" s="299" t="n">
        <v>3385.413898</v>
      </c>
      <c r="K16" s="299" t="n">
        <v>44224.72099</v>
      </c>
    </row>
    <row r="17" customFormat="false" ht="35.1" hidden="false" customHeight="true" outlineLevel="0" collapsed="false">
      <c r="A17" s="194" t="s">
        <v>896</v>
      </c>
      <c r="B17" s="194" t="s">
        <v>247</v>
      </c>
      <c r="C17" s="299" t="n">
        <v>2406.3886</v>
      </c>
      <c r="D17" s="299" t="n">
        <v>725.164683</v>
      </c>
      <c r="E17" s="299" t="n">
        <v>463.348508</v>
      </c>
      <c r="F17" s="299" t="n">
        <v>500.913713</v>
      </c>
      <c r="G17" s="299" t="n">
        <v>214.890828</v>
      </c>
      <c r="H17" s="299" t="n">
        <v>149.429497</v>
      </c>
      <c r="I17" s="300" t="s">
        <v>904</v>
      </c>
      <c r="J17" s="300"/>
      <c r="K17" s="299" t="n">
        <v>517.267841</v>
      </c>
    </row>
    <row r="18" customFormat="false" ht="23.1" hidden="false" customHeight="true" outlineLevel="0" collapsed="false">
      <c r="A18" s="194" t="s">
        <v>258</v>
      </c>
      <c r="B18" s="194" t="s">
        <v>259</v>
      </c>
      <c r="C18" s="299" t="n">
        <v>62936.256964</v>
      </c>
      <c r="D18" s="299" t="n">
        <v>9412.750737</v>
      </c>
      <c r="E18" s="299" t="n">
        <v>10110.880128</v>
      </c>
      <c r="F18" s="299" t="n">
        <v>12772.307548</v>
      </c>
      <c r="G18" s="299" t="n">
        <v>9977.356338</v>
      </c>
      <c r="H18" s="299" t="n">
        <v>9807.358833</v>
      </c>
      <c r="I18" s="300" t="s">
        <v>927</v>
      </c>
      <c r="J18" s="300"/>
      <c r="K18" s="299" t="n">
        <v>43707.453149</v>
      </c>
    </row>
    <row r="19" customFormat="false" ht="35.1" hidden="false" customHeight="true" outlineLevel="0" collapsed="false">
      <c r="A19" s="194" t="s">
        <v>897</v>
      </c>
      <c r="B19" s="194" t="s">
        <v>260</v>
      </c>
      <c r="C19" s="299" t="n">
        <v>36987.509435</v>
      </c>
      <c r="D19" s="299" t="n">
        <v>3801.541591</v>
      </c>
      <c r="E19" s="299" t="n">
        <v>5048.239705</v>
      </c>
      <c r="F19" s="299" t="n">
        <v>7877.531445</v>
      </c>
      <c r="G19" s="299" t="n">
        <v>6351.981942</v>
      </c>
      <c r="H19" s="299" t="n">
        <v>6963.180059</v>
      </c>
      <c r="I19" s="300" t="s">
        <v>928</v>
      </c>
      <c r="J19" s="300"/>
      <c r="K19" s="299" t="n">
        <v>25983.536796</v>
      </c>
    </row>
    <row r="20" customFormat="false" ht="15.95" hidden="false" customHeight="true" outlineLevel="0" collapsed="false">
      <c r="A20" s="194" t="s">
        <v>261</v>
      </c>
      <c r="B20" s="194" t="s">
        <v>898</v>
      </c>
      <c r="C20" s="299" t="n">
        <v>10793.580292</v>
      </c>
      <c r="D20" s="299" t="n">
        <v>246.890392</v>
      </c>
      <c r="E20" s="299" t="n">
        <v>332.57831</v>
      </c>
      <c r="F20" s="299" t="n">
        <v>857.587813</v>
      </c>
      <c r="G20" s="299" t="n">
        <v>1744.930984</v>
      </c>
      <c r="H20" s="299" t="n">
        <v>2729.343996</v>
      </c>
      <c r="I20" s="299" t="n">
        <v>3190.470646</v>
      </c>
      <c r="J20" s="299" t="n">
        <v>1691.778151</v>
      </c>
      <c r="K20" s="299" t="n">
        <v>6218.305736</v>
      </c>
    </row>
    <row r="21" customFormat="false" ht="15.95" hidden="false" customHeight="true" outlineLevel="0" collapsed="false">
      <c r="A21" s="194" t="s">
        <v>263</v>
      </c>
      <c r="B21" s="194" t="s">
        <v>900</v>
      </c>
      <c r="C21" s="299" t="n">
        <v>21317.899414</v>
      </c>
      <c r="D21" s="299" t="n">
        <v>3275.304303</v>
      </c>
      <c r="E21" s="299" t="n">
        <v>4243.97261</v>
      </c>
      <c r="F21" s="299" t="n">
        <v>5753.133269</v>
      </c>
      <c r="G21" s="299" t="n">
        <v>3410.645193</v>
      </c>
      <c r="H21" s="299" t="n">
        <v>3096.750435</v>
      </c>
      <c r="I21" s="300" t="s">
        <v>929</v>
      </c>
      <c r="J21" s="300"/>
      <c r="K21" s="299" t="n">
        <v>16558.066793</v>
      </c>
    </row>
    <row r="22" customFormat="false" ht="30" hidden="false" customHeight="true" outlineLevel="0" collapsed="false">
      <c r="A22" s="194" t="s">
        <v>321</v>
      </c>
      <c r="B22" s="194" t="s">
        <v>902</v>
      </c>
      <c r="C22" s="299" t="n">
        <v>596.357346</v>
      </c>
      <c r="D22" s="299" t="n">
        <v>55.931067</v>
      </c>
      <c r="E22" s="299" t="n">
        <v>83.410072</v>
      </c>
      <c r="F22" s="299" t="n">
        <v>60.518895</v>
      </c>
      <c r="G22" s="300" t="s">
        <v>930</v>
      </c>
      <c r="H22" s="300"/>
      <c r="I22" s="300"/>
      <c r="J22" s="299" t="s">
        <v>324</v>
      </c>
      <c r="K22" s="299" t="n">
        <v>330.190961</v>
      </c>
    </row>
    <row r="23" customFormat="false" ht="15.95" hidden="false" customHeight="true" outlineLevel="0" collapsed="false">
      <c r="A23" s="194" t="s">
        <v>271</v>
      </c>
      <c r="B23" s="194" t="s">
        <v>272</v>
      </c>
      <c r="C23" s="299" t="n">
        <v>387.107126</v>
      </c>
      <c r="D23" s="299" t="n">
        <v>38.95144</v>
      </c>
      <c r="E23" s="299" t="n">
        <v>10.418002</v>
      </c>
      <c r="F23" s="299" t="n">
        <v>83.072047</v>
      </c>
      <c r="G23" s="300" t="s">
        <v>931</v>
      </c>
      <c r="H23" s="300"/>
      <c r="I23" s="300"/>
      <c r="J23" s="299" t="s">
        <v>324</v>
      </c>
      <c r="K23" s="299" t="n">
        <v>83.221983</v>
      </c>
    </row>
    <row r="24" customFormat="false" ht="15.95" hidden="false" customHeight="true" outlineLevel="0" collapsed="false">
      <c r="A24" s="194" t="s">
        <v>273</v>
      </c>
      <c r="B24" s="194" t="s">
        <v>274</v>
      </c>
      <c r="C24" s="299" t="n">
        <v>3892.565257</v>
      </c>
      <c r="D24" s="299" t="n">
        <v>184.464389</v>
      </c>
      <c r="E24" s="299" t="n">
        <v>377.860711</v>
      </c>
      <c r="F24" s="299" t="n">
        <v>1123.219421</v>
      </c>
      <c r="G24" s="299" t="n">
        <v>901.538417</v>
      </c>
      <c r="H24" s="300" t="s">
        <v>932</v>
      </c>
      <c r="I24" s="300"/>
      <c r="J24" s="299" t="s">
        <v>324</v>
      </c>
      <c r="K24" s="299" t="n">
        <v>2793.751323</v>
      </c>
    </row>
    <row r="25" customFormat="false" ht="35.1" hidden="false" customHeight="true" outlineLevel="0" collapsed="false">
      <c r="A25" s="194" t="s">
        <v>275</v>
      </c>
      <c r="B25" s="194" t="s">
        <v>276</v>
      </c>
      <c r="C25" s="299" t="n">
        <v>10729.582602</v>
      </c>
      <c r="D25" s="299" t="n">
        <v>4346.629035</v>
      </c>
      <c r="E25" s="299" t="n">
        <v>3476.031383</v>
      </c>
      <c r="F25" s="300" t="s">
        <v>933</v>
      </c>
      <c r="G25" s="300"/>
      <c r="H25" s="300" t="s">
        <v>934</v>
      </c>
      <c r="I25" s="300"/>
      <c r="J25" s="299" t="s">
        <v>324</v>
      </c>
      <c r="K25" s="299" t="n">
        <v>9244.877455</v>
      </c>
    </row>
    <row r="26" customFormat="false" ht="15.95" hidden="false" customHeight="true" outlineLevel="0" collapsed="false">
      <c r="A26" s="194" t="s">
        <v>277</v>
      </c>
      <c r="B26" s="194" t="s">
        <v>907</v>
      </c>
      <c r="C26" s="299" t="n">
        <v>5323.35334</v>
      </c>
      <c r="D26" s="299" t="n">
        <v>1854.346272</v>
      </c>
      <c r="E26" s="299" t="n">
        <v>1880.236914</v>
      </c>
      <c r="F26" s="299" t="n">
        <v>1245.556267</v>
      </c>
      <c r="G26" s="300" t="s">
        <v>935</v>
      </c>
      <c r="H26" s="300"/>
      <c r="I26" s="299" t="s">
        <v>324</v>
      </c>
      <c r="J26" s="299" t="s">
        <v>324</v>
      </c>
      <c r="K26" s="299" t="n">
        <v>4755.517088</v>
      </c>
    </row>
    <row r="27" customFormat="false" ht="30" hidden="false" customHeight="true" outlineLevel="0" collapsed="false">
      <c r="A27" s="194" t="s">
        <v>908</v>
      </c>
      <c r="B27" s="194" t="s">
        <v>909</v>
      </c>
      <c r="C27" s="299" t="n">
        <v>1071.83566</v>
      </c>
      <c r="D27" s="299" t="n">
        <v>567.391851</v>
      </c>
      <c r="E27" s="299" t="n">
        <v>168.084607</v>
      </c>
      <c r="F27" s="300" t="s">
        <v>936</v>
      </c>
      <c r="G27" s="300"/>
      <c r="H27" s="300" t="s">
        <v>937</v>
      </c>
      <c r="I27" s="300"/>
      <c r="J27" s="299" t="s">
        <v>324</v>
      </c>
      <c r="K27" s="299" t="n">
        <v>373.463447</v>
      </c>
    </row>
    <row r="28" customFormat="false" ht="15.95" hidden="false" customHeight="true" outlineLevel="0" collapsed="false">
      <c r="A28" s="194" t="s">
        <v>281</v>
      </c>
      <c r="B28" s="194" t="s">
        <v>911</v>
      </c>
      <c r="C28" s="299" t="n">
        <v>4334.393602</v>
      </c>
      <c r="D28" s="299" t="n">
        <v>1924.890912</v>
      </c>
      <c r="E28" s="299" t="n">
        <v>1427.709862</v>
      </c>
      <c r="F28" s="300" t="s">
        <v>938</v>
      </c>
      <c r="G28" s="300"/>
      <c r="H28" s="300" t="s">
        <v>939</v>
      </c>
      <c r="I28" s="300"/>
      <c r="J28" s="299" t="s">
        <v>324</v>
      </c>
      <c r="K28" s="299" t="n">
        <v>4115.89692</v>
      </c>
    </row>
    <row r="29" customFormat="false" ht="47.1" hidden="false" customHeight="true" outlineLevel="0" collapsed="false">
      <c r="A29" s="194" t="s">
        <v>913</v>
      </c>
      <c r="B29" s="194" t="s">
        <v>914</v>
      </c>
      <c r="C29" s="299" t="n">
        <v>7735.132303</v>
      </c>
      <c r="D29" s="299" t="n">
        <v>379.419762</v>
      </c>
      <c r="E29" s="299" t="n">
        <v>621.405702</v>
      </c>
      <c r="F29" s="299" t="n">
        <v>1321.609404</v>
      </c>
      <c r="G29" s="299" t="n">
        <v>1758.07566</v>
      </c>
      <c r="H29" s="299" t="n">
        <v>1503.988574</v>
      </c>
      <c r="I29" s="300" t="s">
        <v>940</v>
      </c>
      <c r="J29" s="300"/>
      <c r="K29" s="299" t="n">
        <v>4242.049757</v>
      </c>
    </row>
    <row r="30" customFormat="false" ht="30" hidden="false" customHeight="true" outlineLevel="0" collapsed="false">
      <c r="A30" s="194" t="s">
        <v>285</v>
      </c>
      <c r="B30" s="194" t="s">
        <v>286</v>
      </c>
      <c r="C30" s="299" t="n">
        <v>6921.293436</v>
      </c>
      <c r="D30" s="299" t="n">
        <v>365.14125</v>
      </c>
      <c r="E30" s="299" t="n">
        <v>599.637935</v>
      </c>
      <c r="F30" s="299" t="n">
        <v>1213.173839</v>
      </c>
      <c r="G30" s="299" t="n">
        <v>1600.471653</v>
      </c>
      <c r="H30" s="299" t="n">
        <v>1221.557448</v>
      </c>
      <c r="I30" s="300" t="s">
        <v>941</v>
      </c>
      <c r="J30" s="300"/>
      <c r="K30" s="299" t="n">
        <v>3927.95348</v>
      </c>
    </row>
    <row r="31" customFormat="false" ht="15.95" hidden="false" customHeight="true" outlineLevel="0" collapsed="false">
      <c r="A31" s="194" t="s">
        <v>287</v>
      </c>
      <c r="B31" s="194" t="s">
        <v>915</v>
      </c>
      <c r="C31" s="299" t="n">
        <v>813.838867</v>
      </c>
      <c r="D31" s="299" t="n">
        <v>14.278512</v>
      </c>
      <c r="E31" s="299" t="n">
        <v>21.767767</v>
      </c>
      <c r="F31" s="299" t="n">
        <v>108.435565</v>
      </c>
      <c r="G31" s="299" t="n">
        <v>157.604007</v>
      </c>
      <c r="H31" s="299" t="n">
        <v>282.431126</v>
      </c>
      <c r="I31" s="299" t="n">
        <v>229.32189</v>
      </c>
      <c r="J31" s="299" t="s">
        <v>324</v>
      </c>
      <c r="K31" s="299" t="n">
        <v>314.096277</v>
      </c>
    </row>
    <row r="32" customFormat="false" ht="23.1" hidden="false" customHeight="true" outlineLevel="0" collapsed="false">
      <c r="A32" s="194" t="s">
        <v>204</v>
      </c>
      <c r="B32" s="194" t="s">
        <v>289</v>
      </c>
      <c r="C32" s="299" t="n">
        <v>168.908852</v>
      </c>
      <c r="D32" s="299" t="n">
        <v>14.366452</v>
      </c>
      <c r="E32" s="299" t="n">
        <v>31.248708</v>
      </c>
      <c r="F32" s="300" t="s">
        <v>942</v>
      </c>
      <c r="G32" s="300"/>
      <c r="H32" s="299" t="s">
        <v>324</v>
      </c>
      <c r="I32" s="299" t="s">
        <v>324</v>
      </c>
      <c r="J32" s="299" t="s">
        <v>324</v>
      </c>
      <c r="K32" s="299" t="n">
        <v>32.88634</v>
      </c>
    </row>
    <row r="33" customFormat="false" ht="35.1" hidden="false" customHeight="true" outlineLevel="0" collapsed="false">
      <c r="A33" s="194" t="s">
        <v>917</v>
      </c>
      <c r="B33" s="194" t="s">
        <v>334</v>
      </c>
      <c r="C33" s="299" t="n">
        <v>7315.123772</v>
      </c>
      <c r="D33" s="299" t="n">
        <v>870.793897</v>
      </c>
      <c r="E33" s="299" t="n">
        <v>933.95463</v>
      </c>
      <c r="F33" s="299" t="n">
        <v>1403.813409</v>
      </c>
      <c r="G33" s="300" t="s">
        <v>943</v>
      </c>
      <c r="H33" s="300"/>
      <c r="I33" s="300"/>
      <c r="J33" s="299" t="n">
        <v>891.119673</v>
      </c>
      <c r="K33" s="299" t="n">
        <v>4204.102801</v>
      </c>
    </row>
    <row r="34" customFormat="false" ht="15.95" hidden="false" customHeight="true" outlineLevel="0" collapsed="false">
      <c r="A34" s="194" t="s">
        <v>297</v>
      </c>
      <c r="B34" s="194" t="s">
        <v>336</v>
      </c>
      <c r="C34" s="299" t="n">
        <v>915.827454</v>
      </c>
      <c r="D34" s="299" t="n">
        <v>281.645359</v>
      </c>
      <c r="E34" s="299" t="n">
        <v>255.680677</v>
      </c>
      <c r="F34" s="299" t="n">
        <v>184.367559</v>
      </c>
      <c r="G34" s="300" t="s">
        <v>944</v>
      </c>
      <c r="H34" s="300"/>
      <c r="I34" s="299" t="s">
        <v>324</v>
      </c>
      <c r="J34" s="299" t="s">
        <v>324</v>
      </c>
      <c r="K34" s="299" t="n">
        <v>684.853392</v>
      </c>
    </row>
    <row r="35" customFormat="false" ht="51.95" hidden="false" customHeight="true" outlineLevel="0" collapsed="false">
      <c r="A35" s="194"/>
      <c r="B35" s="194" t="s">
        <v>919</v>
      </c>
      <c r="C35" s="299" t="n">
        <v>2440.103588</v>
      </c>
      <c r="D35" s="299" t="n">
        <v>479.468582</v>
      </c>
      <c r="E35" s="299" t="n">
        <v>400.254534</v>
      </c>
      <c r="F35" s="299" t="n">
        <v>428.654273</v>
      </c>
      <c r="G35" s="299" t="n">
        <v>410.53819</v>
      </c>
      <c r="H35" s="299" t="n">
        <v>274.579563</v>
      </c>
      <c r="I35" s="299" t="n">
        <v>380.942053</v>
      </c>
      <c r="J35" s="299" t="n">
        <v>65.666393</v>
      </c>
      <c r="K35" s="299" t="n">
        <v>1309.082898</v>
      </c>
    </row>
    <row r="36" customFormat="false" ht="23.1" hidden="false" customHeight="true" outlineLevel="0" collapsed="false">
      <c r="A36" s="194"/>
      <c r="B36" s="194" t="s">
        <v>920</v>
      </c>
      <c r="C36" s="299" t="n">
        <v>1173.055194</v>
      </c>
      <c r="D36" s="299" t="n">
        <v>112.186473</v>
      </c>
      <c r="E36" s="299" t="n">
        <v>151.345831</v>
      </c>
      <c r="F36" s="299" t="n">
        <v>203.711541</v>
      </c>
      <c r="G36" s="299" t="n">
        <v>214.529104</v>
      </c>
      <c r="H36" s="299" t="n">
        <v>200.814643</v>
      </c>
      <c r="I36" s="299" t="n">
        <v>267.373096</v>
      </c>
      <c r="J36" s="299" t="n">
        <v>23.094506</v>
      </c>
      <c r="K36" s="299" t="n">
        <v>767.931361</v>
      </c>
    </row>
    <row r="37" customFormat="false" ht="23.1" hidden="false" customHeight="true" outlineLevel="0" collapsed="false">
      <c r="A37" s="194"/>
      <c r="B37" s="194" t="s">
        <v>847</v>
      </c>
      <c r="C37" s="299" t="n">
        <v>66515.700758</v>
      </c>
      <c r="D37" s="299" t="n">
        <v>10250.101893</v>
      </c>
      <c r="E37" s="299" t="n">
        <v>10725.574467</v>
      </c>
      <c r="F37" s="299" t="n">
        <v>13476.932802</v>
      </c>
      <c r="G37" s="299" t="n">
        <v>10406.77627</v>
      </c>
      <c r="H37" s="299" t="n">
        <v>10157.602973</v>
      </c>
      <c r="I37" s="299" t="n">
        <v>8090.203949</v>
      </c>
      <c r="J37" s="299" t="n">
        <v>3408.508404</v>
      </c>
      <c r="K37" s="299" t="n">
        <v>44992.652351</v>
      </c>
    </row>
    <row r="38" customFormat="false" ht="16.5" hidden="false" customHeight="true" outlineLevel="0" collapsed="false">
      <c r="A38" s="194"/>
      <c r="B38" s="194" t="s">
        <v>921</v>
      </c>
      <c r="C38" s="299" t="n">
        <v>44992.652351</v>
      </c>
      <c r="D38" s="299" t="n">
        <v>7311.342761</v>
      </c>
      <c r="E38" s="299" t="n">
        <v>8722.796674</v>
      </c>
      <c r="F38" s="299" t="n">
        <v>10701.270674</v>
      </c>
      <c r="G38" s="299" t="n">
        <v>7233.026515</v>
      </c>
      <c r="H38" s="299" t="n">
        <v>5687.499631</v>
      </c>
      <c r="I38" s="299" t="n">
        <v>3641.035033</v>
      </c>
      <c r="J38" s="299" t="n">
        <v>1695.681063</v>
      </c>
      <c r="K38" s="299" t="s">
        <v>324</v>
      </c>
    </row>
    <row r="39" s="1" customFormat="true" ht="30.95" hidden="false" customHeight="true" outlineLevel="0" collapsed="false">
      <c r="A39" s="158" t="s">
        <v>922</v>
      </c>
      <c r="B39" s="158"/>
      <c r="C39" s="158"/>
      <c r="D39" s="158"/>
      <c r="E39" s="158"/>
      <c r="F39" s="158"/>
      <c r="G39" s="158"/>
      <c r="H39" s="158"/>
      <c r="I39" s="158"/>
      <c r="J39" s="158"/>
      <c r="K39" s="158"/>
    </row>
    <row r="40" customFormat="false" ht="35.1" hidden="false" customHeight="true" outlineLevel="0" collapsed="false">
      <c r="A40" s="194" t="s">
        <v>244</v>
      </c>
      <c r="B40" s="194" t="s">
        <v>895</v>
      </c>
      <c r="C40" s="301" t="n">
        <v>100</v>
      </c>
      <c r="D40" s="299" t="n">
        <v>15.5150060615014</v>
      </c>
      <c r="E40" s="299" t="n">
        <v>16.1827372380309</v>
      </c>
      <c r="F40" s="299" t="n">
        <v>20.3132596582725</v>
      </c>
      <c r="G40" s="299" t="n">
        <v>15.5981550456465</v>
      </c>
      <c r="H40" s="299" t="n">
        <v>15.237810229535</v>
      </c>
      <c r="I40" s="299" t="n">
        <v>11.9720142725747</v>
      </c>
      <c r="J40" s="299" t="n">
        <v>5.18101749443883</v>
      </c>
      <c r="K40" s="299" t="n">
        <v>67.6812525851651</v>
      </c>
    </row>
    <row r="41" customFormat="false" ht="35.1" hidden="false" customHeight="true" outlineLevel="0" collapsed="false">
      <c r="A41" s="194" t="s">
        <v>896</v>
      </c>
      <c r="B41" s="194" t="s">
        <v>247</v>
      </c>
      <c r="C41" s="301" t="n">
        <v>100</v>
      </c>
      <c r="D41" s="299" t="n">
        <v>30.1349783239498</v>
      </c>
      <c r="E41" s="299" t="n">
        <v>19.2549328067794</v>
      </c>
      <c r="F41" s="299" t="n">
        <v>20.8159942662627</v>
      </c>
      <c r="G41" s="299" t="n">
        <v>8.93001354810275</v>
      </c>
      <c r="H41" s="299" t="n">
        <v>6.20969933949986</v>
      </c>
      <c r="I41" s="300" t="s">
        <v>945</v>
      </c>
      <c r="J41" s="300"/>
      <c r="K41" s="299" t="n">
        <v>21.4956071932854</v>
      </c>
    </row>
    <row r="42" customFormat="false" ht="23.1" hidden="false" customHeight="true" outlineLevel="0" collapsed="false">
      <c r="A42" s="194" t="s">
        <v>258</v>
      </c>
      <c r="B42" s="194" t="s">
        <v>259</v>
      </c>
      <c r="C42" s="301" t="n">
        <v>100</v>
      </c>
      <c r="D42" s="299" t="n">
        <v>14.9560065867663</v>
      </c>
      <c r="E42" s="299" t="n">
        <v>16.065270824389</v>
      </c>
      <c r="F42" s="299" t="n">
        <v>20.294037434266</v>
      </c>
      <c r="G42" s="299" t="n">
        <v>15.8531136411673</v>
      </c>
      <c r="H42" s="299" t="n">
        <v>15.5830030352931</v>
      </c>
      <c r="I42" s="300" t="s">
        <v>946</v>
      </c>
      <c r="J42" s="300"/>
      <c r="K42" s="299" t="n">
        <v>69.4471760117558</v>
      </c>
    </row>
    <row r="43" customFormat="false" ht="30" hidden="false" customHeight="true" outlineLevel="0" collapsed="false">
      <c r="A43" s="194" t="s">
        <v>897</v>
      </c>
      <c r="B43" s="194" t="s">
        <v>260</v>
      </c>
      <c r="C43" s="301" t="n">
        <v>100</v>
      </c>
      <c r="D43" s="299" t="n">
        <v>10.2779063772343</v>
      </c>
      <c r="E43" s="299" t="n">
        <v>13.648498593482</v>
      </c>
      <c r="F43" s="299" t="n">
        <v>21.2978153039571</v>
      </c>
      <c r="G43" s="299" t="n">
        <v>17.1733161789729</v>
      </c>
      <c r="H43" s="299" t="n">
        <v>18.8257608186265</v>
      </c>
      <c r="I43" s="300" t="s">
        <v>947</v>
      </c>
      <c r="J43" s="300"/>
      <c r="K43" s="299" t="n">
        <v>70.2494901465647</v>
      </c>
    </row>
    <row r="44" customFormat="false" ht="30" hidden="false" customHeight="true" outlineLevel="0" collapsed="false">
      <c r="A44" s="194" t="s">
        <v>275</v>
      </c>
      <c r="B44" s="194" t="s">
        <v>276</v>
      </c>
      <c r="C44" s="301" t="n">
        <v>100</v>
      </c>
      <c r="D44" s="299" t="n">
        <v>40.5107001477372</v>
      </c>
      <c r="E44" s="299" t="n">
        <v>32.3967064883965</v>
      </c>
      <c r="F44" s="300" t="s">
        <v>948</v>
      </c>
      <c r="G44" s="300"/>
      <c r="H44" s="300" t="s">
        <v>949</v>
      </c>
      <c r="I44" s="300"/>
      <c r="J44" s="299" t="s">
        <v>324</v>
      </c>
      <c r="K44" s="299" t="n">
        <v>86.1625078805652</v>
      </c>
    </row>
    <row r="45" customFormat="false" ht="48" hidden="false" customHeight="true" outlineLevel="0" collapsed="false">
      <c r="A45" s="194" t="s">
        <v>913</v>
      </c>
      <c r="B45" s="194" t="s">
        <v>914</v>
      </c>
      <c r="C45" s="301" t="n">
        <v>100</v>
      </c>
      <c r="D45" s="299" t="n">
        <v>4.90514896368153</v>
      </c>
      <c r="E45" s="299" t="n">
        <v>8.03354975271714</v>
      </c>
      <c r="F45" s="299" t="n">
        <v>17.0858021845008</v>
      </c>
      <c r="G45" s="299" t="n">
        <v>22.7284497683142</v>
      </c>
      <c r="H45" s="299" t="n">
        <v>19.4436050359047</v>
      </c>
      <c r="I45" s="300" t="s">
        <v>950</v>
      </c>
      <c r="J45" s="300"/>
      <c r="K45" s="299" t="n">
        <v>54.8413341987022</v>
      </c>
    </row>
    <row r="46" customFormat="false" ht="23.1" hidden="false" customHeight="true" outlineLevel="0" collapsed="false">
      <c r="A46" s="194" t="s">
        <v>204</v>
      </c>
      <c r="B46" s="194" t="s">
        <v>289</v>
      </c>
      <c r="C46" s="301" t="n">
        <v>100</v>
      </c>
      <c r="D46" s="299" t="n">
        <v>8.50544647594905</v>
      </c>
      <c r="E46" s="299" t="n">
        <v>18.5003376850847</v>
      </c>
      <c r="F46" s="300" t="s">
        <v>951</v>
      </c>
      <c r="G46" s="300"/>
      <c r="H46" s="299" t="s">
        <v>324</v>
      </c>
      <c r="I46" s="299" t="s">
        <v>324</v>
      </c>
      <c r="J46" s="299" t="s">
        <v>324</v>
      </c>
      <c r="K46" s="299" t="n">
        <v>19.4698736097028</v>
      </c>
    </row>
    <row r="47" customFormat="false" ht="35.1" hidden="false" customHeight="true" outlineLevel="0" collapsed="false">
      <c r="A47" s="194" t="s">
        <v>917</v>
      </c>
      <c r="B47" s="194" t="s">
        <v>334</v>
      </c>
      <c r="C47" s="301" t="n">
        <v>100</v>
      </c>
      <c r="D47" s="299" t="n">
        <v>11.9040213691684</v>
      </c>
      <c r="E47" s="299" t="n">
        <v>12.7674480857711</v>
      </c>
      <c r="F47" s="299" t="n">
        <v>19.1905626309887</v>
      </c>
      <c r="G47" s="300" t="s">
        <v>952</v>
      </c>
      <c r="H47" s="300"/>
      <c r="I47" s="300"/>
      <c r="J47" s="299" t="n">
        <v>12.1818810012611</v>
      </c>
      <c r="K47" s="299" t="n">
        <v>57.471383014625</v>
      </c>
    </row>
    <row r="48" customFormat="false" ht="23.1" hidden="false" customHeight="true" outlineLevel="0" collapsed="false">
      <c r="A48" s="194" t="s">
        <v>0</v>
      </c>
      <c r="B48" s="194" t="s">
        <v>920</v>
      </c>
      <c r="C48" s="301" t="n">
        <v>100</v>
      </c>
      <c r="D48" s="299" t="n">
        <v>9.56361419085963</v>
      </c>
      <c r="E48" s="299" t="n">
        <v>12.9018508058368</v>
      </c>
      <c r="F48" s="299" t="n">
        <v>17.3658956579327</v>
      </c>
      <c r="G48" s="299" t="n">
        <v>18.2880656508989</v>
      </c>
      <c r="H48" s="299" t="n">
        <v>17.1189424016139</v>
      </c>
      <c r="I48" s="299" t="n">
        <v>22.7928828385547</v>
      </c>
      <c r="J48" s="299" t="n">
        <v>1.96874845430334</v>
      </c>
      <c r="K48" s="299" t="n">
        <v>65.4642138688659</v>
      </c>
    </row>
    <row r="49" customFormat="false" ht="23.1" hidden="false" customHeight="true" outlineLevel="0" collapsed="false">
      <c r="A49" s="194" t="s">
        <v>0</v>
      </c>
      <c r="B49" s="194" t="s">
        <v>847</v>
      </c>
      <c r="C49" s="301" t="n">
        <v>100</v>
      </c>
      <c r="D49" s="299" t="n">
        <v>15.4100487196133</v>
      </c>
      <c r="E49" s="299" t="n">
        <v>16.1248762995405</v>
      </c>
      <c r="F49" s="299" t="n">
        <v>20.2612806426445</v>
      </c>
      <c r="G49" s="299" t="n">
        <v>15.6455936739843</v>
      </c>
      <c r="H49" s="299" t="n">
        <v>15.2709854323805</v>
      </c>
      <c r="I49" s="299" t="n">
        <v>12.1628485557629</v>
      </c>
      <c r="J49" s="299" t="n">
        <v>5.12436667607392</v>
      </c>
      <c r="K49" s="299" t="n">
        <v>67.6421534138143</v>
      </c>
    </row>
    <row r="50" s="296" customFormat="true" ht="29.1" hidden="false" customHeight="true" outlineLevel="0" collapsed="false">
      <c r="B50" s="12"/>
      <c r="C50" s="12"/>
      <c r="D50" s="12"/>
      <c r="E50" s="12"/>
      <c r="F50" s="12"/>
      <c r="G50" s="12"/>
      <c r="H50" s="12"/>
      <c r="I50" s="12"/>
      <c r="J50" s="12"/>
      <c r="K50" s="24" t="s">
        <v>121</v>
      </c>
    </row>
  </sheetData>
  <mergeCells count="47">
    <mergeCell ref="A2:K2"/>
    <mergeCell ref="A3:K3"/>
    <mergeCell ref="A4:K4"/>
    <mergeCell ref="A5:K5"/>
    <mergeCell ref="A6:K6"/>
    <mergeCell ref="A7:A13"/>
    <mergeCell ref="B7:B13"/>
    <mergeCell ref="C7:C13"/>
    <mergeCell ref="D8:J8"/>
    <mergeCell ref="K9:K10"/>
    <mergeCell ref="D10:D13"/>
    <mergeCell ref="E10:E13"/>
    <mergeCell ref="F10:F13"/>
    <mergeCell ref="G10:G13"/>
    <mergeCell ref="H10:H13"/>
    <mergeCell ref="I10:I13"/>
    <mergeCell ref="J10:J13"/>
    <mergeCell ref="A14:K14"/>
    <mergeCell ref="A15:K15"/>
    <mergeCell ref="I17:J17"/>
    <mergeCell ref="I18:J18"/>
    <mergeCell ref="I19:J19"/>
    <mergeCell ref="I21:J21"/>
    <mergeCell ref="G22:I22"/>
    <mergeCell ref="G23:I23"/>
    <mergeCell ref="H24:I24"/>
    <mergeCell ref="F25:G25"/>
    <mergeCell ref="H25:I25"/>
    <mergeCell ref="G26:H26"/>
    <mergeCell ref="F27:G27"/>
    <mergeCell ref="H27:I27"/>
    <mergeCell ref="F28:G28"/>
    <mergeCell ref="H28:I28"/>
    <mergeCell ref="I29:J29"/>
    <mergeCell ref="I30:J30"/>
    <mergeCell ref="F32:G32"/>
    <mergeCell ref="G33:I33"/>
    <mergeCell ref="G34:H34"/>
    <mergeCell ref="A39:K39"/>
    <mergeCell ref="I41:J41"/>
    <mergeCell ref="I42:J42"/>
    <mergeCell ref="I43:J43"/>
    <mergeCell ref="F44:G44"/>
    <mergeCell ref="H44:I44"/>
    <mergeCell ref="I45:J45"/>
    <mergeCell ref="F46:G46"/>
    <mergeCell ref="G47:I47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8.14"/>
    <col collapsed="false" customWidth="true" hidden="false" outlineLevel="0" max="2" min="2" style="12" width="27.7"/>
    <col collapsed="false" customWidth="true" hidden="false" outlineLevel="0" max="10" min="3" style="12" width="10.28"/>
    <col collapsed="false" customWidth="true" hidden="false" outlineLevel="0" max="11" min="11" style="12" width="10.71"/>
    <col collapsed="false" customWidth="false" hidden="false" outlineLevel="0" max="257" min="12" style="12" width="11.42"/>
  </cols>
  <sheetData>
    <row r="1" customFormat="false" ht="15" hidden="false" customHeight="false" outlineLevel="0" collapsed="false">
      <c r="A1" s="130" t="s">
        <v>92</v>
      </c>
    </row>
    <row r="2" customFormat="false" ht="16.5" hidden="false" customHeight="true" outlineLevel="0" collapsed="false">
      <c r="A2" s="131" t="s">
        <v>25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</row>
    <row r="3" customFormat="false" ht="16.5" hidden="false" customHeight="true" outlineLevel="0" collapsed="false">
      <c r="A3" s="131" t="s">
        <v>153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</row>
    <row r="4" customFormat="false" ht="16.5" hidden="false" customHeight="true" outlineLevel="0" collapsed="false">
      <c r="A4" s="131" t="s">
        <v>893</v>
      </c>
      <c r="B4" s="131"/>
      <c r="C4" s="131"/>
      <c r="D4" s="131"/>
      <c r="E4" s="131"/>
      <c r="F4" s="131"/>
      <c r="G4" s="131"/>
      <c r="H4" s="131"/>
      <c r="I4" s="131"/>
      <c r="J4" s="131"/>
      <c r="K4" s="131"/>
    </row>
    <row r="5" customFormat="false" ht="12.95" hidden="false" customHeight="true" outlineLevel="0" collapsed="false">
      <c r="A5" s="131" t="s">
        <v>894</v>
      </c>
      <c r="B5" s="131"/>
      <c r="C5" s="131"/>
      <c r="D5" s="131"/>
      <c r="E5" s="131"/>
      <c r="F5" s="131"/>
      <c r="G5" s="131"/>
      <c r="H5" s="131"/>
      <c r="I5" s="131"/>
      <c r="J5" s="131"/>
      <c r="K5" s="131"/>
    </row>
    <row r="6" s="133" customFormat="true" ht="25.5" hidden="false" customHeight="true" outlineLevel="0" collapsed="false">
      <c r="A6" s="132" t="s">
        <v>385</v>
      </c>
      <c r="B6" s="132"/>
      <c r="C6" s="132"/>
      <c r="D6" s="132"/>
      <c r="E6" s="132"/>
      <c r="F6" s="132"/>
      <c r="G6" s="132"/>
      <c r="H6" s="132"/>
      <c r="I6" s="132"/>
      <c r="J6" s="132"/>
      <c r="K6" s="132"/>
    </row>
    <row r="7" s="21" customFormat="true" ht="5.45" hidden="false" customHeight="true" outlineLevel="0" collapsed="false">
      <c r="A7" s="134" t="s">
        <v>307</v>
      </c>
      <c r="B7" s="134" t="s">
        <v>231</v>
      </c>
      <c r="C7" s="134" t="s">
        <v>177</v>
      </c>
      <c r="D7" s="178"/>
      <c r="E7" s="179"/>
      <c r="F7" s="179"/>
      <c r="G7" s="180"/>
      <c r="H7" s="180"/>
      <c r="I7" s="180"/>
      <c r="J7" s="219"/>
      <c r="K7" s="280"/>
    </row>
    <row r="8" s="21" customFormat="true" ht="15" hidden="false" customHeight="true" outlineLevel="0" collapsed="false">
      <c r="A8" s="134"/>
      <c r="B8" s="134"/>
      <c r="C8" s="134"/>
      <c r="D8" s="173" t="s">
        <v>308</v>
      </c>
      <c r="E8" s="173"/>
      <c r="F8" s="173"/>
      <c r="G8" s="173"/>
      <c r="H8" s="173"/>
      <c r="I8" s="173"/>
      <c r="J8" s="173"/>
      <c r="K8" s="205" t="s">
        <v>696</v>
      </c>
    </row>
    <row r="9" s="21" customFormat="true" ht="5.45" hidden="false" customHeight="true" outlineLevel="0" collapsed="false">
      <c r="A9" s="134"/>
      <c r="B9" s="134"/>
      <c r="C9" s="134"/>
      <c r="D9" s="184"/>
      <c r="E9" s="187"/>
      <c r="F9" s="187"/>
      <c r="G9" s="188"/>
      <c r="H9" s="188"/>
      <c r="I9" s="188"/>
      <c r="J9" s="221"/>
      <c r="K9" s="292" t="s">
        <v>697</v>
      </c>
    </row>
    <row r="10" s="21" customFormat="true" ht="5.45" hidden="false" customHeight="true" outlineLevel="0" collapsed="false">
      <c r="A10" s="134"/>
      <c r="B10" s="134"/>
      <c r="C10" s="134"/>
      <c r="D10" s="222" t="s">
        <v>309</v>
      </c>
      <c r="E10" s="222" t="s">
        <v>310</v>
      </c>
      <c r="F10" s="222" t="s">
        <v>311</v>
      </c>
      <c r="G10" s="222" t="s">
        <v>312</v>
      </c>
      <c r="H10" s="222" t="s">
        <v>313</v>
      </c>
      <c r="I10" s="222" t="s">
        <v>314</v>
      </c>
      <c r="J10" s="222" t="s">
        <v>315</v>
      </c>
      <c r="K10" s="292"/>
    </row>
    <row r="11" s="21" customFormat="true" ht="11.1" hidden="false" customHeight="true" outlineLevel="0" collapsed="false">
      <c r="A11" s="134"/>
      <c r="B11" s="134"/>
      <c r="C11" s="134"/>
      <c r="D11" s="222"/>
      <c r="E11" s="222"/>
      <c r="F11" s="222"/>
      <c r="G11" s="222"/>
      <c r="H11" s="222"/>
      <c r="I11" s="222"/>
      <c r="J11" s="222"/>
      <c r="K11" s="205" t="s">
        <v>698</v>
      </c>
    </row>
    <row r="12" s="21" customFormat="true" ht="11.1" hidden="false" customHeight="true" outlineLevel="0" collapsed="false">
      <c r="A12" s="134"/>
      <c r="B12" s="134"/>
      <c r="C12" s="134"/>
      <c r="D12" s="222"/>
      <c r="E12" s="222"/>
      <c r="F12" s="222"/>
      <c r="G12" s="222"/>
      <c r="H12" s="222"/>
      <c r="I12" s="222"/>
      <c r="J12" s="222"/>
      <c r="K12" s="205" t="s">
        <v>699</v>
      </c>
    </row>
    <row r="13" s="21" customFormat="true" ht="5.45" hidden="false" customHeight="true" outlineLevel="0" collapsed="false">
      <c r="A13" s="134"/>
      <c r="B13" s="134"/>
      <c r="C13" s="134"/>
      <c r="D13" s="222"/>
      <c r="E13" s="222"/>
      <c r="F13" s="222"/>
      <c r="G13" s="222"/>
      <c r="H13" s="222"/>
      <c r="I13" s="222"/>
      <c r="J13" s="222"/>
      <c r="K13" s="282"/>
    </row>
    <row r="14" s="21" customFormat="true" ht="24.95" hidden="false" customHeight="true" outlineLevel="0" collapsed="false">
      <c r="A14" s="210" t="s">
        <v>178</v>
      </c>
      <c r="B14" s="210"/>
      <c r="C14" s="210"/>
      <c r="D14" s="210"/>
      <c r="E14" s="210"/>
      <c r="F14" s="210"/>
      <c r="G14" s="210"/>
      <c r="H14" s="210"/>
      <c r="I14" s="210"/>
      <c r="J14" s="210"/>
      <c r="K14" s="210"/>
    </row>
    <row r="15" s="21" customFormat="true" ht="15" hidden="false" customHeight="true" outlineLevel="0" collapsed="false">
      <c r="A15" s="158" t="s">
        <v>846</v>
      </c>
      <c r="B15" s="158"/>
      <c r="C15" s="158"/>
      <c r="D15" s="158"/>
      <c r="E15" s="158"/>
      <c r="F15" s="158"/>
      <c r="G15" s="158"/>
      <c r="H15" s="158"/>
      <c r="I15" s="158"/>
      <c r="J15" s="158"/>
      <c r="K15" s="158"/>
    </row>
    <row r="16" customFormat="false" ht="35.1" hidden="false" customHeight="true" outlineLevel="0" collapsed="false">
      <c r="A16" s="194" t="s">
        <v>244</v>
      </c>
      <c r="B16" s="194" t="s">
        <v>895</v>
      </c>
      <c r="C16" s="299" t="n">
        <v>18355.816953</v>
      </c>
      <c r="D16" s="299" t="n">
        <v>3034.182107</v>
      </c>
      <c r="E16" s="299" t="n">
        <v>2822.466368</v>
      </c>
      <c r="F16" s="299" t="n">
        <v>4148.961946</v>
      </c>
      <c r="G16" s="299" t="n">
        <v>3523.932743</v>
      </c>
      <c r="H16" s="299" t="n">
        <v>2941.898689</v>
      </c>
      <c r="I16" s="299" t="n">
        <v>1472.607436</v>
      </c>
      <c r="J16" s="299" t="n">
        <v>411.767664</v>
      </c>
      <c r="K16" s="299" t="n">
        <v>11836.921305</v>
      </c>
    </row>
    <row r="17" customFormat="false" ht="35.1" hidden="false" customHeight="true" outlineLevel="0" collapsed="false">
      <c r="A17" s="194" t="s">
        <v>896</v>
      </c>
      <c r="B17" s="194" t="s">
        <v>247</v>
      </c>
      <c r="C17" s="299" t="n">
        <v>908.698823</v>
      </c>
      <c r="D17" s="299" t="n">
        <v>143.598973</v>
      </c>
      <c r="E17" s="299" t="n">
        <v>155.43583</v>
      </c>
      <c r="F17" s="299" t="n">
        <v>80.442399</v>
      </c>
      <c r="G17" s="299" t="n">
        <v>61.99364</v>
      </c>
      <c r="H17" s="299" t="n">
        <v>66.644393</v>
      </c>
      <c r="I17" s="300" t="s">
        <v>953</v>
      </c>
      <c r="J17" s="300"/>
      <c r="K17" s="299" t="n">
        <v>258.885908</v>
      </c>
    </row>
    <row r="18" customFormat="false" ht="23.1" hidden="false" customHeight="true" outlineLevel="0" collapsed="false">
      <c r="A18" s="194" t="s">
        <v>258</v>
      </c>
      <c r="B18" s="194" t="s">
        <v>259</v>
      </c>
      <c r="C18" s="299" t="n">
        <v>17447.11813</v>
      </c>
      <c r="D18" s="299" t="n">
        <v>2890.583134</v>
      </c>
      <c r="E18" s="299" t="n">
        <v>2667.030538</v>
      </c>
      <c r="F18" s="299" t="n">
        <v>4068.519547</v>
      </c>
      <c r="G18" s="299" t="n">
        <v>3461.939103</v>
      </c>
      <c r="H18" s="299" t="n">
        <v>2875.254296</v>
      </c>
      <c r="I18" s="300" t="s">
        <v>954</v>
      </c>
      <c r="J18" s="300"/>
      <c r="K18" s="299" t="n">
        <v>11578.035397</v>
      </c>
    </row>
    <row r="19" customFormat="false" ht="35.1" hidden="false" customHeight="true" outlineLevel="0" collapsed="false">
      <c r="A19" s="194" t="s">
        <v>897</v>
      </c>
      <c r="B19" s="194" t="s">
        <v>260</v>
      </c>
      <c r="C19" s="299" t="n">
        <v>9533.582852</v>
      </c>
      <c r="D19" s="299" t="n">
        <v>1373.326148</v>
      </c>
      <c r="E19" s="299" t="n">
        <v>1480.841662</v>
      </c>
      <c r="F19" s="299" t="n">
        <v>2328.420261</v>
      </c>
      <c r="G19" s="299" t="n">
        <v>2089.420268</v>
      </c>
      <c r="H19" s="299" t="n">
        <v>1532.249092</v>
      </c>
      <c r="I19" s="300" t="s">
        <v>955</v>
      </c>
      <c r="J19" s="300"/>
      <c r="K19" s="299" t="n">
        <v>6900.041971</v>
      </c>
    </row>
    <row r="20" customFormat="false" ht="15.95" hidden="false" customHeight="true" outlineLevel="0" collapsed="false">
      <c r="A20" s="194" t="s">
        <v>261</v>
      </c>
      <c r="B20" s="194" t="s">
        <v>898</v>
      </c>
      <c r="C20" s="299" t="n">
        <v>3602.83601</v>
      </c>
      <c r="D20" s="299" t="n">
        <v>390.764397</v>
      </c>
      <c r="E20" s="299" t="n">
        <v>417.941652</v>
      </c>
      <c r="F20" s="299" t="n">
        <v>762.095877</v>
      </c>
      <c r="G20" s="299" t="n">
        <v>796.472987</v>
      </c>
      <c r="H20" s="299" t="n">
        <v>836.724626</v>
      </c>
      <c r="I20" s="300" t="s">
        <v>956</v>
      </c>
      <c r="J20" s="300"/>
      <c r="K20" s="299" t="n">
        <v>2607.075583</v>
      </c>
    </row>
    <row r="21" customFormat="false" ht="15.95" hidden="false" customHeight="true" outlineLevel="0" collapsed="false">
      <c r="A21" s="194" t="s">
        <v>263</v>
      </c>
      <c r="B21" s="194" t="s">
        <v>900</v>
      </c>
      <c r="C21" s="299" t="n">
        <v>4606.154465</v>
      </c>
      <c r="D21" s="299" t="n">
        <v>823.314394</v>
      </c>
      <c r="E21" s="299" t="n">
        <v>910.040882</v>
      </c>
      <c r="F21" s="299" t="n">
        <v>1173.85767</v>
      </c>
      <c r="G21" s="299" t="n">
        <v>982.366518</v>
      </c>
      <c r="H21" s="299" t="n">
        <v>522.404855</v>
      </c>
      <c r="I21" s="299" t="n">
        <v>194.170146</v>
      </c>
      <c r="J21" s="299" t="s">
        <v>324</v>
      </c>
      <c r="K21" s="299" t="n">
        <v>3477.4531</v>
      </c>
    </row>
    <row r="22" customFormat="false" ht="30" hidden="false" customHeight="true" outlineLevel="0" collapsed="false">
      <c r="A22" s="194" t="s">
        <v>321</v>
      </c>
      <c r="B22" s="194" t="s">
        <v>902</v>
      </c>
      <c r="C22" s="299" t="n">
        <v>149.315443</v>
      </c>
      <c r="D22" s="299" t="n">
        <v>28.779572</v>
      </c>
      <c r="E22" s="299" t="n">
        <v>30.29771</v>
      </c>
      <c r="F22" s="299" t="n">
        <v>33.329065</v>
      </c>
      <c r="G22" s="300" t="s">
        <v>957</v>
      </c>
      <c r="H22" s="300"/>
      <c r="I22" s="300"/>
      <c r="J22" s="299" t="s">
        <v>324</v>
      </c>
      <c r="K22" s="299" t="n">
        <v>106.244796</v>
      </c>
    </row>
    <row r="23" customFormat="false" ht="15.95" hidden="false" customHeight="true" outlineLevel="0" collapsed="false">
      <c r="A23" s="194" t="s">
        <v>271</v>
      </c>
      <c r="B23" s="194" t="s">
        <v>272</v>
      </c>
      <c r="C23" s="299" t="n">
        <v>220.175251</v>
      </c>
      <c r="D23" s="299" t="n">
        <v>49.199501</v>
      </c>
      <c r="E23" s="299" t="n">
        <v>2.529029</v>
      </c>
      <c r="F23" s="299" t="n">
        <v>26.43537</v>
      </c>
      <c r="G23" s="300" t="s">
        <v>958</v>
      </c>
      <c r="H23" s="300"/>
      <c r="I23" s="300"/>
      <c r="J23" s="299" t="s">
        <v>324</v>
      </c>
      <c r="K23" s="299" t="n">
        <v>79.076868</v>
      </c>
    </row>
    <row r="24" customFormat="false" ht="15.95" hidden="false" customHeight="true" outlineLevel="0" collapsed="false">
      <c r="A24" s="194" t="s">
        <v>273</v>
      </c>
      <c r="B24" s="194" t="s">
        <v>274</v>
      </c>
      <c r="C24" s="299" t="n">
        <v>955.101683</v>
      </c>
      <c r="D24" s="299" t="n">
        <v>81.268284</v>
      </c>
      <c r="E24" s="299" t="n">
        <v>120.032389</v>
      </c>
      <c r="F24" s="299" t="n">
        <v>332.702279</v>
      </c>
      <c r="G24" s="299" t="n">
        <v>224.075119</v>
      </c>
      <c r="H24" s="300" t="s">
        <v>959</v>
      </c>
      <c r="I24" s="300"/>
      <c r="J24" s="299" t="s">
        <v>324</v>
      </c>
      <c r="K24" s="299" t="n">
        <v>630.191624</v>
      </c>
    </row>
    <row r="25" customFormat="false" ht="35.1" hidden="false" customHeight="true" outlineLevel="0" collapsed="false">
      <c r="A25" s="194" t="s">
        <v>275</v>
      </c>
      <c r="B25" s="194" t="s">
        <v>276</v>
      </c>
      <c r="C25" s="299" t="n">
        <v>2195.102982</v>
      </c>
      <c r="D25" s="299" t="n">
        <v>1046.508271</v>
      </c>
      <c r="E25" s="299" t="n">
        <v>618.353264</v>
      </c>
      <c r="F25" s="299" t="n">
        <v>405.734414</v>
      </c>
      <c r="G25" s="300" t="s">
        <v>960</v>
      </c>
      <c r="H25" s="300"/>
      <c r="I25" s="299" t="s">
        <v>324</v>
      </c>
      <c r="J25" s="299" t="s">
        <v>324</v>
      </c>
      <c r="K25" s="299" t="n">
        <v>1881.702493</v>
      </c>
    </row>
    <row r="26" customFormat="false" ht="15.95" hidden="false" customHeight="true" outlineLevel="0" collapsed="false">
      <c r="A26" s="194" t="s">
        <v>277</v>
      </c>
      <c r="B26" s="194" t="s">
        <v>907</v>
      </c>
      <c r="C26" s="299" t="n">
        <v>1461.011859</v>
      </c>
      <c r="D26" s="299" t="n">
        <v>630.901574</v>
      </c>
      <c r="E26" s="299" t="n">
        <v>464.48553</v>
      </c>
      <c r="F26" s="299" t="n">
        <v>282.605818</v>
      </c>
      <c r="G26" s="300" t="s">
        <v>961</v>
      </c>
      <c r="H26" s="300"/>
      <c r="I26" s="299" t="s">
        <v>324</v>
      </c>
      <c r="J26" s="299" t="s">
        <v>324</v>
      </c>
      <c r="K26" s="299" t="n">
        <v>1415.324089</v>
      </c>
    </row>
    <row r="27" customFormat="false" ht="30" hidden="false" customHeight="true" outlineLevel="0" collapsed="false">
      <c r="A27" s="194" t="s">
        <v>908</v>
      </c>
      <c r="B27" s="194" t="s">
        <v>909</v>
      </c>
      <c r="C27" s="299" t="n">
        <v>332.558049</v>
      </c>
      <c r="D27" s="299" t="n">
        <v>204.969734</v>
      </c>
      <c r="E27" s="299" t="n">
        <v>43.357006</v>
      </c>
      <c r="F27" s="300" t="s">
        <v>962</v>
      </c>
      <c r="G27" s="300"/>
      <c r="H27" s="299" t="s">
        <v>324</v>
      </c>
      <c r="I27" s="299" t="s">
        <v>324</v>
      </c>
      <c r="J27" s="299" t="s">
        <v>324</v>
      </c>
      <c r="K27" s="299" t="n">
        <v>100.961934</v>
      </c>
    </row>
    <row r="28" customFormat="false" ht="15.95" hidden="false" customHeight="true" outlineLevel="0" collapsed="false">
      <c r="A28" s="194" t="s">
        <v>281</v>
      </c>
      <c r="B28" s="194" t="s">
        <v>911</v>
      </c>
      <c r="C28" s="299" t="n">
        <v>401.533074</v>
      </c>
      <c r="D28" s="299" t="n">
        <v>210.636963</v>
      </c>
      <c r="E28" s="299" t="n">
        <v>110.510728</v>
      </c>
      <c r="F28" s="300" t="s">
        <v>963</v>
      </c>
      <c r="G28" s="300"/>
      <c r="H28" s="299" t="s">
        <v>324</v>
      </c>
      <c r="I28" s="299" t="s">
        <v>324</v>
      </c>
      <c r="J28" s="299" t="s">
        <v>324</v>
      </c>
      <c r="K28" s="299" t="n">
        <v>365.41647</v>
      </c>
    </row>
    <row r="29" customFormat="false" ht="47.1" hidden="false" customHeight="true" outlineLevel="0" collapsed="false">
      <c r="A29" s="194" t="s">
        <v>913</v>
      </c>
      <c r="B29" s="194" t="s">
        <v>914</v>
      </c>
      <c r="C29" s="299" t="n">
        <v>3372.186462</v>
      </c>
      <c r="D29" s="299" t="n">
        <v>139.879569</v>
      </c>
      <c r="E29" s="299" t="n">
        <v>247.768685</v>
      </c>
      <c r="F29" s="299" t="n">
        <v>726.11656</v>
      </c>
      <c r="G29" s="299" t="n">
        <v>692.429436</v>
      </c>
      <c r="H29" s="299" t="n">
        <v>958.713992</v>
      </c>
      <c r="I29" s="300" t="s">
        <v>964</v>
      </c>
      <c r="J29" s="300"/>
      <c r="K29" s="299" t="n">
        <v>1601.776884</v>
      </c>
    </row>
    <row r="30" customFormat="false" ht="30" hidden="false" customHeight="true" outlineLevel="0" collapsed="false">
      <c r="A30" s="194" t="s">
        <v>285</v>
      </c>
      <c r="B30" s="194" t="s">
        <v>286</v>
      </c>
      <c r="C30" s="299" t="n">
        <v>2782.037102</v>
      </c>
      <c r="D30" s="299" t="n">
        <v>123.214095</v>
      </c>
      <c r="E30" s="299" t="n">
        <v>233.608166</v>
      </c>
      <c r="F30" s="299" t="n">
        <v>604.927595</v>
      </c>
      <c r="G30" s="299" t="n">
        <v>597.165732</v>
      </c>
      <c r="H30" s="299" t="n">
        <v>879.763389</v>
      </c>
      <c r="I30" s="300" t="s">
        <v>965</v>
      </c>
      <c r="J30" s="300"/>
      <c r="K30" s="299" t="n">
        <v>1466.07589</v>
      </c>
    </row>
    <row r="31" customFormat="false" ht="15.95" hidden="false" customHeight="true" outlineLevel="0" collapsed="false">
      <c r="A31" s="194" t="s">
        <v>287</v>
      </c>
      <c r="B31" s="194" t="s">
        <v>915</v>
      </c>
      <c r="C31" s="299" t="n">
        <v>590.14936</v>
      </c>
      <c r="D31" s="299" t="n">
        <v>16.665474</v>
      </c>
      <c r="E31" s="299" t="n">
        <v>14.160519</v>
      </c>
      <c r="F31" s="299" t="n">
        <v>121.188965</v>
      </c>
      <c r="G31" s="299" t="n">
        <v>95.263704</v>
      </c>
      <c r="H31" s="299" t="n">
        <v>78.950603</v>
      </c>
      <c r="I31" s="299" t="n">
        <v>263.920095</v>
      </c>
      <c r="J31" s="299" t="s">
        <v>324</v>
      </c>
      <c r="K31" s="299" t="n">
        <v>135.700994</v>
      </c>
    </row>
    <row r="32" customFormat="false" ht="23.1" hidden="false" customHeight="true" outlineLevel="0" collapsed="false">
      <c r="A32" s="194" t="s">
        <v>204</v>
      </c>
      <c r="B32" s="194" t="s">
        <v>289</v>
      </c>
      <c r="C32" s="299" t="n">
        <v>24.21786</v>
      </c>
      <c r="D32" s="299" t="n">
        <v>4.314787</v>
      </c>
      <c r="E32" s="299" t="n">
        <v>6.454482</v>
      </c>
      <c r="F32" s="299" t="n">
        <v>13.448591</v>
      </c>
      <c r="G32" s="299" t="s">
        <v>324</v>
      </c>
      <c r="H32" s="299" t="s">
        <v>324</v>
      </c>
      <c r="I32" s="299" t="s">
        <v>324</v>
      </c>
      <c r="J32" s="299" t="s">
        <v>324</v>
      </c>
      <c r="K32" s="299" t="n">
        <v>7.34733</v>
      </c>
    </row>
    <row r="33" customFormat="false" ht="35.1" hidden="false" customHeight="true" outlineLevel="0" collapsed="false">
      <c r="A33" s="194" t="s">
        <v>917</v>
      </c>
      <c r="B33" s="194" t="s">
        <v>334</v>
      </c>
      <c r="C33" s="299" t="n">
        <v>2322.027974</v>
      </c>
      <c r="D33" s="299" t="n">
        <v>326.554359</v>
      </c>
      <c r="E33" s="299" t="n">
        <v>313.612445</v>
      </c>
      <c r="F33" s="299" t="n">
        <v>594.799721</v>
      </c>
      <c r="G33" s="300" t="s">
        <v>966</v>
      </c>
      <c r="H33" s="300"/>
      <c r="I33" s="299" t="n">
        <v>147.187871</v>
      </c>
      <c r="J33" s="299" t="s">
        <v>324</v>
      </c>
      <c r="K33" s="299" t="n">
        <v>1187.166719</v>
      </c>
    </row>
    <row r="34" customFormat="false" ht="15.95" hidden="false" customHeight="true" outlineLevel="0" collapsed="false">
      <c r="A34" s="194" t="s">
        <v>297</v>
      </c>
      <c r="B34" s="194" t="s">
        <v>336</v>
      </c>
      <c r="C34" s="299" t="n">
        <v>313.962031</v>
      </c>
      <c r="D34" s="299" t="n">
        <v>108.228157</v>
      </c>
      <c r="E34" s="299" t="n">
        <v>82.574176</v>
      </c>
      <c r="F34" s="299" t="n">
        <v>88.21017</v>
      </c>
      <c r="G34" s="300" t="s">
        <v>967</v>
      </c>
      <c r="H34" s="300"/>
      <c r="I34" s="299" t="s">
        <v>324</v>
      </c>
      <c r="J34" s="299" t="s">
        <v>324</v>
      </c>
      <c r="K34" s="299" t="n">
        <v>289.819674</v>
      </c>
    </row>
    <row r="35" customFormat="false" ht="51.95" hidden="false" customHeight="true" outlineLevel="0" collapsed="false">
      <c r="A35" s="194"/>
      <c r="B35" s="194" t="s">
        <v>919</v>
      </c>
      <c r="C35" s="299" t="n">
        <v>2043.113727</v>
      </c>
      <c r="D35" s="299" t="n">
        <v>361.178922</v>
      </c>
      <c r="E35" s="299" t="n">
        <v>325.665968</v>
      </c>
      <c r="F35" s="299" t="n">
        <v>389.847846</v>
      </c>
      <c r="G35" s="299" t="n">
        <v>347.03725</v>
      </c>
      <c r="H35" s="299" t="n">
        <v>399.768897</v>
      </c>
      <c r="I35" s="299" t="n">
        <v>219.614844</v>
      </c>
      <c r="J35" s="299" t="s">
        <v>324</v>
      </c>
      <c r="K35" s="299" t="n">
        <v>1178.79618</v>
      </c>
    </row>
    <row r="36" customFormat="false" ht="23.1" hidden="false" customHeight="true" outlineLevel="0" collapsed="false">
      <c r="A36" s="194"/>
      <c r="B36" s="194" t="s">
        <v>920</v>
      </c>
      <c r="C36" s="299" t="n">
        <v>303.060493</v>
      </c>
      <c r="D36" s="299" t="n">
        <v>60.671701</v>
      </c>
      <c r="E36" s="299" t="n">
        <v>31.942583</v>
      </c>
      <c r="F36" s="299" t="n">
        <v>63.084773</v>
      </c>
      <c r="G36" s="299" t="n">
        <v>66.861226</v>
      </c>
      <c r="H36" s="299" t="n">
        <v>54.831448</v>
      </c>
      <c r="I36" s="299" t="n">
        <v>24.646424</v>
      </c>
      <c r="J36" s="299" t="n">
        <v>1.022338</v>
      </c>
      <c r="K36" s="299" t="n">
        <v>211.092818</v>
      </c>
    </row>
    <row r="37" customFormat="false" ht="23.1" hidden="false" customHeight="true" outlineLevel="0" collapsed="false">
      <c r="A37" s="194"/>
      <c r="B37" s="194" t="s">
        <v>847</v>
      </c>
      <c r="C37" s="299" t="n">
        <v>18658.877446</v>
      </c>
      <c r="D37" s="299" t="n">
        <v>3094.853808</v>
      </c>
      <c r="E37" s="299" t="n">
        <v>2854.408951</v>
      </c>
      <c r="F37" s="299" t="n">
        <v>4212.046719</v>
      </c>
      <c r="G37" s="299" t="n">
        <v>3590.793969</v>
      </c>
      <c r="H37" s="299" t="n">
        <v>2996.730137</v>
      </c>
      <c r="I37" s="299" t="n">
        <v>1497.25386</v>
      </c>
      <c r="J37" s="299" t="n">
        <v>412.790002</v>
      </c>
      <c r="K37" s="299" t="n">
        <v>12048.014123</v>
      </c>
    </row>
    <row r="38" customFormat="false" ht="16.5" hidden="false" customHeight="true" outlineLevel="0" collapsed="false">
      <c r="A38" s="194"/>
      <c r="B38" s="194" t="s">
        <v>921</v>
      </c>
      <c r="C38" s="299" t="n">
        <v>12048.014123</v>
      </c>
      <c r="D38" s="299" t="n">
        <v>2205.172384</v>
      </c>
      <c r="E38" s="299" t="n">
        <v>2380.904859</v>
      </c>
      <c r="F38" s="299" t="n">
        <v>3112.173524</v>
      </c>
      <c r="G38" s="299" t="n">
        <v>2222.607351</v>
      </c>
      <c r="H38" s="299" t="n">
        <v>1430.35514</v>
      </c>
      <c r="I38" s="299" t="n">
        <v>500.274594</v>
      </c>
      <c r="J38" s="299" t="n">
        <v>196.526271</v>
      </c>
      <c r="K38" s="299" t="s">
        <v>324</v>
      </c>
    </row>
    <row r="39" s="1" customFormat="true" ht="30.95" hidden="false" customHeight="true" outlineLevel="0" collapsed="false">
      <c r="A39" s="158" t="s">
        <v>922</v>
      </c>
      <c r="B39" s="158"/>
      <c r="C39" s="158"/>
      <c r="D39" s="158"/>
      <c r="E39" s="158"/>
      <c r="F39" s="158"/>
      <c r="G39" s="158"/>
      <c r="H39" s="158"/>
      <c r="I39" s="158"/>
      <c r="J39" s="158"/>
      <c r="K39" s="158"/>
    </row>
    <row r="40" customFormat="false" ht="35.1" hidden="false" customHeight="true" outlineLevel="0" collapsed="false">
      <c r="A40" s="194" t="s">
        <v>244</v>
      </c>
      <c r="B40" s="194" t="s">
        <v>895</v>
      </c>
      <c r="C40" s="301" t="n">
        <v>100</v>
      </c>
      <c r="D40" s="299" t="n">
        <v>16.5298124009899</v>
      </c>
      <c r="E40" s="299" t="n">
        <v>15.3764137833087</v>
      </c>
      <c r="F40" s="299" t="n">
        <v>22.6029816957938</v>
      </c>
      <c r="G40" s="299" t="n">
        <v>19.1979074100761</v>
      </c>
      <c r="H40" s="299" t="n">
        <v>16.0270648619602</v>
      </c>
      <c r="I40" s="299" t="n">
        <v>8.02256548848033</v>
      </c>
      <c r="J40" s="299" t="n">
        <v>2.24325435939097</v>
      </c>
      <c r="K40" s="299" t="n">
        <v>64.4859410796501</v>
      </c>
    </row>
    <row r="41" customFormat="false" ht="35.1" hidden="false" customHeight="true" outlineLevel="0" collapsed="false">
      <c r="A41" s="194" t="s">
        <v>896</v>
      </c>
      <c r="B41" s="194" t="s">
        <v>247</v>
      </c>
      <c r="C41" s="301" t="n">
        <v>100</v>
      </c>
      <c r="D41" s="299" t="n">
        <v>15.8027026518994</v>
      </c>
      <c r="E41" s="299" t="n">
        <v>17.1053187333115</v>
      </c>
      <c r="F41" s="299" t="n">
        <v>8.85248191853331</v>
      </c>
      <c r="G41" s="299" t="n">
        <v>6.82224279716053</v>
      </c>
      <c r="H41" s="299" t="n">
        <v>7.33404636532692</v>
      </c>
      <c r="I41" s="300" t="s">
        <v>968</v>
      </c>
      <c r="J41" s="300"/>
      <c r="K41" s="299" t="n">
        <v>28.4897373527246</v>
      </c>
    </row>
    <row r="42" customFormat="false" ht="23.1" hidden="false" customHeight="true" outlineLevel="0" collapsed="false">
      <c r="A42" s="194" t="s">
        <v>258</v>
      </c>
      <c r="B42" s="194" t="s">
        <v>259</v>
      </c>
      <c r="C42" s="301" t="n">
        <v>100</v>
      </c>
      <c r="D42" s="299" t="n">
        <v>16.567682481783</v>
      </c>
      <c r="E42" s="299" t="n">
        <v>15.28636717037</v>
      </c>
      <c r="F42" s="299" t="n">
        <v>23.3191494244786</v>
      </c>
      <c r="G42" s="299" t="n">
        <v>19.8424695540249</v>
      </c>
      <c r="H42" s="299" t="n">
        <v>16.4798236280412</v>
      </c>
      <c r="I42" s="300" t="s">
        <v>969</v>
      </c>
      <c r="J42" s="300"/>
      <c r="K42" s="299" t="n">
        <v>66.3607325331957</v>
      </c>
    </row>
    <row r="43" customFormat="false" ht="30" hidden="false" customHeight="true" outlineLevel="0" collapsed="false">
      <c r="A43" s="194" t="s">
        <v>897</v>
      </c>
      <c r="B43" s="194" t="s">
        <v>260</v>
      </c>
      <c r="C43" s="301" t="n">
        <v>100</v>
      </c>
      <c r="D43" s="299" t="n">
        <v>14.4051420050532</v>
      </c>
      <c r="E43" s="299" t="n">
        <v>15.5328975998708</v>
      </c>
      <c r="F43" s="299" t="n">
        <v>24.423349512419</v>
      </c>
      <c r="G43" s="299" t="n">
        <v>21.91642219338</v>
      </c>
      <c r="H43" s="299" t="n">
        <v>16.0721222628128</v>
      </c>
      <c r="I43" s="300" t="s">
        <v>970</v>
      </c>
      <c r="J43" s="300"/>
      <c r="K43" s="299" t="n">
        <v>72.3761683106627</v>
      </c>
    </row>
    <row r="44" customFormat="false" ht="30" hidden="false" customHeight="true" outlineLevel="0" collapsed="false">
      <c r="A44" s="194" t="s">
        <v>275</v>
      </c>
      <c r="B44" s="194" t="s">
        <v>276</v>
      </c>
      <c r="C44" s="301" t="n">
        <v>100</v>
      </c>
      <c r="D44" s="299" t="n">
        <v>47.6746776612051</v>
      </c>
      <c r="E44" s="299" t="n">
        <v>28.1696699002525</v>
      </c>
      <c r="F44" s="299" t="n">
        <v>18.4836163645647</v>
      </c>
      <c r="G44" s="300" t="s">
        <v>971</v>
      </c>
      <c r="H44" s="300"/>
      <c r="I44" s="299" t="s">
        <v>324</v>
      </c>
      <c r="J44" s="299" t="s">
        <v>324</v>
      </c>
      <c r="K44" s="299" t="n">
        <v>85.722743234832</v>
      </c>
    </row>
    <row r="45" customFormat="false" ht="48" hidden="false" customHeight="true" outlineLevel="0" collapsed="false">
      <c r="A45" s="194" t="s">
        <v>913</v>
      </c>
      <c r="B45" s="194" t="s">
        <v>914</v>
      </c>
      <c r="C45" s="301" t="n">
        <v>100</v>
      </c>
      <c r="D45" s="299" t="n">
        <v>4.14803779613774</v>
      </c>
      <c r="E45" s="299" t="n">
        <v>7.34741947967645</v>
      </c>
      <c r="F45" s="299" t="n">
        <v>21.5325151257902</v>
      </c>
      <c r="G45" s="299" t="n">
        <v>20.5335453363195</v>
      </c>
      <c r="H45" s="299" t="n">
        <v>28.430040948311</v>
      </c>
      <c r="I45" s="300" t="s">
        <v>972</v>
      </c>
      <c r="J45" s="300"/>
      <c r="K45" s="299" t="n">
        <v>47.4996534755675</v>
      </c>
    </row>
    <row r="46" customFormat="false" ht="23.1" hidden="false" customHeight="true" outlineLevel="0" collapsed="false">
      <c r="A46" s="194" t="s">
        <v>204</v>
      </c>
      <c r="B46" s="194" t="s">
        <v>289</v>
      </c>
      <c r="C46" s="301" t="n">
        <v>100</v>
      </c>
      <c r="D46" s="299" t="n">
        <v>17.8165494391329</v>
      </c>
      <c r="E46" s="299" t="n">
        <v>26.6517437956946</v>
      </c>
      <c r="F46" s="299" t="n">
        <v>55.5317067651725</v>
      </c>
      <c r="G46" s="299" t="s">
        <v>324</v>
      </c>
      <c r="H46" s="299" t="s">
        <v>324</v>
      </c>
      <c r="I46" s="299" t="s">
        <v>324</v>
      </c>
      <c r="J46" s="299" t="s">
        <v>324</v>
      </c>
      <c r="K46" s="299" t="n">
        <v>30.3384774707592</v>
      </c>
    </row>
    <row r="47" customFormat="false" ht="35.1" hidden="false" customHeight="true" outlineLevel="0" collapsed="false">
      <c r="A47" s="194" t="s">
        <v>917</v>
      </c>
      <c r="B47" s="194" t="s">
        <v>334</v>
      </c>
      <c r="C47" s="301" t="n">
        <v>100</v>
      </c>
      <c r="D47" s="299" t="n">
        <v>14.0633257935074</v>
      </c>
      <c r="E47" s="299" t="n">
        <v>13.5059718707764</v>
      </c>
      <c r="F47" s="299" t="n">
        <v>25.6155277912255</v>
      </c>
      <c r="G47" s="300" t="s">
        <v>973</v>
      </c>
      <c r="H47" s="300"/>
      <c r="I47" s="299" t="n">
        <v>6.33876390155841</v>
      </c>
      <c r="J47" s="299" t="s">
        <v>324</v>
      </c>
      <c r="K47" s="299" t="n">
        <v>51.1262884122343</v>
      </c>
    </row>
    <row r="48" customFormat="false" ht="23.1" hidden="false" customHeight="true" outlineLevel="0" collapsed="false">
      <c r="A48" s="194" t="s">
        <v>0</v>
      </c>
      <c r="B48" s="194" t="s">
        <v>920</v>
      </c>
      <c r="C48" s="301" t="n">
        <v>100</v>
      </c>
      <c r="D48" s="299" t="n">
        <v>20.0196668326544</v>
      </c>
      <c r="E48" s="299" t="n">
        <v>10.5400023222426</v>
      </c>
      <c r="F48" s="299" t="n">
        <v>20.8159012662861</v>
      </c>
      <c r="G48" s="299" t="n">
        <v>22.0620066106736</v>
      </c>
      <c r="H48" s="299" t="n">
        <v>18.0925753328066</v>
      </c>
      <c r="I48" s="299" t="n">
        <v>8.13250970326904</v>
      </c>
      <c r="J48" s="299" t="n">
        <v>0.337337932067576</v>
      </c>
      <c r="K48" s="299" t="n">
        <v>69.6536905587361</v>
      </c>
    </row>
    <row r="49" customFormat="false" ht="23.1" hidden="false" customHeight="true" outlineLevel="0" collapsed="false">
      <c r="A49" s="194" t="s">
        <v>0</v>
      </c>
      <c r="B49" s="194" t="s">
        <v>847</v>
      </c>
      <c r="C49" s="301" t="n">
        <v>100</v>
      </c>
      <c r="D49" s="299" t="n">
        <v>16.5864951788054</v>
      </c>
      <c r="E49" s="299" t="n">
        <v>15.2978600093218</v>
      </c>
      <c r="F49" s="299" t="n">
        <v>22.5739556475996</v>
      </c>
      <c r="G49" s="299" t="n">
        <v>19.2444265706337</v>
      </c>
      <c r="H49" s="299" t="n">
        <v>16.0606132157346</v>
      </c>
      <c r="I49" s="299" t="n">
        <v>8.02435122012645</v>
      </c>
      <c r="J49" s="299" t="n">
        <v>2.21229815777847</v>
      </c>
      <c r="K49" s="299" t="n">
        <v>64.5698764990967</v>
      </c>
    </row>
    <row r="50" s="5" customFormat="true" ht="29.1" hidden="false" customHeight="true" outlineLevel="0" collapsed="false">
      <c r="A50" s="162" t="s">
        <v>121</v>
      </c>
      <c r="B50" s="1"/>
      <c r="C50" s="1"/>
      <c r="D50" s="1"/>
      <c r="E50" s="1"/>
      <c r="F50" s="1"/>
      <c r="G50" s="1"/>
      <c r="H50" s="1"/>
      <c r="I50" s="1"/>
      <c r="J50" s="1"/>
    </row>
  </sheetData>
  <mergeCells count="41">
    <mergeCell ref="A2:K2"/>
    <mergeCell ref="A3:K3"/>
    <mergeCell ref="A4:K4"/>
    <mergeCell ref="A5:K5"/>
    <mergeCell ref="A6:K6"/>
    <mergeCell ref="A7:A13"/>
    <mergeCell ref="B7:B13"/>
    <mergeCell ref="C7:C13"/>
    <mergeCell ref="D8:J8"/>
    <mergeCell ref="K9:K10"/>
    <mergeCell ref="D10:D13"/>
    <mergeCell ref="E10:E13"/>
    <mergeCell ref="F10:F13"/>
    <mergeCell ref="G10:G13"/>
    <mergeCell ref="H10:H13"/>
    <mergeCell ref="I10:I13"/>
    <mergeCell ref="J10:J13"/>
    <mergeCell ref="A14:K14"/>
    <mergeCell ref="A15:K15"/>
    <mergeCell ref="I17:J17"/>
    <mergeCell ref="I18:J18"/>
    <mergeCell ref="I19:J19"/>
    <mergeCell ref="I20:J20"/>
    <mergeCell ref="G22:I22"/>
    <mergeCell ref="G23:I23"/>
    <mergeCell ref="H24:I24"/>
    <mergeCell ref="G25:H25"/>
    <mergeCell ref="G26:H26"/>
    <mergeCell ref="F27:G27"/>
    <mergeCell ref="F28:G28"/>
    <mergeCell ref="I29:J29"/>
    <mergeCell ref="I30:J30"/>
    <mergeCell ref="G33:H33"/>
    <mergeCell ref="G34:H34"/>
    <mergeCell ref="A39:K39"/>
    <mergeCell ref="I41:J41"/>
    <mergeCell ref="I42:J42"/>
    <mergeCell ref="I43:J43"/>
    <mergeCell ref="G44:H44"/>
    <mergeCell ref="I45:J45"/>
    <mergeCell ref="G47:H47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s="14" customFormat="true" ht="15" hidden="false" customHeight="false" outlineLevel="0" collapsed="false">
      <c r="A1" s="13" t="s">
        <v>92</v>
      </c>
      <c r="B1" s="13"/>
    </row>
    <row r="58" customFormat="false" ht="12.75" hidden="false" customHeight="false" outlineLevel="0" collapsed="false">
      <c r="G58" s="50"/>
    </row>
    <row r="59" customFormat="false" ht="15" hidden="false" customHeight="true" outlineLevel="0" collapsed="false"/>
    <row r="60" customFormat="false" ht="12.75" hidden="false" customHeight="false" outlineLevel="0" collapsed="false">
      <c r="A60" s="51" t="s">
        <v>121</v>
      </c>
      <c r="B60" s="51"/>
      <c r="C60" s="51"/>
      <c r="D60" s="51"/>
      <c r="E60" s="51"/>
      <c r="F60" s="51"/>
      <c r="G60" s="51"/>
    </row>
    <row r="62" customFormat="false" ht="12.75" hidden="false" customHeight="false" outlineLevel="0" collapsed="false">
      <c r="A62" s="52"/>
      <c r="B62" s="52"/>
      <c r="C62" s="52"/>
      <c r="D62" s="52"/>
      <c r="E62" s="52"/>
      <c r="F62" s="52"/>
      <c r="G62" s="52"/>
      <c r="H62" s="52"/>
      <c r="I62" s="52"/>
    </row>
  </sheetData>
  <mergeCells count="2">
    <mergeCell ref="A60:G60"/>
    <mergeCell ref="A62:I62"/>
  </mergeCells>
  <hyperlinks>
    <hyperlink ref="A1" location="Inhalt!A1" display="--&gt; Inhaltsübersicht"/>
  </hyperlinks>
  <printOptions headings="false" gridLines="false" gridLinesSet="true" horizontalCentered="true" verticalCentered="true"/>
  <pageMargins left="0.7875" right="0.7875" top="0.905555555555556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8.14"/>
    <col collapsed="false" customWidth="true" hidden="false" outlineLevel="0" max="2" min="2" style="12" width="5.71"/>
    <col collapsed="false" customWidth="true" hidden="false" outlineLevel="0" max="3" min="3" style="12" width="2.84"/>
    <col collapsed="false" customWidth="true" hidden="false" outlineLevel="0" max="4" min="4" style="12" width="27.7"/>
    <col collapsed="false" customWidth="true" hidden="false" outlineLevel="0" max="12" min="5" style="12" width="11.56"/>
    <col collapsed="false" customWidth="false" hidden="false" outlineLevel="0" max="257" min="13" style="12" width="11.42"/>
  </cols>
  <sheetData>
    <row r="1" customFormat="false" ht="15" hidden="false" customHeight="false" outlineLevel="0" collapsed="false">
      <c r="A1" s="130" t="s">
        <v>92</v>
      </c>
    </row>
    <row r="2" customFormat="false" ht="16.5" hidden="false" customHeight="true" outlineLevel="0" collapsed="false">
      <c r="A2" s="131" t="s">
        <v>25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</row>
    <row r="3" customFormat="false" ht="16.5" hidden="false" customHeight="true" outlineLevel="0" collapsed="false">
      <c r="A3" s="131" t="s">
        <v>974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</row>
    <row r="4" customFormat="false" ht="22.5" hidden="false" customHeight="true" outlineLevel="0" collapsed="false">
      <c r="A4" s="242" t="s">
        <v>975</v>
      </c>
      <c r="B4" s="242"/>
      <c r="C4" s="242"/>
      <c r="D4" s="242"/>
      <c r="E4" s="242"/>
      <c r="F4" s="242"/>
      <c r="G4" s="242"/>
      <c r="H4" s="242"/>
      <c r="I4" s="242"/>
      <c r="J4" s="242"/>
      <c r="K4" s="242"/>
      <c r="L4" s="242"/>
    </row>
    <row r="5" customFormat="false" ht="18" hidden="false" customHeight="true" outlineLevel="0" collapsed="false">
      <c r="A5" s="134" t="s">
        <v>307</v>
      </c>
      <c r="B5" s="136" t="s">
        <v>231</v>
      </c>
      <c r="C5" s="136"/>
      <c r="D5" s="136"/>
      <c r="E5" s="136" t="s">
        <v>133</v>
      </c>
      <c r="F5" s="163" t="s">
        <v>234</v>
      </c>
      <c r="G5" s="163"/>
      <c r="H5" s="303"/>
      <c r="I5" s="136" t="s">
        <v>236</v>
      </c>
      <c r="J5" s="136" t="s">
        <v>237</v>
      </c>
      <c r="K5" s="304"/>
      <c r="L5" s="304"/>
    </row>
    <row r="6" customFormat="false" ht="18" hidden="false" customHeight="true" outlineLevel="0" collapsed="false">
      <c r="A6" s="134"/>
      <c r="B6" s="136"/>
      <c r="C6" s="136"/>
      <c r="D6" s="136"/>
      <c r="E6" s="136"/>
      <c r="F6" s="136" t="s">
        <v>632</v>
      </c>
      <c r="G6" s="168" t="s">
        <v>976</v>
      </c>
      <c r="H6" s="173"/>
      <c r="I6" s="136"/>
      <c r="J6" s="136"/>
      <c r="K6" s="305"/>
      <c r="L6" s="305"/>
    </row>
    <row r="7" customFormat="false" ht="12" hidden="false" customHeight="true" outlineLevel="0" collapsed="false">
      <c r="A7" s="134"/>
      <c r="B7" s="136"/>
      <c r="C7" s="136"/>
      <c r="D7" s="136"/>
      <c r="E7" s="136"/>
      <c r="F7" s="136"/>
      <c r="G7" s="173" t="s">
        <v>977</v>
      </c>
      <c r="H7" s="173" t="s">
        <v>233</v>
      </c>
      <c r="I7" s="136"/>
      <c r="J7" s="136"/>
      <c r="K7" s="205" t="s">
        <v>847</v>
      </c>
      <c r="L7" s="205"/>
    </row>
    <row r="8" customFormat="false" ht="12" hidden="false" customHeight="true" outlineLevel="0" collapsed="false">
      <c r="A8" s="134"/>
      <c r="B8" s="136"/>
      <c r="C8" s="136"/>
      <c r="D8" s="136"/>
      <c r="E8" s="136"/>
      <c r="F8" s="136"/>
      <c r="G8" s="173" t="s">
        <v>978</v>
      </c>
      <c r="H8" s="173" t="s">
        <v>235</v>
      </c>
      <c r="I8" s="136"/>
      <c r="J8" s="136"/>
      <c r="K8" s="205" t="s">
        <v>979</v>
      </c>
      <c r="L8" s="205"/>
    </row>
    <row r="9" customFormat="false" ht="12" hidden="false" customHeight="true" outlineLevel="0" collapsed="false">
      <c r="A9" s="134"/>
      <c r="B9" s="136"/>
      <c r="C9" s="136"/>
      <c r="D9" s="136"/>
      <c r="E9" s="136"/>
      <c r="F9" s="136"/>
      <c r="G9" s="173" t="s">
        <v>980</v>
      </c>
      <c r="H9" s="173" t="s">
        <v>239</v>
      </c>
      <c r="I9" s="136"/>
      <c r="J9" s="136"/>
      <c r="K9" s="306"/>
      <c r="L9" s="306"/>
    </row>
    <row r="10" customFormat="false" ht="12" hidden="false" customHeight="true" outlineLevel="0" collapsed="false">
      <c r="A10" s="134"/>
      <c r="B10" s="136"/>
      <c r="C10" s="136"/>
      <c r="D10" s="136"/>
      <c r="E10" s="136"/>
      <c r="F10" s="136"/>
      <c r="G10" s="173" t="s">
        <v>681</v>
      </c>
      <c r="H10" s="173"/>
      <c r="I10" s="136"/>
      <c r="J10" s="136"/>
      <c r="K10" s="306"/>
      <c r="L10" s="306"/>
    </row>
    <row r="11" customFormat="false" ht="6" hidden="false" customHeight="true" outlineLevel="0" collapsed="false">
      <c r="A11" s="134"/>
      <c r="B11" s="136"/>
      <c r="C11" s="136"/>
      <c r="D11" s="136"/>
      <c r="E11" s="136"/>
      <c r="F11" s="136"/>
      <c r="G11" s="307"/>
      <c r="H11" s="308"/>
      <c r="I11" s="136"/>
      <c r="J11" s="136"/>
      <c r="K11" s="306"/>
      <c r="L11" s="309"/>
    </row>
    <row r="12" customFormat="false" ht="18" hidden="false" customHeight="true" outlineLevel="0" collapsed="false">
      <c r="A12" s="134"/>
      <c r="B12" s="136"/>
      <c r="C12" s="136"/>
      <c r="D12" s="136"/>
      <c r="E12" s="222" t="s">
        <v>241</v>
      </c>
      <c r="F12" s="222"/>
      <c r="G12" s="222"/>
      <c r="H12" s="310" t="s">
        <v>242</v>
      </c>
      <c r="I12" s="310"/>
      <c r="J12" s="310"/>
      <c r="K12" s="310"/>
      <c r="L12" s="163" t="s">
        <v>243</v>
      </c>
    </row>
    <row r="13" customFormat="false" ht="18" hidden="false" customHeight="true" outlineLevel="0" collapsed="false">
      <c r="A13" s="134"/>
      <c r="B13" s="136"/>
      <c r="C13" s="136"/>
      <c r="D13" s="136"/>
      <c r="E13" s="136" t="s">
        <v>160</v>
      </c>
      <c r="F13" s="136"/>
      <c r="G13" s="136"/>
      <c r="H13" s="311" t="n">
        <v>1000</v>
      </c>
      <c r="I13" s="312" t="s">
        <v>178</v>
      </c>
      <c r="J13" s="312"/>
      <c r="K13" s="312"/>
      <c r="L13" s="312"/>
    </row>
    <row r="14" customFormat="false" ht="50.1" hidden="false" customHeight="true" outlineLevel="0" collapsed="false">
      <c r="A14" s="179" t="s">
        <v>71</v>
      </c>
      <c r="B14" s="179"/>
      <c r="C14" s="179"/>
      <c r="D14" s="179"/>
      <c r="E14" s="179"/>
      <c r="F14" s="179"/>
      <c r="G14" s="179"/>
      <c r="H14" s="179"/>
      <c r="I14" s="179"/>
      <c r="J14" s="179"/>
      <c r="K14" s="179"/>
      <c r="L14" s="179"/>
    </row>
    <row r="15" customFormat="false" ht="30.95" hidden="false" customHeight="true" outlineLevel="0" collapsed="false">
      <c r="A15" s="194" t="s">
        <v>244</v>
      </c>
      <c r="B15" s="212" t="s">
        <v>317</v>
      </c>
      <c r="C15" s="212"/>
      <c r="D15" s="212"/>
      <c r="E15" s="195" t="n">
        <v>7656</v>
      </c>
      <c r="F15" s="195" t="n">
        <v>97043</v>
      </c>
      <c r="G15" s="195" t="n">
        <v>13632</v>
      </c>
      <c r="H15" s="195" t="n">
        <v>9986.873</v>
      </c>
      <c r="I15" s="196" t="n">
        <v>161.778554</v>
      </c>
      <c r="J15" s="196" t="n">
        <v>65.055625</v>
      </c>
      <c r="K15" s="196" t="n">
        <v>875.55162</v>
      </c>
      <c r="L15" s="196" t="n">
        <v>10552.961973</v>
      </c>
    </row>
    <row r="16" customFormat="false" ht="45" hidden="false" customHeight="true" outlineLevel="0" collapsed="false">
      <c r="A16" s="194" t="s">
        <v>981</v>
      </c>
      <c r="B16" s="212" t="s">
        <v>982</v>
      </c>
      <c r="C16" s="212"/>
      <c r="D16" s="212"/>
      <c r="E16" s="195" t="n">
        <v>6681</v>
      </c>
      <c r="F16" s="195" t="n">
        <v>42330</v>
      </c>
      <c r="G16" s="195" t="n">
        <v>4069</v>
      </c>
      <c r="H16" s="195" t="n">
        <v>4419.251</v>
      </c>
      <c r="I16" s="196" t="n">
        <v>60.730876</v>
      </c>
      <c r="J16" s="196" t="n">
        <v>17.617189</v>
      </c>
      <c r="K16" s="196" t="n">
        <v>303.50514</v>
      </c>
      <c r="L16" s="196" t="n">
        <v>3518.575665</v>
      </c>
    </row>
    <row r="17" customFormat="false" ht="15" hidden="false" customHeight="true" outlineLevel="0" collapsed="false">
      <c r="A17" s="194"/>
      <c r="B17" s="146" t="n">
        <v>20</v>
      </c>
      <c r="C17" s="147" t="s">
        <v>104</v>
      </c>
      <c r="D17" s="225" t="n">
        <v>49</v>
      </c>
      <c r="E17" s="195" t="n">
        <v>686</v>
      </c>
      <c r="F17" s="195" t="n">
        <v>20340</v>
      </c>
      <c r="G17" s="195" t="n">
        <v>3944</v>
      </c>
      <c r="H17" s="195" t="n">
        <v>2223.055</v>
      </c>
      <c r="I17" s="196" t="n">
        <v>37.811408</v>
      </c>
      <c r="J17" s="196" t="n">
        <v>11.749066</v>
      </c>
      <c r="K17" s="196" t="n">
        <v>184.378186</v>
      </c>
      <c r="L17" s="196" t="n">
        <v>2111.466735</v>
      </c>
    </row>
    <row r="18" customFormat="false" ht="15" hidden="false" customHeight="true" outlineLevel="0" collapsed="false">
      <c r="A18" s="194"/>
      <c r="B18" s="146" t="n">
        <v>50</v>
      </c>
      <c r="C18" s="147" t="s">
        <v>104</v>
      </c>
      <c r="D18" s="225" t="n">
        <v>99</v>
      </c>
      <c r="E18" s="195" t="n">
        <v>179</v>
      </c>
      <c r="F18" s="195" t="n">
        <v>12249</v>
      </c>
      <c r="G18" s="195" t="n">
        <v>2260</v>
      </c>
      <c r="H18" s="195" t="n">
        <v>1266.662</v>
      </c>
      <c r="I18" s="196" t="n">
        <v>22.482007</v>
      </c>
      <c r="J18" s="196" t="n">
        <v>9.293408</v>
      </c>
      <c r="K18" s="196" t="n">
        <v>125.755406</v>
      </c>
      <c r="L18" s="196" t="n">
        <v>1538.02847</v>
      </c>
    </row>
    <row r="19" customFormat="false" ht="15" hidden="false" customHeight="true" outlineLevel="0" collapsed="false">
      <c r="A19" s="194"/>
      <c r="B19" s="194" t="n">
        <v>100</v>
      </c>
      <c r="C19" s="287" t="s">
        <v>192</v>
      </c>
      <c r="D19" s="287"/>
      <c r="E19" s="195" t="n">
        <v>110</v>
      </c>
      <c r="F19" s="195" t="n">
        <v>22124</v>
      </c>
      <c r="G19" s="195" t="n">
        <v>3359</v>
      </c>
      <c r="H19" s="195" t="n">
        <v>2077.905</v>
      </c>
      <c r="I19" s="196" t="n">
        <v>40.754263</v>
      </c>
      <c r="J19" s="196" t="n">
        <v>26.395962</v>
      </c>
      <c r="K19" s="196" t="n">
        <v>261.912888</v>
      </c>
      <c r="L19" s="196" t="n">
        <v>3384.891103</v>
      </c>
    </row>
    <row r="20" customFormat="false" ht="27.95" hidden="false" customHeight="true" outlineLevel="0" collapsed="false">
      <c r="A20" s="194" t="s">
        <v>246</v>
      </c>
      <c r="B20" s="212" t="s">
        <v>247</v>
      </c>
      <c r="C20" s="212"/>
      <c r="D20" s="212"/>
      <c r="E20" s="195" t="n">
        <v>574</v>
      </c>
      <c r="F20" s="195" t="n">
        <v>3993</v>
      </c>
      <c r="G20" s="195" t="n">
        <v>395</v>
      </c>
      <c r="H20" s="195" t="n">
        <v>440.012</v>
      </c>
      <c r="I20" s="196" t="n">
        <v>6.220697</v>
      </c>
      <c r="J20" s="196" t="n">
        <v>2.077871</v>
      </c>
      <c r="K20" s="196" t="n">
        <v>35.521305</v>
      </c>
      <c r="L20" s="196" t="n">
        <v>402.257045</v>
      </c>
    </row>
    <row r="21" customFormat="false" ht="27.95" hidden="false" customHeight="true" outlineLevel="0" collapsed="false">
      <c r="A21" s="12" t="s">
        <v>258</v>
      </c>
      <c r="B21" s="204" t="s">
        <v>259</v>
      </c>
      <c r="C21" s="204"/>
      <c r="D21" s="204"/>
      <c r="E21" s="195" t="n">
        <v>7082</v>
      </c>
      <c r="F21" s="195" t="n">
        <v>93050</v>
      </c>
      <c r="G21" s="195" t="n">
        <v>13237</v>
      </c>
      <c r="H21" s="195" t="n">
        <v>9546.861</v>
      </c>
      <c r="I21" s="196" t="n">
        <v>155.557857</v>
      </c>
      <c r="J21" s="196" t="n">
        <v>62.977754</v>
      </c>
      <c r="K21" s="196" t="n">
        <v>840.030315</v>
      </c>
      <c r="L21" s="196" t="n">
        <v>10150.704928</v>
      </c>
    </row>
    <row r="22" customFormat="false" ht="24.95" hidden="false" customHeight="true" outlineLevel="0" collapsed="false">
      <c r="A22" s="194" t="s">
        <v>198</v>
      </c>
      <c r="B22" s="212" t="s">
        <v>260</v>
      </c>
      <c r="C22" s="212"/>
      <c r="D22" s="212"/>
      <c r="E22" s="195" t="n">
        <v>2965</v>
      </c>
      <c r="F22" s="195" t="n">
        <v>49978</v>
      </c>
      <c r="G22" s="195" t="n">
        <v>8430</v>
      </c>
      <c r="H22" s="195" t="n">
        <v>5098.65</v>
      </c>
      <c r="I22" s="196" t="n">
        <v>86.161521</v>
      </c>
      <c r="J22" s="196" t="n">
        <v>36.815705</v>
      </c>
      <c r="K22" s="196" t="n">
        <v>463.678637</v>
      </c>
      <c r="L22" s="196" t="n">
        <v>5681.504904</v>
      </c>
    </row>
    <row r="23" customFormat="false" ht="17.1" hidden="false" customHeight="true" outlineLevel="0" collapsed="false">
      <c r="A23" s="12" t="s">
        <v>261</v>
      </c>
      <c r="B23" s="204" t="s">
        <v>318</v>
      </c>
      <c r="C23" s="204"/>
      <c r="D23" s="204"/>
      <c r="E23" s="195" t="n">
        <v>55</v>
      </c>
      <c r="F23" s="195" t="n">
        <v>3150</v>
      </c>
      <c r="G23" s="195" t="n">
        <v>525</v>
      </c>
      <c r="H23" s="195" t="n">
        <v>297.825</v>
      </c>
      <c r="I23" s="196" t="n">
        <v>5.456863</v>
      </c>
      <c r="J23" s="196" t="n">
        <v>2.985105</v>
      </c>
      <c r="K23" s="196" t="n">
        <v>22.357397</v>
      </c>
      <c r="L23" s="196" t="n">
        <v>315.564946</v>
      </c>
    </row>
    <row r="24" customFormat="false" ht="30.95" hidden="false" customHeight="true" outlineLevel="0" collapsed="false">
      <c r="A24" s="194" t="s">
        <v>983</v>
      </c>
      <c r="B24" s="212" t="s">
        <v>984</v>
      </c>
      <c r="C24" s="212"/>
      <c r="D24" s="212"/>
      <c r="E24" s="195" t="n">
        <v>2593</v>
      </c>
      <c r="F24" s="195" t="n">
        <v>36898</v>
      </c>
      <c r="G24" s="195" t="n">
        <v>5993</v>
      </c>
      <c r="H24" s="195" t="n">
        <v>3745.224</v>
      </c>
      <c r="I24" s="196" t="n">
        <v>61.589883</v>
      </c>
      <c r="J24" s="196" t="n">
        <v>26.641359</v>
      </c>
      <c r="K24" s="196" t="n">
        <v>355.389845</v>
      </c>
      <c r="L24" s="196" t="n">
        <v>4297.19853</v>
      </c>
    </row>
    <row r="25" customFormat="false" ht="29.1" hidden="false" customHeight="true" outlineLevel="0" collapsed="false">
      <c r="A25" s="194" t="s">
        <v>275</v>
      </c>
      <c r="B25" s="212" t="s">
        <v>276</v>
      </c>
      <c r="C25" s="212"/>
      <c r="D25" s="212"/>
      <c r="E25" s="195" t="n">
        <v>3157</v>
      </c>
      <c r="F25" s="195" t="n">
        <v>22535</v>
      </c>
      <c r="G25" s="195" t="n">
        <v>1445</v>
      </c>
      <c r="H25" s="195" t="n">
        <v>2291.521</v>
      </c>
      <c r="I25" s="196" t="n">
        <v>32.255589</v>
      </c>
      <c r="J25" s="196" t="n">
        <v>9.79012</v>
      </c>
      <c r="K25" s="196" t="n">
        <v>164.959177</v>
      </c>
      <c r="L25" s="196" t="n">
        <v>1921.689644</v>
      </c>
    </row>
    <row r="26" customFormat="false" ht="17.1" hidden="false" customHeight="true" outlineLevel="0" collapsed="false">
      <c r="A26" s="28" t="s">
        <v>277</v>
      </c>
      <c r="B26" s="204" t="s">
        <v>278</v>
      </c>
      <c r="C26" s="204"/>
      <c r="D26" s="204"/>
      <c r="E26" s="195" t="n">
        <v>622</v>
      </c>
      <c r="F26" s="195" t="n">
        <v>6441</v>
      </c>
      <c r="G26" s="195" t="n">
        <v>749</v>
      </c>
      <c r="H26" s="195" t="n">
        <v>688.325</v>
      </c>
      <c r="I26" s="196" t="n">
        <v>10.197782</v>
      </c>
      <c r="J26" s="196" t="n">
        <v>3.661713</v>
      </c>
      <c r="K26" s="196" t="n">
        <v>49.983346</v>
      </c>
      <c r="L26" s="196" t="n">
        <v>593.94765</v>
      </c>
      <c r="M26" s="28"/>
    </row>
    <row r="27" customFormat="false" ht="29.1" hidden="false" customHeight="true" outlineLevel="0" collapsed="false">
      <c r="A27" s="212" t="s">
        <v>283</v>
      </c>
      <c r="B27" s="212" t="s">
        <v>284</v>
      </c>
      <c r="C27" s="212"/>
      <c r="D27" s="212"/>
      <c r="E27" s="195" t="n">
        <v>377</v>
      </c>
      <c r="F27" s="195" t="n">
        <v>11300</v>
      </c>
      <c r="G27" s="195" t="n">
        <v>1874</v>
      </c>
      <c r="H27" s="195" t="n">
        <v>1206.726</v>
      </c>
      <c r="I27" s="196" t="n">
        <v>21.640071</v>
      </c>
      <c r="J27" s="196" t="n">
        <v>8.871034</v>
      </c>
      <c r="K27" s="196" t="n">
        <v>112.213585</v>
      </c>
      <c r="L27" s="196" t="n">
        <v>1457.102782</v>
      </c>
      <c r="M27" s="28"/>
    </row>
    <row r="28" customFormat="false" ht="30.95" hidden="false" customHeight="true" outlineLevel="0" collapsed="false">
      <c r="A28" s="212" t="s">
        <v>285</v>
      </c>
      <c r="B28" s="212" t="s">
        <v>286</v>
      </c>
      <c r="C28" s="212"/>
      <c r="D28" s="212"/>
      <c r="E28" s="195" t="n">
        <v>367</v>
      </c>
      <c r="F28" s="195" t="n">
        <v>10388</v>
      </c>
      <c r="G28" s="195" t="n">
        <v>1816</v>
      </c>
      <c r="H28" s="195" t="n">
        <v>1119.949</v>
      </c>
      <c r="I28" s="196" t="n">
        <v>19.99365</v>
      </c>
      <c r="J28" s="196" t="n">
        <v>7.978429</v>
      </c>
      <c r="K28" s="196" t="n">
        <v>98.019369</v>
      </c>
      <c r="L28" s="196" t="n">
        <v>1301.918218</v>
      </c>
      <c r="M28" s="28"/>
    </row>
    <row r="29" customFormat="false" ht="24.95" hidden="false" customHeight="true" outlineLevel="0" collapsed="false">
      <c r="A29" s="28" t="s">
        <v>204</v>
      </c>
      <c r="B29" s="204" t="s">
        <v>289</v>
      </c>
      <c r="C29" s="204"/>
      <c r="D29" s="204"/>
      <c r="E29" s="195" t="n">
        <v>3</v>
      </c>
      <c r="F29" s="195" t="n">
        <v>55</v>
      </c>
      <c r="G29" s="195" t="n">
        <v>6</v>
      </c>
      <c r="H29" s="195" t="n">
        <v>7.315</v>
      </c>
      <c r="I29" s="196" t="n">
        <v>0.099544</v>
      </c>
      <c r="J29" s="196" t="n">
        <v>0.054253</v>
      </c>
      <c r="K29" s="196" t="n">
        <v>1.222291</v>
      </c>
      <c r="L29" s="196" t="n">
        <v>11.949292</v>
      </c>
      <c r="M29" s="28"/>
    </row>
    <row r="30" customFormat="false" ht="24.95" hidden="false" customHeight="true" outlineLevel="0" collapsed="false">
      <c r="A30" s="28" t="s">
        <v>206</v>
      </c>
      <c r="B30" s="212" t="s">
        <v>290</v>
      </c>
      <c r="C30" s="212"/>
      <c r="D30" s="212"/>
      <c r="E30" s="195" t="n">
        <v>580</v>
      </c>
      <c r="F30" s="195" t="n">
        <v>9182</v>
      </c>
      <c r="G30" s="195" t="n">
        <v>1482</v>
      </c>
      <c r="H30" s="195" t="n">
        <v>942.649</v>
      </c>
      <c r="I30" s="196" t="n">
        <v>15.401132</v>
      </c>
      <c r="J30" s="196" t="n">
        <v>7.446642</v>
      </c>
      <c r="K30" s="196" t="n">
        <v>97.956625</v>
      </c>
      <c r="L30" s="196" t="n">
        <v>1078.458306</v>
      </c>
      <c r="M30" s="28"/>
    </row>
    <row r="31" customFormat="false" ht="50.1" hidden="false" customHeight="true" outlineLevel="0" collapsed="false">
      <c r="A31" s="131" t="s">
        <v>72</v>
      </c>
      <c r="B31" s="131"/>
      <c r="C31" s="131"/>
      <c r="D31" s="131"/>
      <c r="E31" s="131"/>
      <c r="F31" s="131"/>
      <c r="G31" s="131"/>
      <c r="H31" s="131"/>
      <c r="I31" s="131"/>
      <c r="J31" s="131"/>
      <c r="K31" s="131"/>
      <c r="L31" s="131"/>
    </row>
    <row r="32" customFormat="false" ht="30.95" hidden="false" customHeight="true" outlineLevel="0" collapsed="false">
      <c r="A32" s="194" t="s">
        <v>244</v>
      </c>
      <c r="B32" s="212" t="s">
        <v>317</v>
      </c>
      <c r="C32" s="212"/>
      <c r="D32" s="212"/>
      <c r="E32" s="195" t="n">
        <v>14680</v>
      </c>
      <c r="F32" s="195" t="n">
        <v>147766</v>
      </c>
      <c r="G32" s="195" t="n">
        <v>8704</v>
      </c>
      <c r="H32" s="195" t="n">
        <v>15575.454</v>
      </c>
      <c r="I32" s="196" t="n">
        <v>244.18024</v>
      </c>
      <c r="J32" s="196" t="n">
        <v>89.366907</v>
      </c>
      <c r="K32" s="196" t="n">
        <v>1416.8082</v>
      </c>
      <c r="L32" s="196" t="n">
        <v>15872.074862</v>
      </c>
    </row>
    <row r="33" customFormat="false" ht="45" hidden="false" customHeight="true" outlineLevel="0" collapsed="false">
      <c r="A33" s="194" t="s">
        <v>981</v>
      </c>
      <c r="B33" s="212" t="s">
        <v>982</v>
      </c>
      <c r="C33" s="212"/>
      <c r="D33" s="212"/>
      <c r="E33" s="195" t="n">
        <v>13211</v>
      </c>
      <c r="F33" s="195" t="n">
        <v>63873</v>
      </c>
      <c r="G33" s="195" t="n">
        <v>2483</v>
      </c>
      <c r="H33" s="195" t="n">
        <v>6731.577</v>
      </c>
      <c r="I33" s="196" t="n">
        <v>89.422129</v>
      </c>
      <c r="J33" s="196" t="n">
        <v>20.39741</v>
      </c>
      <c r="K33" s="196" t="n">
        <v>446.314523</v>
      </c>
      <c r="L33" s="196" t="n">
        <v>4700.576874</v>
      </c>
    </row>
    <row r="34" customFormat="false" ht="15" hidden="false" customHeight="true" outlineLevel="0" collapsed="false">
      <c r="A34" s="194"/>
      <c r="B34" s="146" t="n">
        <v>20</v>
      </c>
      <c r="C34" s="147" t="s">
        <v>104</v>
      </c>
      <c r="D34" s="225" t="n">
        <v>49</v>
      </c>
      <c r="E34" s="195" t="n">
        <v>1053</v>
      </c>
      <c r="F34" s="195" t="n">
        <v>30780</v>
      </c>
      <c r="G34" s="195" t="n">
        <v>2071</v>
      </c>
      <c r="H34" s="195" t="n">
        <v>3396.866</v>
      </c>
      <c r="I34" s="196" t="n">
        <v>56.893511</v>
      </c>
      <c r="J34" s="196" t="n">
        <v>14.949199</v>
      </c>
      <c r="K34" s="196" t="n">
        <v>258.068004</v>
      </c>
      <c r="L34" s="196" t="n">
        <v>2891.374122</v>
      </c>
    </row>
    <row r="35" customFormat="false" ht="15" hidden="false" customHeight="true" outlineLevel="0" collapsed="false">
      <c r="A35" s="194"/>
      <c r="B35" s="146" t="n">
        <v>50</v>
      </c>
      <c r="C35" s="147" t="s">
        <v>104</v>
      </c>
      <c r="D35" s="225" t="n">
        <v>99</v>
      </c>
      <c r="E35" s="195" t="n">
        <v>254</v>
      </c>
      <c r="F35" s="195" t="n">
        <v>17124</v>
      </c>
      <c r="G35" s="195" t="n">
        <v>1159</v>
      </c>
      <c r="H35" s="195" t="n">
        <v>1867.882</v>
      </c>
      <c r="I35" s="196" t="n">
        <v>33.167232</v>
      </c>
      <c r="J35" s="196" t="n">
        <v>11.960046</v>
      </c>
      <c r="K35" s="196" t="n">
        <v>180.408747</v>
      </c>
      <c r="L35" s="196" t="n">
        <v>2138.483896</v>
      </c>
    </row>
    <row r="36" customFormat="false" ht="15" hidden="false" customHeight="true" outlineLevel="0" collapsed="false">
      <c r="A36" s="194"/>
      <c r="B36" s="194" t="n">
        <v>100</v>
      </c>
      <c r="C36" s="287" t="s">
        <v>192</v>
      </c>
      <c r="D36" s="287"/>
      <c r="E36" s="195" t="n">
        <v>162</v>
      </c>
      <c r="F36" s="195" t="n">
        <v>35989</v>
      </c>
      <c r="G36" s="195" t="n">
        <v>2991</v>
      </c>
      <c r="H36" s="195" t="n">
        <v>3579.129</v>
      </c>
      <c r="I36" s="196" t="n">
        <v>64.697368</v>
      </c>
      <c r="J36" s="196" t="n">
        <v>42.060252</v>
      </c>
      <c r="K36" s="196" t="n">
        <v>532.016926</v>
      </c>
      <c r="L36" s="196" t="n">
        <v>6141.63997</v>
      </c>
    </row>
    <row r="37" customFormat="false" ht="27.95" hidden="false" customHeight="true" outlineLevel="0" collapsed="false">
      <c r="A37" s="194" t="s">
        <v>246</v>
      </c>
      <c r="B37" s="212" t="s">
        <v>247</v>
      </c>
      <c r="C37" s="212"/>
      <c r="D37" s="212"/>
      <c r="E37" s="195" t="n">
        <v>1984</v>
      </c>
      <c r="F37" s="195" t="n">
        <v>7607</v>
      </c>
      <c r="G37" s="195" t="n">
        <v>270</v>
      </c>
      <c r="H37" s="195" t="n">
        <v>815.689</v>
      </c>
      <c r="I37" s="196" t="n">
        <v>9.435197</v>
      </c>
      <c r="J37" s="196" t="n">
        <v>2.818839</v>
      </c>
      <c r="K37" s="196" t="n">
        <v>57.46848</v>
      </c>
      <c r="L37" s="196" t="n">
        <v>641.562594</v>
      </c>
    </row>
    <row r="38" customFormat="false" ht="27.95" hidden="false" customHeight="true" outlineLevel="0" collapsed="false">
      <c r="A38" s="194" t="s">
        <v>258</v>
      </c>
      <c r="B38" s="212" t="s">
        <v>259</v>
      </c>
      <c r="C38" s="212"/>
      <c r="D38" s="212"/>
      <c r="E38" s="195" t="n">
        <v>12696</v>
      </c>
      <c r="F38" s="195" t="n">
        <v>140159</v>
      </c>
      <c r="G38" s="195" t="n">
        <v>8434</v>
      </c>
      <c r="H38" s="195" t="n">
        <v>14759.765</v>
      </c>
      <c r="I38" s="196" t="n">
        <v>234.745043</v>
      </c>
      <c r="J38" s="196" t="n">
        <v>86.548068</v>
      </c>
      <c r="K38" s="196" t="n">
        <v>1359.33972</v>
      </c>
      <c r="L38" s="196" t="n">
        <v>15230.512268</v>
      </c>
    </row>
    <row r="39" customFormat="false" ht="24.95" hidden="false" customHeight="true" outlineLevel="0" collapsed="false">
      <c r="A39" s="194" t="s">
        <v>198</v>
      </c>
      <c r="B39" s="212" t="s">
        <v>260</v>
      </c>
      <c r="C39" s="212"/>
      <c r="D39" s="212"/>
      <c r="E39" s="195" t="n">
        <v>4850</v>
      </c>
      <c r="F39" s="195" t="n">
        <v>86951</v>
      </c>
      <c r="G39" s="195" t="n">
        <v>5828</v>
      </c>
      <c r="H39" s="195" t="n">
        <v>9100.351</v>
      </c>
      <c r="I39" s="196" t="n">
        <v>154.103539</v>
      </c>
      <c r="J39" s="196" t="n">
        <v>59.066967</v>
      </c>
      <c r="K39" s="196" t="n">
        <v>914.59009</v>
      </c>
      <c r="L39" s="196" t="n">
        <v>10474.303905</v>
      </c>
    </row>
    <row r="40" customFormat="false" ht="17.1" hidden="false" customHeight="true" outlineLevel="0" collapsed="false">
      <c r="A40" s="194" t="s">
        <v>261</v>
      </c>
      <c r="B40" s="212" t="s">
        <v>318</v>
      </c>
      <c r="C40" s="212"/>
      <c r="D40" s="212"/>
      <c r="E40" s="195" t="n">
        <v>314</v>
      </c>
      <c r="F40" s="195" t="n">
        <v>30662</v>
      </c>
      <c r="G40" s="195" t="n">
        <v>2199</v>
      </c>
      <c r="H40" s="195" t="n">
        <v>3041.813</v>
      </c>
      <c r="I40" s="196" t="n">
        <v>55.099023</v>
      </c>
      <c r="J40" s="196" t="n">
        <v>31.866951</v>
      </c>
      <c r="K40" s="196" t="n">
        <v>429.239844</v>
      </c>
      <c r="L40" s="196" t="n">
        <v>4932.729086</v>
      </c>
    </row>
    <row r="41" customFormat="false" ht="30.95" hidden="false" customHeight="true" outlineLevel="0" collapsed="false">
      <c r="A41" s="194" t="s">
        <v>983</v>
      </c>
      <c r="B41" s="212" t="s">
        <v>984</v>
      </c>
      <c r="C41" s="212"/>
      <c r="D41" s="212"/>
      <c r="E41" s="195" t="n">
        <v>4228</v>
      </c>
      <c r="F41" s="195" t="n">
        <v>46893</v>
      </c>
      <c r="G41" s="195" t="n">
        <v>2824</v>
      </c>
      <c r="H41" s="195" t="n">
        <v>5007.987</v>
      </c>
      <c r="I41" s="196" t="n">
        <v>81.052434</v>
      </c>
      <c r="J41" s="196" t="n">
        <v>20.878425</v>
      </c>
      <c r="K41" s="196" t="n">
        <v>400.537369</v>
      </c>
      <c r="L41" s="196" t="n">
        <v>4475.878276</v>
      </c>
    </row>
    <row r="42" customFormat="false" ht="29.1" hidden="false" customHeight="true" outlineLevel="0" collapsed="false">
      <c r="A42" s="194" t="s">
        <v>275</v>
      </c>
      <c r="B42" s="212" t="s">
        <v>276</v>
      </c>
      <c r="C42" s="212"/>
      <c r="D42" s="212"/>
      <c r="E42" s="195" t="n">
        <v>6185</v>
      </c>
      <c r="F42" s="195" t="n">
        <v>31672</v>
      </c>
      <c r="G42" s="195" t="n">
        <v>870</v>
      </c>
      <c r="H42" s="195" t="n">
        <v>3313.819</v>
      </c>
      <c r="I42" s="196" t="n">
        <v>43.055633</v>
      </c>
      <c r="J42" s="196" t="n">
        <v>11.487168</v>
      </c>
      <c r="K42" s="196" t="n">
        <v>229.603818</v>
      </c>
      <c r="L42" s="196" t="n">
        <v>2465.324331</v>
      </c>
    </row>
    <row r="43" customFormat="false" ht="17.1" hidden="false" customHeight="true" outlineLevel="0" collapsed="false">
      <c r="A43" s="194" t="s">
        <v>277</v>
      </c>
      <c r="B43" s="212" t="s">
        <v>278</v>
      </c>
      <c r="C43" s="212"/>
      <c r="D43" s="212"/>
      <c r="E43" s="195" t="n">
        <v>953</v>
      </c>
      <c r="F43" s="195" t="n">
        <v>9017</v>
      </c>
      <c r="G43" s="195" t="n">
        <v>421</v>
      </c>
      <c r="H43" s="195" t="n">
        <v>954.988</v>
      </c>
      <c r="I43" s="196" t="n">
        <v>13.906174</v>
      </c>
      <c r="J43" s="196" t="n">
        <v>4.832081</v>
      </c>
      <c r="K43" s="196" t="n">
        <v>65.208934</v>
      </c>
      <c r="L43" s="196" t="n">
        <v>770.842594</v>
      </c>
      <c r="M43" s="28"/>
    </row>
    <row r="44" customFormat="false" ht="29.1" hidden="false" customHeight="true" outlineLevel="0" collapsed="false">
      <c r="A44" s="194" t="s">
        <v>283</v>
      </c>
      <c r="B44" s="212" t="s">
        <v>284</v>
      </c>
      <c r="C44" s="212"/>
      <c r="D44" s="212"/>
      <c r="E44" s="195" t="n">
        <v>533</v>
      </c>
      <c r="F44" s="195" t="n">
        <v>12243</v>
      </c>
      <c r="G44" s="195" t="n">
        <v>1022</v>
      </c>
      <c r="H44" s="195" t="n">
        <v>1467.683</v>
      </c>
      <c r="I44" s="196" t="n">
        <v>24.631906</v>
      </c>
      <c r="J44" s="196" t="n">
        <v>7.98609</v>
      </c>
      <c r="K44" s="196" t="n">
        <v>136.673459</v>
      </c>
      <c r="L44" s="196" t="n">
        <v>1392.769418</v>
      </c>
      <c r="M44" s="28"/>
    </row>
    <row r="45" customFormat="false" ht="30.95" hidden="false" customHeight="true" outlineLevel="0" collapsed="false">
      <c r="A45" s="194" t="s">
        <v>285</v>
      </c>
      <c r="B45" s="212" t="s">
        <v>286</v>
      </c>
      <c r="C45" s="212"/>
      <c r="D45" s="212"/>
      <c r="E45" s="195" t="n">
        <v>518</v>
      </c>
      <c r="F45" s="195" t="n">
        <v>11358</v>
      </c>
      <c r="G45" s="195" t="n">
        <v>903</v>
      </c>
      <c r="H45" s="195" t="n">
        <v>1372.947</v>
      </c>
      <c r="I45" s="196" t="n">
        <v>22.833184</v>
      </c>
      <c r="J45" s="196" t="n">
        <v>7.240844</v>
      </c>
      <c r="K45" s="196" t="n">
        <v>128.132237</v>
      </c>
      <c r="L45" s="196" t="n">
        <v>1290.839986</v>
      </c>
      <c r="M45" s="28"/>
    </row>
    <row r="46" customFormat="false" ht="24.95" hidden="false" customHeight="true" outlineLevel="0" collapsed="false">
      <c r="A46" s="194" t="s">
        <v>204</v>
      </c>
      <c r="B46" s="212" t="s">
        <v>289</v>
      </c>
      <c r="C46" s="212"/>
      <c r="D46" s="212"/>
      <c r="E46" s="215" t="n">
        <v>1128</v>
      </c>
      <c r="F46" s="215" t="n">
        <v>9293</v>
      </c>
      <c r="G46" s="215" t="n">
        <v>714</v>
      </c>
      <c r="H46" s="215" t="n">
        <v>878</v>
      </c>
      <c r="I46" s="313" t="n">
        <v>13</v>
      </c>
      <c r="J46" s="313" t="n">
        <v>8</v>
      </c>
      <c r="K46" s="313" t="n">
        <v>78.5</v>
      </c>
      <c r="L46" s="313" t="n">
        <v>898.1</v>
      </c>
      <c r="M46" s="28"/>
    </row>
    <row r="47" customFormat="false" ht="24.95" hidden="false" customHeight="true" outlineLevel="0" collapsed="false">
      <c r="A47" s="194" t="s">
        <v>206</v>
      </c>
      <c r="B47" s="212" t="s">
        <v>290</v>
      </c>
      <c r="C47" s="212"/>
      <c r="D47" s="212"/>
      <c r="E47" s="215"/>
      <c r="F47" s="215"/>
      <c r="G47" s="215"/>
      <c r="H47" s="215"/>
      <c r="I47" s="313"/>
      <c r="J47" s="313"/>
      <c r="K47" s="313"/>
      <c r="L47" s="313"/>
      <c r="M47" s="28"/>
    </row>
    <row r="48" customFormat="false" ht="57.95" hidden="false" customHeight="true" outlineLevel="0" collapsed="false"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 t="s">
        <v>121</v>
      </c>
    </row>
  </sheetData>
  <mergeCells count="55">
    <mergeCell ref="A2:L2"/>
    <mergeCell ref="A3:L3"/>
    <mergeCell ref="A4:L4"/>
    <mergeCell ref="A5:A13"/>
    <mergeCell ref="B5:D13"/>
    <mergeCell ref="E5:E11"/>
    <mergeCell ref="F5:G5"/>
    <mergeCell ref="I5:I11"/>
    <mergeCell ref="J5:J11"/>
    <mergeCell ref="F6:F11"/>
    <mergeCell ref="K6:L6"/>
    <mergeCell ref="K7:L7"/>
    <mergeCell ref="K8:L8"/>
    <mergeCell ref="E12:G12"/>
    <mergeCell ref="H12:K12"/>
    <mergeCell ref="E13:G13"/>
    <mergeCell ref="I13:L13"/>
    <mergeCell ref="A14:L14"/>
    <mergeCell ref="B15:D15"/>
    <mergeCell ref="B16:D16"/>
    <mergeCell ref="C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L31"/>
    <mergeCell ref="B32:D32"/>
    <mergeCell ref="B33:D33"/>
    <mergeCell ref="C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E46:E47"/>
    <mergeCell ref="F46:F47"/>
    <mergeCell ref="G46:G47"/>
    <mergeCell ref="H46:H47"/>
    <mergeCell ref="I46:I47"/>
    <mergeCell ref="J46:J47"/>
    <mergeCell ref="K46:K47"/>
    <mergeCell ref="L46:L47"/>
    <mergeCell ref="B47:D47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8.14"/>
    <col collapsed="false" customWidth="true" hidden="false" outlineLevel="0" max="2" min="2" style="12" width="5.71"/>
    <col collapsed="false" customWidth="true" hidden="false" outlineLevel="0" max="3" min="3" style="12" width="2.84"/>
    <col collapsed="false" customWidth="true" hidden="false" outlineLevel="0" max="4" min="4" style="12" width="27.7"/>
    <col collapsed="false" customWidth="true" hidden="false" outlineLevel="0" max="12" min="5" style="12" width="11.56"/>
    <col collapsed="false" customWidth="false" hidden="false" outlineLevel="0" max="257" min="13" style="12" width="11.42"/>
  </cols>
  <sheetData>
    <row r="1" customFormat="false" ht="15" hidden="false" customHeight="false" outlineLevel="0" collapsed="false">
      <c r="A1" s="130" t="s">
        <v>92</v>
      </c>
    </row>
    <row r="2" customFormat="false" ht="16.5" hidden="false" customHeight="true" outlineLevel="0" collapsed="false">
      <c r="A2" s="131" t="s">
        <v>25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</row>
    <row r="3" customFormat="false" ht="16.5" hidden="false" customHeight="true" outlineLevel="0" collapsed="false">
      <c r="A3" s="131" t="s">
        <v>974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</row>
    <row r="4" customFormat="false" ht="22.5" hidden="false" customHeight="true" outlineLevel="0" collapsed="false">
      <c r="A4" s="132" t="s">
        <v>97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</row>
    <row r="5" customFormat="false" ht="18" hidden="false" customHeight="true" outlineLevel="0" collapsed="false">
      <c r="A5" s="134" t="s">
        <v>307</v>
      </c>
      <c r="B5" s="136" t="s">
        <v>231</v>
      </c>
      <c r="C5" s="136"/>
      <c r="D5" s="136"/>
      <c r="E5" s="136" t="s">
        <v>133</v>
      </c>
      <c r="F5" s="163" t="s">
        <v>234</v>
      </c>
      <c r="G5" s="163"/>
      <c r="H5" s="303"/>
      <c r="I5" s="136" t="s">
        <v>236</v>
      </c>
      <c r="J5" s="136" t="s">
        <v>237</v>
      </c>
      <c r="K5" s="304"/>
      <c r="L5" s="304"/>
    </row>
    <row r="6" customFormat="false" ht="18" hidden="false" customHeight="true" outlineLevel="0" collapsed="false">
      <c r="A6" s="134"/>
      <c r="B6" s="136"/>
      <c r="C6" s="136"/>
      <c r="D6" s="136"/>
      <c r="E6" s="136"/>
      <c r="F6" s="163" t="s">
        <v>632</v>
      </c>
      <c r="G6" s="168" t="s">
        <v>976</v>
      </c>
      <c r="H6" s="174"/>
      <c r="I6" s="136"/>
      <c r="J6" s="136"/>
      <c r="K6" s="305"/>
      <c r="L6" s="305"/>
    </row>
    <row r="7" customFormat="false" ht="12" hidden="false" customHeight="true" outlineLevel="0" collapsed="false">
      <c r="A7" s="134"/>
      <c r="B7" s="136"/>
      <c r="C7" s="136"/>
      <c r="D7" s="136"/>
      <c r="E7" s="136"/>
      <c r="F7" s="163"/>
      <c r="G7" s="173" t="s">
        <v>977</v>
      </c>
      <c r="H7" s="173" t="s">
        <v>233</v>
      </c>
      <c r="I7" s="136"/>
      <c r="J7" s="136"/>
      <c r="K7" s="205" t="s">
        <v>847</v>
      </c>
      <c r="L7" s="205"/>
    </row>
    <row r="8" customFormat="false" ht="12" hidden="false" customHeight="true" outlineLevel="0" collapsed="false">
      <c r="A8" s="134"/>
      <c r="B8" s="136"/>
      <c r="C8" s="136"/>
      <c r="D8" s="136"/>
      <c r="E8" s="136"/>
      <c r="F8" s="163"/>
      <c r="G8" s="173" t="s">
        <v>978</v>
      </c>
      <c r="H8" s="173" t="s">
        <v>235</v>
      </c>
      <c r="I8" s="136"/>
      <c r="J8" s="136"/>
      <c r="K8" s="205" t="s">
        <v>979</v>
      </c>
      <c r="L8" s="205"/>
    </row>
    <row r="9" customFormat="false" ht="12" hidden="false" customHeight="true" outlineLevel="0" collapsed="false">
      <c r="A9" s="134"/>
      <c r="B9" s="136"/>
      <c r="C9" s="136"/>
      <c r="D9" s="136"/>
      <c r="E9" s="136"/>
      <c r="F9" s="163"/>
      <c r="G9" s="173" t="s">
        <v>980</v>
      </c>
      <c r="H9" s="173" t="s">
        <v>239</v>
      </c>
      <c r="I9" s="136"/>
      <c r="J9" s="136"/>
      <c r="K9" s="306"/>
      <c r="L9" s="306"/>
    </row>
    <row r="10" customFormat="false" ht="12" hidden="false" customHeight="true" outlineLevel="0" collapsed="false">
      <c r="A10" s="134"/>
      <c r="B10" s="136"/>
      <c r="C10" s="136"/>
      <c r="D10" s="136"/>
      <c r="E10" s="136"/>
      <c r="F10" s="163"/>
      <c r="G10" s="173" t="s">
        <v>681</v>
      </c>
      <c r="H10" s="174"/>
      <c r="I10" s="136"/>
      <c r="J10" s="136"/>
      <c r="K10" s="306"/>
      <c r="L10" s="306"/>
    </row>
    <row r="11" customFormat="false" ht="6" hidden="false" customHeight="true" outlineLevel="0" collapsed="false">
      <c r="A11" s="134"/>
      <c r="B11" s="136"/>
      <c r="C11" s="136"/>
      <c r="D11" s="136"/>
      <c r="E11" s="136"/>
      <c r="F11" s="163"/>
      <c r="G11" s="307"/>
      <c r="H11" s="314"/>
      <c r="I11" s="136"/>
      <c r="J11" s="136"/>
      <c r="K11" s="306"/>
      <c r="L11" s="309"/>
    </row>
    <row r="12" customFormat="false" ht="18" hidden="false" customHeight="true" outlineLevel="0" collapsed="false">
      <c r="A12" s="134"/>
      <c r="B12" s="136"/>
      <c r="C12" s="136"/>
      <c r="D12" s="136"/>
      <c r="E12" s="136" t="s">
        <v>241</v>
      </c>
      <c r="F12" s="136"/>
      <c r="G12" s="136"/>
      <c r="H12" s="136" t="s">
        <v>242</v>
      </c>
      <c r="I12" s="136"/>
      <c r="J12" s="136"/>
      <c r="K12" s="136"/>
      <c r="L12" s="163" t="s">
        <v>243</v>
      </c>
    </row>
    <row r="13" customFormat="false" ht="18" hidden="false" customHeight="true" outlineLevel="0" collapsed="false">
      <c r="A13" s="134"/>
      <c r="B13" s="136"/>
      <c r="C13" s="136"/>
      <c r="D13" s="136"/>
      <c r="E13" s="136" t="s">
        <v>160</v>
      </c>
      <c r="F13" s="136"/>
      <c r="G13" s="136"/>
      <c r="H13" s="311" t="n">
        <v>1000</v>
      </c>
      <c r="I13" s="312" t="s">
        <v>178</v>
      </c>
      <c r="J13" s="312"/>
      <c r="K13" s="312"/>
      <c r="L13" s="312"/>
    </row>
    <row r="14" customFormat="false" ht="50.1" hidden="false" customHeight="true" outlineLevel="0" collapsed="false">
      <c r="A14" s="179" t="s">
        <v>985</v>
      </c>
      <c r="B14" s="179"/>
      <c r="C14" s="179"/>
      <c r="D14" s="179"/>
      <c r="E14" s="179"/>
      <c r="F14" s="179"/>
      <c r="G14" s="179"/>
      <c r="H14" s="179"/>
      <c r="I14" s="179"/>
      <c r="J14" s="179"/>
      <c r="K14" s="179"/>
      <c r="L14" s="179"/>
    </row>
    <row r="15" customFormat="false" ht="30.95" hidden="false" customHeight="true" outlineLevel="0" collapsed="false">
      <c r="A15" s="194" t="s">
        <v>244</v>
      </c>
      <c r="B15" s="212" t="s">
        <v>317</v>
      </c>
      <c r="C15" s="212"/>
      <c r="D15" s="212"/>
      <c r="E15" s="195" t="n">
        <v>3936</v>
      </c>
      <c r="F15" s="195" t="n">
        <v>22715</v>
      </c>
      <c r="G15" s="195" t="n">
        <v>2094</v>
      </c>
      <c r="H15" s="195" t="n">
        <v>2029.951</v>
      </c>
      <c r="I15" s="196" t="n">
        <v>26.747131</v>
      </c>
      <c r="J15" s="196" t="n">
        <v>16.405</v>
      </c>
      <c r="K15" s="196" t="n">
        <v>212.45873</v>
      </c>
      <c r="L15" s="196" t="n">
        <v>2509.754731</v>
      </c>
    </row>
    <row r="16" customFormat="false" ht="45" hidden="false" customHeight="true" outlineLevel="0" collapsed="false">
      <c r="A16" s="194" t="s">
        <v>981</v>
      </c>
      <c r="B16" s="212" t="s">
        <v>982</v>
      </c>
      <c r="C16" s="212"/>
      <c r="D16" s="212"/>
      <c r="E16" s="195" t="n">
        <v>3704</v>
      </c>
      <c r="F16" s="195" t="n">
        <v>11469</v>
      </c>
      <c r="G16" s="195" t="n">
        <v>706</v>
      </c>
      <c r="H16" s="195" t="n">
        <v>963.768</v>
      </c>
      <c r="I16" s="196" t="n">
        <v>10.104748</v>
      </c>
      <c r="J16" s="196" t="n">
        <v>5.061524</v>
      </c>
      <c r="K16" s="196" t="n">
        <v>70.369966</v>
      </c>
      <c r="L16" s="196" t="n">
        <v>962.231447</v>
      </c>
    </row>
    <row r="17" customFormat="false" ht="15" hidden="false" customHeight="true" outlineLevel="0" collapsed="false">
      <c r="A17" s="194"/>
      <c r="B17" s="146" t="n">
        <v>20</v>
      </c>
      <c r="C17" s="147" t="s">
        <v>104</v>
      </c>
      <c r="D17" s="225" t="n">
        <v>49</v>
      </c>
      <c r="E17" s="195" t="n">
        <v>175</v>
      </c>
      <c r="F17" s="195" t="n">
        <v>5124</v>
      </c>
      <c r="G17" s="195" t="n">
        <v>784</v>
      </c>
      <c r="H17" s="195" t="n">
        <v>507.431</v>
      </c>
      <c r="I17" s="196" t="n">
        <v>7.396618</v>
      </c>
      <c r="J17" s="196" t="n">
        <v>3.597884</v>
      </c>
      <c r="K17" s="196" t="n">
        <v>41.892363</v>
      </c>
      <c r="L17" s="196" t="n">
        <v>512.020409</v>
      </c>
    </row>
    <row r="18" customFormat="false" ht="15" hidden="false" customHeight="true" outlineLevel="0" collapsed="false">
      <c r="A18" s="194"/>
      <c r="B18" s="146" t="n">
        <v>50</v>
      </c>
      <c r="C18" s="147" t="s">
        <v>104</v>
      </c>
      <c r="D18" s="225" t="n">
        <v>99</v>
      </c>
      <c r="E18" s="195" t="n">
        <v>33</v>
      </c>
      <c r="F18" s="195" t="n">
        <v>2341</v>
      </c>
      <c r="G18" s="195" t="n">
        <v>142</v>
      </c>
      <c r="H18" s="195" t="n">
        <v>214.325</v>
      </c>
      <c r="I18" s="196" t="n">
        <v>3.388831</v>
      </c>
      <c r="J18" s="196" t="n">
        <v>2.702265</v>
      </c>
      <c r="K18" s="196" t="n">
        <v>33.903368</v>
      </c>
      <c r="L18" s="196" t="n">
        <v>407.855764</v>
      </c>
    </row>
    <row r="19" customFormat="false" ht="15" hidden="false" customHeight="true" outlineLevel="0" collapsed="false">
      <c r="A19" s="194"/>
      <c r="B19" s="194" t="n">
        <v>100</v>
      </c>
      <c r="C19" s="287" t="s">
        <v>192</v>
      </c>
      <c r="D19" s="287"/>
      <c r="E19" s="195" t="n">
        <v>24</v>
      </c>
      <c r="F19" s="195" t="n">
        <v>3781</v>
      </c>
      <c r="G19" s="195" t="n">
        <v>462</v>
      </c>
      <c r="H19" s="195" t="n">
        <v>344.427</v>
      </c>
      <c r="I19" s="196" t="n">
        <v>5.856934</v>
      </c>
      <c r="J19" s="196" t="n">
        <v>5.043327</v>
      </c>
      <c r="K19" s="196" t="n">
        <v>66.293033</v>
      </c>
      <c r="L19" s="196" t="n">
        <v>627.647111</v>
      </c>
    </row>
    <row r="20" customFormat="false" ht="27.95" hidden="false" customHeight="true" outlineLevel="0" collapsed="false">
      <c r="A20" s="194" t="s">
        <v>246</v>
      </c>
      <c r="B20" s="212" t="s">
        <v>247</v>
      </c>
      <c r="C20" s="212"/>
      <c r="D20" s="212"/>
      <c r="E20" s="195" t="n">
        <v>237</v>
      </c>
      <c r="F20" s="195" t="n">
        <v>979</v>
      </c>
      <c r="G20" s="195" t="n">
        <v>109</v>
      </c>
      <c r="H20" s="195" t="n">
        <v>83.675</v>
      </c>
      <c r="I20" s="196" t="n">
        <v>0.901349</v>
      </c>
      <c r="J20" s="196" t="n">
        <v>0.390816</v>
      </c>
      <c r="K20" s="196" t="n">
        <v>4.846541</v>
      </c>
      <c r="L20" s="196" t="n">
        <v>61.961851</v>
      </c>
    </row>
    <row r="21" customFormat="false" ht="27.95" hidden="false" customHeight="true" outlineLevel="0" collapsed="false">
      <c r="A21" s="194" t="s">
        <v>258</v>
      </c>
      <c r="B21" s="212" t="s">
        <v>259</v>
      </c>
      <c r="C21" s="212"/>
      <c r="D21" s="212"/>
      <c r="E21" s="195" t="n">
        <v>3699</v>
      </c>
      <c r="F21" s="195" t="n">
        <v>21736</v>
      </c>
      <c r="G21" s="195" t="n">
        <v>1985</v>
      </c>
      <c r="H21" s="195" t="n">
        <v>1946.276</v>
      </c>
      <c r="I21" s="196" t="n">
        <v>25.845782</v>
      </c>
      <c r="J21" s="196" t="n">
        <v>16.014184</v>
      </c>
      <c r="K21" s="196" t="n">
        <v>207.612189</v>
      </c>
      <c r="L21" s="196" t="n">
        <v>2447.79288</v>
      </c>
    </row>
    <row r="22" customFormat="false" ht="24.95" hidden="false" customHeight="true" outlineLevel="0" collapsed="false">
      <c r="A22" s="194" t="s">
        <v>198</v>
      </c>
      <c r="B22" s="212" t="s">
        <v>260</v>
      </c>
      <c r="C22" s="212"/>
      <c r="D22" s="212"/>
      <c r="E22" s="195" t="n">
        <v>936</v>
      </c>
      <c r="F22" s="195" t="n">
        <v>9786</v>
      </c>
      <c r="G22" s="195" t="n">
        <v>1295</v>
      </c>
      <c r="H22" s="195" t="n">
        <v>868.106</v>
      </c>
      <c r="I22" s="196" t="n">
        <v>12.411726</v>
      </c>
      <c r="J22" s="196" t="n">
        <v>9.762722</v>
      </c>
      <c r="K22" s="196" t="n">
        <v>122.229315</v>
      </c>
      <c r="L22" s="196" t="n">
        <v>1394.882257</v>
      </c>
    </row>
    <row r="23" customFormat="false" ht="17.1" hidden="false" customHeight="true" outlineLevel="0" collapsed="false">
      <c r="A23" s="194" t="s">
        <v>261</v>
      </c>
      <c r="B23" s="212" t="s">
        <v>318</v>
      </c>
      <c r="C23" s="212"/>
      <c r="D23" s="212"/>
      <c r="E23" s="195" t="n">
        <v>93</v>
      </c>
      <c r="F23" s="195" t="n">
        <v>1645</v>
      </c>
      <c r="G23" s="195" t="n">
        <v>253</v>
      </c>
      <c r="H23" s="195" t="n">
        <v>151.326</v>
      </c>
      <c r="I23" s="196" t="n">
        <v>2.68045</v>
      </c>
      <c r="J23" s="196" t="n">
        <v>1.966522</v>
      </c>
      <c r="K23" s="196" t="n">
        <v>20.293443</v>
      </c>
      <c r="L23" s="196" t="n">
        <v>266.75986</v>
      </c>
    </row>
    <row r="24" customFormat="false" ht="30.95" hidden="false" customHeight="true" outlineLevel="0" collapsed="false">
      <c r="A24" s="194" t="s">
        <v>983</v>
      </c>
      <c r="B24" s="212" t="s">
        <v>984</v>
      </c>
      <c r="C24" s="212"/>
      <c r="D24" s="212"/>
      <c r="E24" s="195" t="n">
        <v>793</v>
      </c>
      <c r="F24" s="195" t="n">
        <v>6958</v>
      </c>
      <c r="G24" s="195" t="n">
        <v>937</v>
      </c>
      <c r="H24" s="195" t="n">
        <v>595.656</v>
      </c>
      <c r="I24" s="196" t="n">
        <v>7.918036</v>
      </c>
      <c r="J24" s="196" t="n">
        <v>6.412958</v>
      </c>
      <c r="K24" s="196" t="n">
        <v>87.092709</v>
      </c>
      <c r="L24" s="196" t="n">
        <v>972.222456</v>
      </c>
    </row>
    <row r="25" customFormat="false" ht="29.1" hidden="false" customHeight="true" outlineLevel="0" collapsed="false">
      <c r="A25" s="194" t="s">
        <v>275</v>
      </c>
      <c r="B25" s="212" t="s">
        <v>276</v>
      </c>
      <c r="C25" s="212"/>
      <c r="D25" s="212"/>
      <c r="E25" s="195" t="n">
        <v>2326</v>
      </c>
      <c r="F25" s="195" t="n">
        <v>6171</v>
      </c>
      <c r="G25" s="195" t="n">
        <v>341</v>
      </c>
      <c r="H25" s="195" t="n">
        <v>493.651</v>
      </c>
      <c r="I25" s="196" t="n">
        <v>4.83769</v>
      </c>
      <c r="J25" s="196" t="n">
        <v>1.870675</v>
      </c>
      <c r="K25" s="196" t="n">
        <v>28.476073</v>
      </c>
      <c r="L25" s="196" t="n">
        <v>360.230001</v>
      </c>
    </row>
    <row r="26" customFormat="false" ht="17.1" hidden="false" customHeight="true" outlineLevel="0" collapsed="false">
      <c r="A26" s="194" t="s">
        <v>277</v>
      </c>
      <c r="B26" s="212" t="s">
        <v>278</v>
      </c>
      <c r="C26" s="212"/>
      <c r="D26" s="212"/>
      <c r="E26" s="195" t="n">
        <v>339</v>
      </c>
      <c r="F26" s="195" t="n">
        <v>2476</v>
      </c>
      <c r="G26" s="195" t="n">
        <v>84</v>
      </c>
      <c r="H26" s="195" t="n">
        <v>252.786</v>
      </c>
      <c r="I26" s="196" t="n">
        <v>3.15833</v>
      </c>
      <c r="J26" s="196" t="n">
        <v>1.322914</v>
      </c>
      <c r="K26" s="196" t="n">
        <v>16.721902</v>
      </c>
      <c r="L26" s="196" t="n">
        <v>222.292531</v>
      </c>
      <c r="M26" s="28"/>
    </row>
    <row r="27" customFormat="false" ht="29.1" hidden="false" customHeight="true" outlineLevel="0" collapsed="false">
      <c r="A27" s="194" t="s">
        <v>283</v>
      </c>
      <c r="B27" s="212" t="s">
        <v>284</v>
      </c>
      <c r="C27" s="212"/>
      <c r="D27" s="212"/>
      <c r="E27" s="195" t="n">
        <v>129</v>
      </c>
      <c r="F27" s="195" t="n">
        <v>2045</v>
      </c>
      <c r="G27" s="195" t="n">
        <v>98</v>
      </c>
      <c r="H27" s="195" t="n">
        <v>222.234</v>
      </c>
      <c r="I27" s="196" t="n">
        <v>3.399405</v>
      </c>
      <c r="J27" s="196" t="n">
        <v>1.656546</v>
      </c>
      <c r="K27" s="196" t="n">
        <v>28.10065</v>
      </c>
      <c r="L27" s="196" t="n">
        <v>293.341311</v>
      </c>
      <c r="M27" s="28"/>
    </row>
    <row r="28" customFormat="false" ht="30.95" hidden="false" customHeight="true" outlineLevel="0" collapsed="false">
      <c r="A28" s="194" t="s">
        <v>285</v>
      </c>
      <c r="B28" s="212" t="s">
        <v>286</v>
      </c>
      <c r="C28" s="212"/>
      <c r="D28" s="212"/>
      <c r="E28" s="195" t="n">
        <v>119</v>
      </c>
      <c r="F28" s="195" t="n">
        <v>1493</v>
      </c>
      <c r="G28" s="195" t="n">
        <v>79</v>
      </c>
      <c r="H28" s="195" t="n">
        <v>156.515</v>
      </c>
      <c r="I28" s="196" t="n">
        <v>2.369315</v>
      </c>
      <c r="J28" s="196" t="n">
        <v>1.099262</v>
      </c>
      <c r="K28" s="196" t="n">
        <v>14.261393</v>
      </c>
      <c r="L28" s="196" t="n">
        <v>175.680126</v>
      </c>
      <c r="M28" s="28"/>
    </row>
    <row r="29" customFormat="false" ht="24.95" hidden="false" customHeight="true" outlineLevel="0" collapsed="false">
      <c r="A29" s="194" t="s">
        <v>204</v>
      </c>
      <c r="B29" s="212" t="s">
        <v>289</v>
      </c>
      <c r="C29" s="212"/>
      <c r="D29" s="212"/>
      <c r="E29" s="195" t="n">
        <v>4</v>
      </c>
      <c r="F29" s="195" t="n">
        <v>75</v>
      </c>
      <c r="G29" s="195" t="n">
        <v>1</v>
      </c>
      <c r="H29" s="195" t="n">
        <v>7.504</v>
      </c>
      <c r="I29" s="196" t="n">
        <v>0.109392</v>
      </c>
      <c r="J29" s="196" t="n">
        <v>0.069688</v>
      </c>
      <c r="K29" s="196" t="n">
        <v>0.461886</v>
      </c>
      <c r="L29" s="196" t="n">
        <v>9.719279</v>
      </c>
      <c r="M29" s="28"/>
    </row>
    <row r="30" customFormat="false" ht="24.95" hidden="false" customHeight="true" outlineLevel="0" collapsed="false">
      <c r="A30" s="194" t="s">
        <v>206</v>
      </c>
      <c r="B30" s="212" t="s">
        <v>290</v>
      </c>
      <c r="C30" s="212"/>
      <c r="D30" s="212"/>
      <c r="E30" s="195" t="n">
        <v>304</v>
      </c>
      <c r="F30" s="195" t="n">
        <v>3659</v>
      </c>
      <c r="G30" s="195" t="n">
        <v>250</v>
      </c>
      <c r="H30" s="195" t="n">
        <v>354.781</v>
      </c>
      <c r="I30" s="196" t="n">
        <v>5.087569</v>
      </c>
      <c r="J30" s="196" t="n">
        <v>2.654553</v>
      </c>
      <c r="K30" s="196" t="n">
        <v>28.344265</v>
      </c>
      <c r="L30" s="196" t="n">
        <v>389.620032</v>
      </c>
      <c r="M30" s="28"/>
    </row>
    <row r="31" customFormat="false" ht="50.1" hidden="false" customHeight="true" outlineLevel="0" collapsed="false">
      <c r="A31" s="131" t="s">
        <v>986</v>
      </c>
      <c r="B31" s="131"/>
      <c r="C31" s="131"/>
      <c r="D31" s="131"/>
      <c r="E31" s="131"/>
      <c r="F31" s="131"/>
      <c r="G31" s="131"/>
      <c r="H31" s="131"/>
      <c r="I31" s="131"/>
      <c r="J31" s="131"/>
      <c r="K31" s="131"/>
      <c r="L31" s="131"/>
    </row>
    <row r="32" customFormat="false" ht="30.95" hidden="false" customHeight="true" outlineLevel="0" collapsed="false">
      <c r="A32" s="194" t="s">
        <v>244</v>
      </c>
      <c r="B32" s="212" t="s">
        <v>317</v>
      </c>
      <c r="C32" s="212"/>
      <c r="D32" s="212"/>
      <c r="E32" s="195" t="n">
        <v>4469</v>
      </c>
      <c r="F32" s="195" t="n">
        <v>42243</v>
      </c>
      <c r="G32" s="195" t="n">
        <v>317</v>
      </c>
      <c r="H32" s="195" t="n">
        <v>4706.105</v>
      </c>
      <c r="I32" s="196" t="n">
        <v>53.41587</v>
      </c>
      <c r="J32" s="196" t="n">
        <v>18.804535</v>
      </c>
      <c r="K32" s="196" t="n">
        <v>322.161164</v>
      </c>
      <c r="L32" s="196" t="n">
        <v>3527.930029</v>
      </c>
    </row>
    <row r="33" customFormat="false" ht="45" hidden="false" customHeight="true" outlineLevel="0" collapsed="false">
      <c r="A33" s="194" t="s">
        <v>981</v>
      </c>
      <c r="B33" s="212" t="s">
        <v>982</v>
      </c>
      <c r="C33" s="212"/>
      <c r="D33" s="212"/>
      <c r="E33" s="195" t="n">
        <v>4015</v>
      </c>
      <c r="F33" s="195" t="n">
        <v>18710</v>
      </c>
      <c r="G33" s="195" t="n">
        <v>125</v>
      </c>
      <c r="H33" s="195" t="n">
        <v>2060.439</v>
      </c>
      <c r="I33" s="196" t="n">
        <v>19.132601</v>
      </c>
      <c r="J33" s="196" t="n">
        <v>5.762222</v>
      </c>
      <c r="K33" s="196" t="n">
        <v>103.807712</v>
      </c>
      <c r="L33" s="196" t="n">
        <v>1126.903846</v>
      </c>
    </row>
    <row r="34" customFormat="false" ht="15" hidden="false" customHeight="true" outlineLevel="0" collapsed="false">
      <c r="A34" s="194"/>
      <c r="B34" s="146" t="n">
        <v>20</v>
      </c>
      <c r="C34" s="147" t="s">
        <v>104</v>
      </c>
      <c r="D34" s="225" t="n">
        <v>49</v>
      </c>
      <c r="E34" s="195" t="n">
        <v>318</v>
      </c>
      <c r="F34" s="195" t="n">
        <v>9380</v>
      </c>
      <c r="G34" s="195" t="n">
        <v>103</v>
      </c>
      <c r="H34" s="195" t="n">
        <v>1098.626</v>
      </c>
      <c r="I34" s="196" t="n">
        <v>13.201598</v>
      </c>
      <c r="J34" s="196" t="n">
        <v>4.510203</v>
      </c>
      <c r="K34" s="196" t="n">
        <v>75.363313</v>
      </c>
      <c r="L34" s="196" t="n">
        <v>798.513587</v>
      </c>
    </row>
    <row r="35" customFormat="false" ht="15" hidden="false" customHeight="true" outlineLevel="0" collapsed="false">
      <c r="A35" s="194"/>
      <c r="B35" s="146" t="n">
        <v>50</v>
      </c>
      <c r="C35" s="147" t="s">
        <v>104</v>
      </c>
      <c r="D35" s="225" t="n">
        <v>99</v>
      </c>
      <c r="E35" s="195" t="n">
        <v>94</v>
      </c>
      <c r="F35" s="195" t="n">
        <v>6283</v>
      </c>
      <c r="G35" s="195" t="n">
        <v>70</v>
      </c>
      <c r="H35" s="195" t="n">
        <v>720.549</v>
      </c>
      <c r="I35" s="196" t="n">
        <v>9.34992</v>
      </c>
      <c r="J35" s="196" t="n">
        <v>3.497201</v>
      </c>
      <c r="K35" s="196" t="n">
        <v>64.015504</v>
      </c>
      <c r="L35" s="196" t="n">
        <v>705.056109</v>
      </c>
    </row>
    <row r="36" customFormat="false" ht="15" hidden="false" customHeight="true" outlineLevel="0" collapsed="false">
      <c r="A36" s="194"/>
      <c r="B36" s="194" t="n">
        <v>100</v>
      </c>
      <c r="C36" s="287" t="s">
        <v>192</v>
      </c>
      <c r="D36" s="287"/>
      <c r="E36" s="195" t="n">
        <v>42</v>
      </c>
      <c r="F36" s="195" t="n">
        <v>7870</v>
      </c>
      <c r="G36" s="195" t="n">
        <v>19</v>
      </c>
      <c r="H36" s="195" t="n">
        <v>826.491</v>
      </c>
      <c r="I36" s="196" t="n">
        <v>11.731751</v>
      </c>
      <c r="J36" s="196" t="n">
        <v>5.034909</v>
      </c>
      <c r="K36" s="196" t="n">
        <v>78.974635</v>
      </c>
      <c r="L36" s="196" t="n">
        <v>897.456487</v>
      </c>
    </row>
    <row r="37" customFormat="false" ht="27.95" hidden="false" customHeight="true" outlineLevel="0" collapsed="false">
      <c r="A37" s="194" t="s">
        <v>246</v>
      </c>
      <c r="B37" s="212" t="s">
        <v>247</v>
      </c>
      <c r="C37" s="212"/>
      <c r="D37" s="212"/>
      <c r="E37" s="195" t="n">
        <v>174</v>
      </c>
      <c r="F37" s="195" t="n">
        <v>2501</v>
      </c>
      <c r="G37" s="195" t="n">
        <v>27</v>
      </c>
      <c r="H37" s="195" t="n">
        <v>267.228</v>
      </c>
      <c r="I37" s="196" t="n">
        <v>3.307159</v>
      </c>
      <c r="J37" s="196" t="n">
        <v>0.932874</v>
      </c>
      <c r="K37" s="196" t="n">
        <v>17.902838</v>
      </c>
      <c r="L37" s="196" t="n">
        <v>202.605206</v>
      </c>
    </row>
    <row r="38" customFormat="false" ht="27.95" hidden="false" customHeight="true" outlineLevel="0" collapsed="false">
      <c r="A38" s="194" t="s">
        <v>258</v>
      </c>
      <c r="B38" s="212" t="s">
        <v>259</v>
      </c>
      <c r="C38" s="212"/>
      <c r="D38" s="212"/>
      <c r="E38" s="195" t="n">
        <v>4295</v>
      </c>
      <c r="F38" s="195" t="n">
        <v>39742</v>
      </c>
      <c r="G38" s="195" t="n">
        <v>290</v>
      </c>
      <c r="H38" s="195" t="n">
        <v>4438.877</v>
      </c>
      <c r="I38" s="196" t="n">
        <v>50.108711</v>
      </c>
      <c r="J38" s="196" t="n">
        <v>17.871661</v>
      </c>
      <c r="K38" s="196" t="n">
        <v>304.258326</v>
      </c>
      <c r="L38" s="196" t="n">
        <v>3325.324823</v>
      </c>
    </row>
    <row r="39" customFormat="false" ht="24.95" hidden="false" customHeight="true" outlineLevel="0" collapsed="false">
      <c r="A39" s="194" t="s">
        <v>198</v>
      </c>
      <c r="B39" s="212" t="s">
        <v>260</v>
      </c>
      <c r="C39" s="212"/>
      <c r="D39" s="212"/>
      <c r="E39" s="195" t="n">
        <v>1687</v>
      </c>
      <c r="F39" s="195" t="n">
        <v>20037</v>
      </c>
      <c r="G39" s="195" t="n">
        <v>187</v>
      </c>
      <c r="H39" s="195" t="n">
        <v>2242.908</v>
      </c>
      <c r="I39" s="196" t="n">
        <v>25.300173</v>
      </c>
      <c r="J39" s="196" t="n">
        <v>9.092324</v>
      </c>
      <c r="K39" s="196" t="n">
        <v>154.006495</v>
      </c>
      <c r="L39" s="196" t="n">
        <v>1685.507803</v>
      </c>
    </row>
    <row r="40" customFormat="false" ht="17.1" hidden="false" customHeight="true" outlineLevel="0" collapsed="false">
      <c r="A40" s="194" t="s">
        <v>261</v>
      </c>
      <c r="B40" s="212" t="s">
        <v>318</v>
      </c>
      <c r="C40" s="212"/>
      <c r="D40" s="212"/>
      <c r="E40" s="195" t="n">
        <v>255</v>
      </c>
      <c r="F40" s="195" t="n">
        <v>4192</v>
      </c>
      <c r="G40" s="195" t="n">
        <v>21</v>
      </c>
      <c r="H40" s="195" t="n">
        <v>457.36</v>
      </c>
      <c r="I40" s="196" t="n">
        <v>5.505711</v>
      </c>
      <c r="J40" s="196" t="n">
        <v>2.186153</v>
      </c>
      <c r="K40" s="196" t="n">
        <v>39.063436</v>
      </c>
      <c r="L40" s="196" t="n">
        <v>395.937133</v>
      </c>
    </row>
    <row r="41" customFormat="false" ht="30.95" hidden="false" customHeight="true" outlineLevel="0" collapsed="false">
      <c r="A41" s="194" t="s">
        <v>983</v>
      </c>
      <c r="B41" s="212" t="s">
        <v>984</v>
      </c>
      <c r="C41" s="212"/>
      <c r="D41" s="212"/>
      <c r="E41" s="195" t="n">
        <v>1328</v>
      </c>
      <c r="F41" s="195" t="n">
        <v>13421</v>
      </c>
      <c r="G41" s="195" t="n">
        <v>158</v>
      </c>
      <c r="H41" s="195" t="n">
        <v>1493.588</v>
      </c>
      <c r="I41" s="196" t="n">
        <v>16.27807</v>
      </c>
      <c r="J41" s="196" t="n">
        <v>5.710066</v>
      </c>
      <c r="K41" s="196" t="n">
        <v>96.528394</v>
      </c>
      <c r="L41" s="196" t="n">
        <v>1093.77818</v>
      </c>
    </row>
    <row r="42" customFormat="false" ht="29.1" hidden="false" customHeight="true" outlineLevel="0" collapsed="false">
      <c r="A42" s="194" t="s">
        <v>275</v>
      </c>
      <c r="B42" s="212" t="s">
        <v>276</v>
      </c>
      <c r="C42" s="212"/>
      <c r="D42" s="212"/>
      <c r="E42" s="195" t="n">
        <v>1912</v>
      </c>
      <c r="F42" s="195" t="n">
        <v>7341</v>
      </c>
      <c r="G42" s="195" t="n">
        <v>21</v>
      </c>
      <c r="H42" s="195" t="n">
        <v>794.507</v>
      </c>
      <c r="I42" s="196" t="n">
        <v>6.857876</v>
      </c>
      <c r="J42" s="196" t="n">
        <v>2.0846</v>
      </c>
      <c r="K42" s="196" t="n">
        <v>38.282882</v>
      </c>
      <c r="L42" s="196" t="n">
        <v>406.172687</v>
      </c>
    </row>
    <row r="43" customFormat="false" ht="17.1" hidden="false" customHeight="true" outlineLevel="0" collapsed="false">
      <c r="A43" s="194" t="s">
        <v>277</v>
      </c>
      <c r="B43" s="212" t="s">
        <v>278</v>
      </c>
      <c r="C43" s="212"/>
      <c r="D43" s="212"/>
      <c r="E43" s="195" t="n">
        <v>595</v>
      </c>
      <c r="F43" s="195" t="n">
        <v>4021</v>
      </c>
      <c r="G43" s="195" t="n">
        <v>7</v>
      </c>
      <c r="H43" s="195" t="n">
        <v>445.628</v>
      </c>
      <c r="I43" s="196" t="n">
        <v>4.531568</v>
      </c>
      <c r="J43" s="196" t="n">
        <v>1.411745</v>
      </c>
      <c r="K43" s="196" t="n">
        <v>24.33493</v>
      </c>
      <c r="L43" s="196" t="n">
        <v>253.095788</v>
      </c>
      <c r="M43" s="28"/>
    </row>
    <row r="44" customFormat="false" ht="29.1" hidden="false" customHeight="true" outlineLevel="0" collapsed="false">
      <c r="A44" s="194" t="s">
        <v>283</v>
      </c>
      <c r="B44" s="212" t="s">
        <v>284</v>
      </c>
      <c r="C44" s="212"/>
      <c r="D44" s="212"/>
      <c r="E44" s="195" t="n">
        <v>234</v>
      </c>
      <c r="F44" s="195" t="n">
        <v>6201</v>
      </c>
      <c r="G44" s="195" t="n">
        <v>19</v>
      </c>
      <c r="H44" s="195" t="n">
        <v>700.995</v>
      </c>
      <c r="I44" s="196" t="n">
        <v>9.289956</v>
      </c>
      <c r="J44" s="196" t="n">
        <v>3.596907</v>
      </c>
      <c r="K44" s="196" t="n">
        <v>62.507924</v>
      </c>
      <c r="L44" s="196" t="n">
        <v>695.6318</v>
      </c>
      <c r="M44" s="28"/>
    </row>
    <row r="45" customFormat="false" ht="30.95" hidden="false" customHeight="true" outlineLevel="0" collapsed="false">
      <c r="A45" s="194" t="s">
        <v>285</v>
      </c>
      <c r="B45" s="212" t="s">
        <v>286</v>
      </c>
      <c r="C45" s="212"/>
      <c r="D45" s="212"/>
      <c r="E45" s="195" t="n">
        <v>219</v>
      </c>
      <c r="F45" s="195" t="n">
        <v>5581</v>
      </c>
      <c r="G45" s="195" t="n">
        <v>17</v>
      </c>
      <c r="H45" s="195" t="n">
        <v>634.003</v>
      </c>
      <c r="I45" s="196" t="n">
        <v>8.140052</v>
      </c>
      <c r="J45" s="196" t="n">
        <v>2.978981</v>
      </c>
      <c r="K45" s="196" t="n">
        <v>54.852221</v>
      </c>
      <c r="L45" s="196" t="n">
        <v>589.599262</v>
      </c>
      <c r="M45" s="28"/>
    </row>
    <row r="46" customFormat="false" ht="24.95" hidden="false" customHeight="true" outlineLevel="0" collapsed="false">
      <c r="A46" s="194" t="s">
        <v>204</v>
      </c>
      <c r="B46" s="212" t="s">
        <v>289</v>
      </c>
      <c r="C46" s="212"/>
      <c r="D46" s="212"/>
      <c r="E46" s="195" t="n">
        <v>9</v>
      </c>
      <c r="F46" s="195" t="n">
        <v>83</v>
      </c>
      <c r="G46" s="195" t="s">
        <v>324</v>
      </c>
      <c r="H46" s="195" t="n">
        <v>9.576</v>
      </c>
      <c r="I46" s="196" t="n">
        <v>0.106545</v>
      </c>
      <c r="J46" s="196" t="n">
        <v>0.032619</v>
      </c>
      <c r="K46" s="196" t="n">
        <v>0.751232</v>
      </c>
      <c r="L46" s="196" t="n">
        <v>9.017365</v>
      </c>
      <c r="M46" s="28"/>
    </row>
    <row r="47" customFormat="false" ht="24.95" hidden="false" customHeight="true" outlineLevel="0" collapsed="false">
      <c r="A47" s="194" t="s">
        <v>206</v>
      </c>
      <c r="B47" s="212" t="s">
        <v>290</v>
      </c>
      <c r="C47" s="212"/>
      <c r="D47" s="212"/>
      <c r="E47" s="195" t="n">
        <v>453</v>
      </c>
      <c r="F47" s="195" t="n">
        <v>6080</v>
      </c>
      <c r="G47" s="195" t="n">
        <v>63</v>
      </c>
      <c r="H47" s="195" t="n">
        <v>690.891</v>
      </c>
      <c r="I47" s="196" t="n">
        <v>8.554161</v>
      </c>
      <c r="J47" s="196" t="n">
        <v>3.065211</v>
      </c>
      <c r="K47" s="196" t="n">
        <v>48.709793</v>
      </c>
      <c r="L47" s="196" t="n">
        <v>528.995168</v>
      </c>
      <c r="M47" s="28"/>
    </row>
    <row r="48" customFormat="false" ht="57.95" hidden="false" customHeight="true" outlineLevel="0" collapsed="false">
      <c r="A48" s="162" t="s">
        <v>121</v>
      </c>
      <c r="B48" s="162"/>
      <c r="C48" s="162"/>
      <c r="D48" s="162"/>
      <c r="E48" s="162"/>
      <c r="F48" s="162"/>
      <c r="G48" s="162"/>
      <c r="H48" s="162"/>
      <c r="I48" s="162"/>
      <c r="J48" s="162"/>
      <c r="K48" s="162"/>
      <c r="L48" s="162"/>
    </row>
  </sheetData>
  <mergeCells count="47">
    <mergeCell ref="A2:L2"/>
    <mergeCell ref="A3:L3"/>
    <mergeCell ref="A4:L4"/>
    <mergeCell ref="A5:A13"/>
    <mergeCell ref="B5:D13"/>
    <mergeCell ref="E5:E11"/>
    <mergeCell ref="F5:G5"/>
    <mergeCell ref="I5:I11"/>
    <mergeCell ref="J5:J11"/>
    <mergeCell ref="F6:F11"/>
    <mergeCell ref="K6:L6"/>
    <mergeCell ref="K7:L7"/>
    <mergeCell ref="K8:L8"/>
    <mergeCell ref="E12:G12"/>
    <mergeCell ref="H12:K12"/>
    <mergeCell ref="E13:G13"/>
    <mergeCell ref="I13:L13"/>
    <mergeCell ref="A14:L14"/>
    <mergeCell ref="B15:D15"/>
    <mergeCell ref="B16:D16"/>
    <mergeCell ref="C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L31"/>
    <mergeCell ref="B32:D32"/>
    <mergeCell ref="B33:D33"/>
    <mergeCell ref="C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8.14"/>
    <col collapsed="false" customWidth="true" hidden="false" outlineLevel="0" max="2" min="2" style="12" width="5.71"/>
    <col collapsed="false" customWidth="true" hidden="false" outlineLevel="0" max="3" min="3" style="12" width="2.84"/>
    <col collapsed="false" customWidth="true" hidden="false" outlineLevel="0" max="4" min="4" style="12" width="27.7"/>
    <col collapsed="false" customWidth="true" hidden="false" outlineLevel="0" max="12" min="5" style="12" width="11.56"/>
    <col collapsed="false" customWidth="false" hidden="false" outlineLevel="0" max="257" min="13" style="12" width="11.42"/>
  </cols>
  <sheetData>
    <row r="1" customFormat="false" ht="15" hidden="false" customHeight="false" outlineLevel="0" collapsed="false">
      <c r="A1" s="130" t="s">
        <v>92</v>
      </c>
    </row>
    <row r="2" customFormat="false" ht="16.5" hidden="false" customHeight="true" outlineLevel="0" collapsed="false">
      <c r="A2" s="131" t="s">
        <v>25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</row>
    <row r="3" customFormat="false" ht="16.5" hidden="false" customHeight="true" outlineLevel="0" collapsed="false">
      <c r="A3" s="131" t="s">
        <v>974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</row>
    <row r="4" customFormat="false" ht="22.5" hidden="false" customHeight="true" outlineLevel="0" collapsed="false">
      <c r="A4" s="132" t="s">
        <v>97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</row>
    <row r="5" customFormat="false" ht="18" hidden="false" customHeight="true" outlineLevel="0" collapsed="false">
      <c r="A5" s="134" t="s">
        <v>307</v>
      </c>
      <c r="B5" s="136" t="s">
        <v>231</v>
      </c>
      <c r="C5" s="136"/>
      <c r="D5" s="136"/>
      <c r="E5" s="136" t="s">
        <v>133</v>
      </c>
      <c r="F5" s="163" t="s">
        <v>234</v>
      </c>
      <c r="G5" s="163"/>
      <c r="H5" s="303"/>
      <c r="I5" s="136" t="s">
        <v>236</v>
      </c>
      <c r="J5" s="136" t="s">
        <v>237</v>
      </c>
      <c r="K5" s="304"/>
      <c r="L5" s="304"/>
    </row>
    <row r="6" customFormat="false" ht="18" hidden="false" customHeight="true" outlineLevel="0" collapsed="false">
      <c r="A6" s="134"/>
      <c r="B6" s="136"/>
      <c r="C6" s="136"/>
      <c r="D6" s="136"/>
      <c r="E6" s="136"/>
      <c r="F6" s="163" t="s">
        <v>632</v>
      </c>
      <c r="G6" s="168" t="s">
        <v>976</v>
      </c>
      <c r="H6" s="174"/>
      <c r="I6" s="136"/>
      <c r="J6" s="136"/>
      <c r="K6" s="305"/>
      <c r="L6" s="305"/>
    </row>
    <row r="7" customFormat="false" ht="12" hidden="false" customHeight="true" outlineLevel="0" collapsed="false">
      <c r="A7" s="134"/>
      <c r="B7" s="136"/>
      <c r="C7" s="136"/>
      <c r="D7" s="136"/>
      <c r="E7" s="136"/>
      <c r="F7" s="163"/>
      <c r="G7" s="173" t="s">
        <v>977</v>
      </c>
      <c r="H7" s="173" t="s">
        <v>233</v>
      </c>
      <c r="I7" s="136"/>
      <c r="J7" s="136"/>
      <c r="K7" s="205" t="s">
        <v>847</v>
      </c>
      <c r="L7" s="205"/>
    </row>
    <row r="8" customFormat="false" ht="12" hidden="false" customHeight="true" outlineLevel="0" collapsed="false">
      <c r="A8" s="134"/>
      <c r="B8" s="136"/>
      <c r="C8" s="136"/>
      <c r="D8" s="136"/>
      <c r="E8" s="136"/>
      <c r="F8" s="163"/>
      <c r="G8" s="173" t="s">
        <v>978</v>
      </c>
      <c r="H8" s="173" t="s">
        <v>235</v>
      </c>
      <c r="I8" s="136"/>
      <c r="J8" s="136"/>
      <c r="K8" s="205" t="s">
        <v>979</v>
      </c>
      <c r="L8" s="205"/>
    </row>
    <row r="9" customFormat="false" ht="12" hidden="false" customHeight="true" outlineLevel="0" collapsed="false">
      <c r="A9" s="134"/>
      <c r="B9" s="136"/>
      <c r="C9" s="136"/>
      <c r="D9" s="136"/>
      <c r="E9" s="136"/>
      <c r="F9" s="163"/>
      <c r="G9" s="173" t="s">
        <v>980</v>
      </c>
      <c r="H9" s="173" t="s">
        <v>239</v>
      </c>
      <c r="I9" s="136"/>
      <c r="J9" s="136"/>
      <c r="K9" s="306"/>
      <c r="L9" s="306"/>
    </row>
    <row r="10" customFormat="false" ht="12" hidden="false" customHeight="true" outlineLevel="0" collapsed="false">
      <c r="A10" s="134"/>
      <c r="B10" s="136"/>
      <c r="C10" s="136"/>
      <c r="D10" s="136"/>
      <c r="E10" s="136"/>
      <c r="F10" s="163"/>
      <c r="G10" s="173" t="s">
        <v>681</v>
      </c>
      <c r="H10" s="174"/>
      <c r="I10" s="136"/>
      <c r="J10" s="136"/>
      <c r="K10" s="306"/>
      <c r="L10" s="306"/>
    </row>
    <row r="11" customFormat="false" ht="6" hidden="false" customHeight="true" outlineLevel="0" collapsed="false">
      <c r="A11" s="134"/>
      <c r="B11" s="136"/>
      <c r="C11" s="136"/>
      <c r="D11" s="136"/>
      <c r="E11" s="136"/>
      <c r="F11" s="163"/>
      <c r="G11" s="307"/>
      <c r="H11" s="314"/>
      <c r="I11" s="136"/>
      <c r="J11" s="136"/>
      <c r="K11" s="306"/>
      <c r="L11" s="309"/>
    </row>
    <row r="12" customFormat="false" ht="18" hidden="false" customHeight="true" outlineLevel="0" collapsed="false">
      <c r="A12" s="134"/>
      <c r="B12" s="136"/>
      <c r="C12" s="136"/>
      <c r="D12" s="136"/>
      <c r="E12" s="136" t="s">
        <v>241</v>
      </c>
      <c r="F12" s="136"/>
      <c r="G12" s="136"/>
      <c r="H12" s="136" t="s">
        <v>242</v>
      </c>
      <c r="I12" s="136"/>
      <c r="J12" s="136"/>
      <c r="K12" s="136"/>
      <c r="L12" s="163" t="s">
        <v>243</v>
      </c>
    </row>
    <row r="13" customFormat="false" ht="18" hidden="false" customHeight="true" outlineLevel="0" collapsed="false">
      <c r="A13" s="134"/>
      <c r="B13" s="136"/>
      <c r="C13" s="136"/>
      <c r="D13" s="136"/>
      <c r="E13" s="136" t="s">
        <v>160</v>
      </c>
      <c r="F13" s="136"/>
      <c r="G13" s="136"/>
      <c r="H13" s="311" t="n">
        <v>1000</v>
      </c>
      <c r="I13" s="312" t="s">
        <v>178</v>
      </c>
      <c r="J13" s="312"/>
      <c r="K13" s="312"/>
      <c r="L13" s="312"/>
    </row>
    <row r="14" customFormat="false" ht="50.1" hidden="false" customHeight="true" outlineLevel="0" collapsed="false">
      <c r="A14" s="179" t="s">
        <v>987</v>
      </c>
      <c r="B14" s="179"/>
      <c r="C14" s="179"/>
      <c r="D14" s="179"/>
      <c r="E14" s="179"/>
      <c r="F14" s="179"/>
      <c r="G14" s="179"/>
      <c r="H14" s="179"/>
      <c r="I14" s="179"/>
      <c r="J14" s="179"/>
      <c r="K14" s="179"/>
      <c r="L14" s="179"/>
    </row>
    <row r="15" customFormat="false" ht="30.95" hidden="false" customHeight="true" outlineLevel="0" collapsed="false">
      <c r="A15" s="194" t="s">
        <v>244</v>
      </c>
      <c r="B15" s="212" t="s">
        <v>317</v>
      </c>
      <c r="C15" s="212"/>
      <c r="D15" s="212"/>
      <c r="E15" s="195" t="n">
        <v>229</v>
      </c>
      <c r="F15" s="195" t="n">
        <v>4938</v>
      </c>
      <c r="G15" s="195" t="n">
        <v>138</v>
      </c>
      <c r="H15" s="195" t="n">
        <v>488.852</v>
      </c>
      <c r="I15" s="196" t="n">
        <v>9.009662</v>
      </c>
      <c r="J15" s="196" t="n">
        <v>4.300409</v>
      </c>
      <c r="K15" s="196" t="n">
        <v>46.940325</v>
      </c>
      <c r="L15" s="196" t="n">
        <v>717.147287</v>
      </c>
    </row>
    <row r="16" customFormat="false" ht="45" hidden="false" customHeight="true" outlineLevel="0" collapsed="false">
      <c r="A16" s="194" t="s">
        <v>981</v>
      </c>
      <c r="B16" s="212" t="s">
        <v>982</v>
      </c>
      <c r="C16" s="212"/>
      <c r="D16" s="212"/>
      <c r="E16" s="195" t="n">
        <v>169</v>
      </c>
      <c r="F16" s="195" t="n">
        <v>1235</v>
      </c>
      <c r="G16" s="195" t="n">
        <v>23</v>
      </c>
      <c r="H16" s="195" t="n">
        <v>116.159</v>
      </c>
      <c r="I16" s="196" t="n">
        <v>1.782063</v>
      </c>
      <c r="J16" s="196" t="n">
        <v>0.613435</v>
      </c>
      <c r="K16" s="196" t="n">
        <v>10.060895</v>
      </c>
      <c r="L16" s="196" t="n">
        <v>123.835886</v>
      </c>
    </row>
    <row r="17" customFormat="false" ht="15" hidden="false" customHeight="true" outlineLevel="0" collapsed="false">
      <c r="A17" s="194"/>
      <c r="B17" s="146" t="n">
        <v>20</v>
      </c>
      <c r="C17" s="147" t="s">
        <v>104</v>
      </c>
      <c r="D17" s="225" t="n">
        <v>49</v>
      </c>
      <c r="E17" s="195" t="n">
        <v>29</v>
      </c>
      <c r="F17" s="195" t="n">
        <v>847</v>
      </c>
      <c r="G17" s="195" t="n">
        <v>34</v>
      </c>
      <c r="H17" s="195" t="n">
        <v>79.037</v>
      </c>
      <c r="I17" s="196" t="n">
        <v>1.58524</v>
      </c>
      <c r="J17" s="196" t="n">
        <v>0.798769</v>
      </c>
      <c r="K17" s="196" t="n">
        <v>6.877566</v>
      </c>
      <c r="L17" s="196" t="n">
        <v>121.480173</v>
      </c>
    </row>
    <row r="18" customFormat="false" ht="15" hidden="false" customHeight="true" outlineLevel="0" collapsed="false">
      <c r="A18" s="194"/>
      <c r="B18" s="146" t="n">
        <v>50</v>
      </c>
      <c r="C18" s="147" t="s">
        <v>104</v>
      </c>
      <c r="D18" s="225" t="n">
        <v>99</v>
      </c>
      <c r="E18" s="195" t="n">
        <v>20</v>
      </c>
      <c r="F18" s="195" t="n">
        <v>1311</v>
      </c>
      <c r="G18" s="195" t="n">
        <v>40</v>
      </c>
      <c r="H18" s="195" t="n">
        <v>140.601</v>
      </c>
      <c r="I18" s="196" t="n">
        <v>2.578478</v>
      </c>
      <c r="J18" s="196" t="n">
        <v>0.952176</v>
      </c>
      <c r="K18" s="196" t="n">
        <v>10.864696</v>
      </c>
      <c r="L18" s="196" t="n">
        <v>102.94428</v>
      </c>
    </row>
    <row r="19" customFormat="false" ht="15" hidden="false" customHeight="true" outlineLevel="0" collapsed="false">
      <c r="A19" s="194"/>
      <c r="B19" s="194" t="n">
        <v>100</v>
      </c>
      <c r="C19" s="287" t="s">
        <v>192</v>
      </c>
      <c r="D19" s="287"/>
      <c r="E19" s="195" t="n">
        <v>11</v>
      </c>
      <c r="F19" s="195" t="n">
        <v>1545</v>
      </c>
      <c r="G19" s="195" t="n">
        <v>41</v>
      </c>
      <c r="H19" s="195" t="n">
        <v>153.055</v>
      </c>
      <c r="I19" s="196" t="n">
        <v>3.063881</v>
      </c>
      <c r="J19" s="196" t="n">
        <v>1.936029</v>
      </c>
      <c r="K19" s="196" t="n">
        <v>19.137168</v>
      </c>
      <c r="L19" s="196" t="n">
        <v>368.886948</v>
      </c>
    </row>
    <row r="20" customFormat="false" ht="27.95" hidden="false" customHeight="true" outlineLevel="0" collapsed="false">
      <c r="A20" s="194" t="s">
        <v>246</v>
      </c>
      <c r="B20" s="212" t="s">
        <v>247</v>
      </c>
      <c r="C20" s="212"/>
      <c r="D20" s="212"/>
      <c r="E20" s="195" t="n">
        <v>6</v>
      </c>
      <c r="F20" s="195" t="n">
        <v>142</v>
      </c>
      <c r="G20" s="195" t="n">
        <v>6</v>
      </c>
      <c r="H20" s="195" t="n">
        <v>10.976</v>
      </c>
      <c r="I20" s="196" t="n">
        <v>0.280998</v>
      </c>
      <c r="J20" s="196" t="n">
        <v>0.089976</v>
      </c>
      <c r="K20" s="196" t="n">
        <v>2.547916</v>
      </c>
      <c r="L20" s="196" t="n">
        <v>14.832603</v>
      </c>
    </row>
    <row r="21" customFormat="false" ht="27.95" hidden="false" customHeight="true" outlineLevel="0" collapsed="false">
      <c r="A21" s="194" t="s">
        <v>258</v>
      </c>
      <c r="B21" s="212" t="s">
        <v>259</v>
      </c>
      <c r="C21" s="212"/>
      <c r="D21" s="212"/>
      <c r="E21" s="195" t="n">
        <v>223</v>
      </c>
      <c r="F21" s="195" t="n">
        <v>4796</v>
      </c>
      <c r="G21" s="195" t="n">
        <v>132</v>
      </c>
      <c r="H21" s="195" t="n">
        <v>477.876</v>
      </c>
      <c r="I21" s="196" t="n">
        <v>8.728664</v>
      </c>
      <c r="J21" s="196" t="n">
        <v>4.210433</v>
      </c>
      <c r="K21" s="196" t="n">
        <v>44.392409</v>
      </c>
      <c r="L21" s="196" t="n">
        <v>702.314684</v>
      </c>
    </row>
    <row r="22" customFormat="false" ht="24.95" hidden="false" customHeight="true" outlineLevel="0" collapsed="false">
      <c r="A22" s="194" t="s">
        <v>198</v>
      </c>
      <c r="B22" s="212" t="s">
        <v>260</v>
      </c>
      <c r="C22" s="212"/>
      <c r="D22" s="212"/>
      <c r="E22" s="195" t="n">
        <v>108</v>
      </c>
      <c r="F22" s="195" t="n">
        <v>2483</v>
      </c>
      <c r="G22" s="195" t="n">
        <v>69</v>
      </c>
      <c r="H22" s="195" t="n">
        <v>220.339</v>
      </c>
      <c r="I22" s="196" t="n">
        <v>4.197949</v>
      </c>
      <c r="J22" s="196" t="n">
        <v>2.494556</v>
      </c>
      <c r="K22" s="196" t="n">
        <v>25.367914</v>
      </c>
      <c r="L22" s="196" t="n">
        <v>480.651846</v>
      </c>
    </row>
    <row r="23" customFormat="false" ht="17.1" hidden="false" customHeight="true" outlineLevel="0" collapsed="false">
      <c r="A23" s="194" t="s">
        <v>261</v>
      </c>
      <c r="B23" s="212" t="s">
        <v>318</v>
      </c>
      <c r="C23" s="212"/>
      <c r="D23" s="212"/>
      <c r="E23" s="195" t="n">
        <v>41</v>
      </c>
      <c r="F23" s="195" t="n">
        <v>1119</v>
      </c>
      <c r="G23" s="195" t="n">
        <v>30</v>
      </c>
      <c r="H23" s="195" t="n">
        <v>110.993</v>
      </c>
      <c r="I23" s="196" t="n">
        <v>2.20847</v>
      </c>
      <c r="J23" s="196" t="n">
        <v>0.730107</v>
      </c>
      <c r="K23" s="196" t="n">
        <v>11.888921</v>
      </c>
      <c r="L23" s="196" t="n">
        <v>131.015975</v>
      </c>
    </row>
    <row r="24" customFormat="false" ht="30.95" hidden="false" customHeight="true" outlineLevel="0" collapsed="false">
      <c r="A24" s="194" t="s">
        <v>983</v>
      </c>
      <c r="B24" s="212" t="s">
        <v>984</v>
      </c>
      <c r="C24" s="212"/>
      <c r="D24" s="212"/>
      <c r="E24" s="195" t="n">
        <v>65</v>
      </c>
      <c r="F24" s="195" t="n">
        <v>1185</v>
      </c>
      <c r="G24" s="195" t="n">
        <v>31</v>
      </c>
      <c r="H24" s="195" t="n">
        <v>88.009</v>
      </c>
      <c r="I24" s="196" t="n">
        <v>1.654767</v>
      </c>
      <c r="J24" s="196" t="n">
        <v>1.690941</v>
      </c>
      <c r="K24" s="196" t="n">
        <v>12.405971</v>
      </c>
      <c r="L24" s="196" t="n">
        <v>336.181474</v>
      </c>
    </row>
    <row r="25" customFormat="false" ht="29.1" hidden="false" customHeight="true" outlineLevel="0" collapsed="false">
      <c r="A25" s="194" t="s">
        <v>275</v>
      </c>
      <c r="B25" s="212" t="s">
        <v>276</v>
      </c>
      <c r="C25" s="212"/>
      <c r="D25" s="212"/>
      <c r="E25" s="195" t="n">
        <v>70</v>
      </c>
      <c r="F25" s="195" t="n">
        <v>653</v>
      </c>
      <c r="G25" s="195" t="n">
        <v>18</v>
      </c>
      <c r="H25" s="195" t="n">
        <v>59.905</v>
      </c>
      <c r="I25" s="196" t="n">
        <v>0.922435</v>
      </c>
      <c r="J25" s="196" t="n">
        <v>0.286263</v>
      </c>
      <c r="K25" s="196" t="n">
        <v>4.476625</v>
      </c>
      <c r="L25" s="196" t="n">
        <v>42.400828</v>
      </c>
    </row>
    <row r="26" customFormat="false" ht="17.1" hidden="false" customHeight="true" outlineLevel="0" collapsed="false">
      <c r="A26" s="194" t="s">
        <v>277</v>
      </c>
      <c r="B26" s="212" t="s">
        <v>278</v>
      </c>
      <c r="C26" s="212"/>
      <c r="D26" s="212"/>
      <c r="E26" s="195" t="n">
        <v>47</v>
      </c>
      <c r="F26" s="195" t="n">
        <v>513</v>
      </c>
      <c r="G26" s="195" t="n">
        <v>13</v>
      </c>
      <c r="H26" s="195" t="n">
        <v>46.068</v>
      </c>
      <c r="I26" s="196" t="n">
        <v>0.739832</v>
      </c>
      <c r="J26" s="196" t="n">
        <v>0.231582</v>
      </c>
      <c r="K26" s="196" t="n">
        <v>3.431248</v>
      </c>
      <c r="L26" s="196" t="n">
        <v>32.394825</v>
      </c>
      <c r="M26" s="28"/>
    </row>
    <row r="27" customFormat="false" ht="29.1" hidden="false" customHeight="true" outlineLevel="0" collapsed="false">
      <c r="A27" s="194" t="s">
        <v>283</v>
      </c>
      <c r="B27" s="212" t="s">
        <v>284</v>
      </c>
      <c r="C27" s="212"/>
      <c r="D27" s="212"/>
      <c r="E27" s="195" t="n">
        <v>11</v>
      </c>
      <c r="F27" s="195" t="n">
        <v>672</v>
      </c>
      <c r="G27" s="195" t="n">
        <v>18</v>
      </c>
      <c r="H27" s="195" t="n">
        <v>82.954</v>
      </c>
      <c r="I27" s="196" t="n">
        <v>1.440021</v>
      </c>
      <c r="J27" s="196" t="n">
        <v>0.292772</v>
      </c>
      <c r="K27" s="196" t="n">
        <v>5.061811</v>
      </c>
      <c r="L27" s="196" t="n">
        <v>54.277345</v>
      </c>
      <c r="M27" s="28"/>
    </row>
    <row r="28" customFormat="false" ht="30.95" hidden="false" customHeight="true" outlineLevel="0" collapsed="false">
      <c r="A28" s="194" t="s">
        <v>285</v>
      </c>
      <c r="B28" s="212" t="s">
        <v>286</v>
      </c>
      <c r="C28" s="212"/>
      <c r="D28" s="212"/>
      <c r="E28" s="195" t="n">
        <v>11</v>
      </c>
      <c r="F28" s="195" t="n">
        <v>672</v>
      </c>
      <c r="G28" s="195" t="n">
        <v>18</v>
      </c>
      <c r="H28" s="195" t="n">
        <v>82.954</v>
      </c>
      <c r="I28" s="196" t="n">
        <v>1.440021</v>
      </c>
      <c r="J28" s="196" t="n">
        <v>0.292772</v>
      </c>
      <c r="K28" s="196" t="n">
        <v>5.061811</v>
      </c>
      <c r="L28" s="196" t="n">
        <v>54.277345</v>
      </c>
      <c r="M28" s="28"/>
    </row>
    <row r="29" customFormat="false" ht="24.95" hidden="false" customHeight="true" outlineLevel="0" collapsed="false">
      <c r="A29" s="194" t="s">
        <v>204</v>
      </c>
      <c r="B29" s="212" t="s">
        <v>289</v>
      </c>
      <c r="C29" s="212"/>
      <c r="D29" s="212"/>
      <c r="E29" s="195" t="n">
        <v>4</v>
      </c>
      <c r="F29" s="195" t="n">
        <v>118</v>
      </c>
      <c r="G29" s="195" t="n">
        <v>14</v>
      </c>
      <c r="H29" s="195" t="n">
        <v>11.645</v>
      </c>
      <c r="I29" s="196" t="n">
        <v>0.278546</v>
      </c>
      <c r="J29" s="196" t="n">
        <v>0.209612</v>
      </c>
      <c r="K29" s="196" t="n">
        <v>1.417541</v>
      </c>
      <c r="L29" s="196" t="n">
        <v>41.702682</v>
      </c>
      <c r="M29" s="28"/>
    </row>
    <row r="30" customFormat="false" ht="24.95" hidden="false" customHeight="true" outlineLevel="0" collapsed="false">
      <c r="A30" s="194" t="s">
        <v>206</v>
      </c>
      <c r="B30" s="212" t="s">
        <v>290</v>
      </c>
      <c r="C30" s="212"/>
      <c r="D30" s="212"/>
      <c r="E30" s="195" t="n">
        <v>30</v>
      </c>
      <c r="F30" s="195" t="n">
        <v>870</v>
      </c>
      <c r="G30" s="195" t="n">
        <v>13</v>
      </c>
      <c r="H30" s="195" t="n">
        <v>103.033</v>
      </c>
      <c r="I30" s="196" t="n">
        <v>1.889713</v>
      </c>
      <c r="J30" s="196" t="n">
        <v>0.92723</v>
      </c>
      <c r="K30" s="196" t="n">
        <v>8.068518</v>
      </c>
      <c r="L30" s="196" t="n">
        <v>83.281983</v>
      </c>
      <c r="M30" s="28"/>
    </row>
    <row r="31" customFormat="false" ht="50.1" hidden="false" customHeight="true" outlineLevel="0" collapsed="false">
      <c r="A31" s="131" t="s">
        <v>988</v>
      </c>
      <c r="B31" s="131"/>
      <c r="C31" s="131"/>
      <c r="D31" s="131"/>
      <c r="E31" s="131"/>
      <c r="F31" s="131"/>
      <c r="G31" s="131"/>
      <c r="H31" s="131"/>
      <c r="I31" s="131"/>
      <c r="J31" s="131"/>
      <c r="K31" s="131"/>
      <c r="L31" s="131"/>
    </row>
    <row r="32" customFormat="false" ht="30.95" hidden="false" customHeight="true" outlineLevel="0" collapsed="false">
      <c r="A32" s="194" t="s">
        <v>244</v>
      </c>
      <c r="B32" s="212" t="s">
        <v>317</v>
      </c>
      <c r="C32" s="212"/>
      <c r="D32" s="212"/>
      <c r="E32" s="195" t="n">
        <v>1148</v>
      </c>
      <c r="F32" s="195" t="n">
        <v>10860</v>
      </c>
      <c r="G32" s="195" t="n">
        <v>738</v>
      </c>
      <c r="H32" s="195" t="n">
        <v>1025.858</v>
      </c>
      <c r="I32" s="196" t="n">
        <v>17.610002</v>
      </c>
      <c r="J32" s="196" t="n">
        <v>13.220459</v>
      </c>
      <c r="K32" s="196" t="n">
        <v>135.761447</v>
      </c>
      <c r="L32" s="196" t="n">
        <v>1822.67363</v>
      </c>
    </row>
    <row r="33" customFormat="false" ht="45" hidden="false" customHeight="true" outlineLevel="0" collapsed="false">
      <c r="A33" s="194" t="s">
        <v>981</v>
      </c>
      <c r="B33" s="212" t="s">
        <v>982</v>
      </c>
      <c r="C33" s="212"/>
      <c r="D33" s="212"/>
      <c r="E33" s="195" t="n">
        <v>1044</v>
      </c>
      <c r="F33" s="195" t="n">
        <v>3878</v>
      </c>
      <c r="G33" s="195" t="n">
        <v>172</v>
      </c>
      <c r="H33" s="195" t="n">
        <v>348.327</v>
      </c>
      <c r="I33" s="196" t="n">
        <v>4.867797</v>
      </c>
      <c r="J33" s="196" t="n">
        <v>2.273398</v>
      </c>
      <c r="K33" s="196" t="n">
        <v>31.966499</v>
      </c>
      <c r="L33" s="196" t="n">
        <v>481.442805</v>
      </c>
    </row>
    <row r="34" customFormat="false" ht="15" hidden="false" customHeight="true" outlineLevel="0" collapsed="false">
      <c r="A34" s="194"/>
      <c r="B34" s="146" t="n">
        <v>20</v>
      </c>
      <c r="C34" s="147" t="s">
        <v>104</v>
      </c>
      <c r="D34" s="225" t="n">
        <v>49</v>
      </c>
      <c r="E34" s="195" t="n">
        <v>63</v>
      </c>
      <c r="F34" s="195" t="n">
        <v>1925</v>
      </c>
      <c r="G34" s="195" t="n">
        <v>137</v>
      </c>
      <c r="H34" s="195" t="n">
        <v>189.957</v>
      </c>
      <c r="I34" s="196" t="n">
        <v>3.553749</v>
      </c>
      <c r="J34" s="196" t="n">
        <v>1.834262</v>
      </c>
      <c r="K34" s="196" t="n">
        <v>21.79458</v>
      </c>
      <c r="L34" s="196" t="n">
        <v>268.045847</v>
      </c>
    </row>
    <row r="35" customFormat="false" ht="15" hidden="false" customHeight="true" outlineLevel="0" collapsed="false">
      <c r="A35" s="194"/>
      <c r="B35" s="146" t="n">
        <v>50</v>
      </c>
      <c r="C35" s="147" t="s">
        <v>104</v>
      </c>
      <c r="D35" s="225" t="n">
        <v>99</v>
      </c>
      <c r="E35" s="195" t="n">
        <v>27</v>
      </c>
      <c r="F35" s="195" t="n">
        <v>1931</v>
      </c>
      <c r="G35" s="195" t="n">
        <v>130</v>
      </c>
      <c r="H35" s="195" t="n">
        <v>181.605</v>
      </c>
      <c r="I35" s="196" t="n">
        <v>3.5118</v>
      </c>
      <c r="J35" s="196" t="n">
        <v>2.654213</v>
      </c>
      <c r="K35" s="196" t="n">
        <v>32.241908</v>
      </c>
      <c r="L35" s="196" t="n">
        <v>365.01497</v>
      </c>
    </row>
    <row r="36" customFormat="false" ht="15" hidden="false" customHeight="true" outlineLevel="0" collapsed="false">
      <c r="A36" s="194"/>
      <c r="B36" s="194" t="n">
        <v>100</v>
      </c>
      <c r="C36" s="287" t="s">
        <v>192</v>
      </c>
      <c r="D36" s="287"/>
      <c r="E36" s="195" t="n">
        <v>14</v>
      </c>
      <c r="F36" s="195" t="n">
        <v>3126</v>
      </c>
      <c r="G36" s="195" t="n">
        <v>299</v>
      </c>
      <c r="H36" s="195" t="n">
        <v>305.969</v>
      </c>
      <c r="I36" s="196" t="n">
        <v>5.676656</v>
      </c>
      <c r="J36" s="196" t="n">
        <v>6.458586</v>
      </c>
      <c r="K36" s="196" t="n">
        <v>49.75846</v>
      </c>
      <c r="L36" s="196" t="n">
        <v>708.170008</v>
      </c>
    </row>
    <row r="37" customFormat="false" ht="27.95" hidden="false" customHeight="true" outlineLevel="0" collapsed="false">
      <c r="A37" s="194" t="s">
        <v>246</v>
      </c>
      <c r="B37" s="212" t="s">
        <v>247</v>
      </c>
      <c r="C37" s="212"/>
      <c r="D37" s="212"/>
      <c r="E37" s="195" t="n">
        <v>93</v>
      </c>
      <c r="F37" s="195" t="n">
        <v>375</v>
      </c>
      <c r="G37" s="195" t="n">
        <v>6</v>
      </c>
      <c r="H37" s="195" t="n">
        <v>38.26</v>
      </c>
      <c r="I37" s="196" t="n">
        <v>0.528643</v>
      </c>
      <c r="J37" s="196" t="n">
        <v>0.230215</v>
      </c>
      <c r="K37" s="196" t="n">
        <v>2.692619</v>
      </c>
      <c r="L37" s="196" t="n">
        <v>38.431277</v>
      </c>
    </row>
    <row r="38" customFormat="false" ht="27.95" hidden="false" customHeight="true" outlineLevel="0" collapsed="false">
      <c r="A38" s="194" t="s">
        <v>258</v>
      </c>
      <c r="B38" s="212" t="s">
        <v>259</v>
      </c>
      <c r="C38" s="212"/>
      <c r="D38" s="212"/>
      <c r="E38" s="195" t="n">
        <v>1055</v>
      </c>
      <c r="F38" s="195" t="n">
        <v>10485</v>
      </c>
      <c r="G38" s="195" t="n">
        <v>732</v>
      </c>
      <c r="H38" s="195" t="n">
        <v>987.598</v>
      </c>
      <c r="I38" s="196" t="n">
        <v>17.081359</v>
      </c>
      <c r="J38" s="196" t="n">
        <v>12.990244</v>
      </c>
      <c r="K38" s="196" t="n">
        <v>133.068828</v>
      </c>
      <c r="L38" s="196" t="n">
        <v>1784.242353</v>
      </c>
    </row>
    <row r="39" customFormat="false" ht="24.95" hidden="false" customHeight="true" outlineLevel="0" collapsed="false">
      <c r="A39" s="194" t="s">
        <v>198</v>
      </c>
      <c r="B39" s="212" t="s">
        <v>260</v>
      </c>
      <c r="C39" s="212"/>
      <c r="D39" s="212"/>
      <c r="E39" s="195" t="n">
        <v>383</v>
      </c>
      <c r="F39" s="195" t="n">
        <v>5940</v>
      </c>
      <c r="G39" s="195" t="n">
        <v>514</v>
      </c>
      <c r="H39" s="195" t="n">
        <v>539.267</v>
      </c>
      <c r="I39" s="196" t="n">
        <v>9.966454</v>
      </c>
      <c r="J39" s="196" t="n">
        <v>8.152794</v>
      </c>
      <c r="K39" s="196" t="n">
        <v>74.253232</v>
      </c>
      <c r="L39" s="196" t="n">
        <v>1040.095715</v>
      </c>
    </row>
    <row r="40" customFormat="false" ht="17.1" hidden="false" customHeight="true" outlineLevel="0" collapsed="false">
      <c r="A40" s="194" t="s">
        <v>261</v>
      </c>
      <c r="B40" s="212" t="s">
        <v>318</v>
      </c>
      <c r="C40" s="212"/>
      <c r="D40" s="212"/>
      <c r="E40" s="195" t="n">
        <v>97</v>
      </c>
      <c r="F40" s="195" t="n">
        <v>2253</v>
      </c>
      <c r="G40" s="195" t="n">
        <v>142</v>
      </c>
      <c r="H40" s="195" t="n">
        <v>183.204</v>
      </c>
      <c r="I40" s="196" t="n">
        <v>3.615033</v>
      </c>
      <c r="J40" s="196" t="n">
        <v>4.118633</v>
      </c>
      <c r="K40" s="196" t="n">
        <v>29.457713</v>
      </c>
      <c r="L40" s="196" t="n">
        <v>450.633545</v>
      </c>
    </row>
    <row r="41" customFormat="false" ht="30.95" hidden="false" customHeight="true" outlineLevel="0" collapsed="false">
      <c r="A41" s="194" t="s">
        <v>983</v>
      </c>
      <c r="B41" s="212" t="s">
        <v>984</v>
      </c>
      <c r="C41" s="212"/>
      <c r="D41" s="212"/>
      <c r="E41" s="195" t="n">
        <v>265</v>
      </c>
      <c r="F41" s="195" t="n">
        <v>3262</v>
      </c>
      <c r="G41" s="195" t="n">
        <v>342</v>
      </c>
      <c r="H41" s="195" t="n">
        <v>314.576</v>
      </c>
      <c r="I41" s="196" t="n">
        <v>5.63001</v>
      </c>
      <c r="J41" s="196" t="n">
        <v>3.148744</v>
      </c>
      <c r="K41" s="196" t="n">
        <v>38.483182</v>
      </c>
      <c r="L41" s="196" t="n">
        <v>518.643093</v>
      </c>
    </row>
    <row r="42" customFormat="false" ht="29.1" hidden="false" customHeight="true" outlineLevel="0" collapsed="false">
      <c r="A42" s="194" t="s">
        <v>275</v>
      </c>
      <c r="B42" s="212" t="s">
        <v>276</v>
      </c>
      <c r="C42" s="212"/>
      <c r="D42" s="212"/>
      <c r="E42" s="195" t="n">
        <v>455</v>
      </c>
      <c r="F42" s="195" t="n">
        <v>1599</v>
      </c>
      <c r="G42" s="195" t="n">
        <v>58</v>
      </c>
      <c r="H42" s="195" t="n">
        <v>137.856</v>
      </c>
      <c r="I42" s="196" t="n">
        <v>1.827236</v>
      </c>
      <c r="J42" s="196" t="n">
        <v>0.922562</v>
      </c>
      <c r="K42" s="196" t="n">
        <v>11.1481</v>
      </c>
      <c r="L42" s="196" t="n">
        <v>147.288358</v>
      </c>
    </row>
    <row r="43" customFormat="false" ht="17.1" hidden="false" customHeight="true" outlineLevel="0" collapsed="false">
      <c r="A43" s="194" t="s">
        <v>277</v>
      </c>
      <c r="B43" s="212" t="s">
        <v>278</v>
      </c>
      <c r="C43" s="212"/>
      <c r="D43" s="212"/>
      <c r="E43" s="195" t="n">
        <v>62</v>
      </c>
      <c r="F43" s="195" t="n">
        <v>537</v>
      </c>
      <c r="G43" s="195" t="n">
        <v>22</v>
      </c>
      <c r="H43" s="195" t="n">
        <v>51.065</v>
      </c>
      <c r="I43" s="196" t="n">
        <v>0.826079</v>
      </c>
      <c r="J43" s="196" t="n">
        <v>0.493509</v>
      </c>
      <c r="K43" s="196" t="n">
        <v>4.713579</v>
      </c>
      <c r="L43" s="196" t="n">
        <v>71.304056</v>
      </c>
      <c r="M43" s="28"/>
    </row>
    <row r="44" customFormat="false" ht="29.1" hidden="false" customHeight="true" outlineLevel="0" collapsed="false">
      <c r="A44" s="194" t="s">
        <v>283</v>
      </c>
      <c r="B44" s="212" t="s">
        <v>284</v>
      </c>
      <c r="C44" s="212"/>
      <c r="D44" s="212"/>
      <c r="E44" s="195" t="n">
        <v>47</v>
      </c>
      <c r="F44" s="195" t="n">
        <v>1065</v>
      </c>
      <c r="G44" s="195" t="n">
        <v>71</v>
      </c>
      <c r="H44" s="195" t="n">
        <v>115.483</v>
      </c>
      <c r="I44" s="196" t="n">
        <v>2.037186</v>
      </c>
      <c r="J44" s="196" t="n">
        <v>1.003111</v>
      </c>
      <c r="K44" s="196" t="n">
        <v>13.896687</v>
      </c>
      <c r="L44" s="196" t="n">
        <v>137.142057</v>
      </c>
      <c r="M44" s="28"/>
    </row>
    <row r="45" customFormat="false" ht="30.95" hidden="false" customHeight="true" outlineLevel="0" collapsed="false">
      <c r="A45" s="194" t="s">
        <v>285</v>
      </c>
      <c r="B45" s="212" t="s">
        <v>286</v>
      </c>
      <c r="C45" s="212"/>
      <c r="D45" s="212"/>
      <c r="E45" s="195" t="n">
        <v>46</v>
      </c>
      <c r="F45" s="195" t="n">
        <v>1000</v>
      </c>
      <c r="G45" s="195" t="n">
        <v>66</v>
      </c>
      <c r="H45" s="195" t="n">
        <v>108.44</v>
      </c>
      <c r="I45" s="196" t="n">
        <v>1.918024</v>
      </c>
      <c r="J45" s="196" t="n">
        <v>0.959992</v>
      </c>
      <c r="K45" s="196" t="n">
        <v>12.967234</v>
      </c>
      <c r="L45" s="196" t="n">
        <v>129.537517</v>
      </c>
      <c r="M45" s="28"/>
    </row>
    <row r="46" customFormat="false" ht="24.95" hidden="false" customHeight="true" outlineLevel="0" collapsed="false">
      <c r="A46" s="194" t="s">
        <v>204</v>
      </c>
      <c r="B46" s="212" t="s">
        <v>289</v>
      </c>
      <c r="C46" s="212"/>
      <c r="D46" s="212"/>
      <c r="E46" s="195" t="n">
        <v>3</v>
      </c>
      <c r="F46" s="195" t="n">
        <v>11</v>
      </c>
      <c r="G46" s="195" t="s">
        <v>324</v>
      </c>
      <c r="H46" s="195" t="n">
        <v>0.853</v>
      </c>
      <c r="I46" s="196" t="n">
        <v>0.011271</v>
      </c>
      <c r="J46" s="196" t="n">
        <v>0.016338</v>
      </c>
      <c r="K46" s="196" t="n">
        <v>0.075359</v>
      </c>
      <c r="L46" s="196" t="n">
        <v>0.556553</v>
      </c>
      <c r="M46" s="28"/>
    </row>
    <row r="47" customFormat="false" ht="24.95" hidden="false" customHeight="true" outlineLevel="0" collapsed="false">
      <c r="A47" s="194" t="s">
        <v>206</v>
      </c>
      <c r="B47" s="212" t="s">
        <v>290</v>
      </c>
      <c r="C47" s="212"/>
      <c r="D47" s="212"/>
      <c r="E47" s="195" t="n">
        <v>167</v>
      </c>
      <c r="F47" s="195" t="n">
        <v>1870</v>
      </c>
      <c r="G47" s="195" t="n">
        <v>89</v>
      </c>
      <c r="H47" s="195" t="n">
        <v>194.139</v>
      </c>
      <c r="I47" s="196" t="n">
        <v>3.239212</v>
      </c>
      <c r="J47" s="196" t="n">
        <v>2.895439</v>
      </c>
      <c r="K47" s="196" t="n">
        <v>33.69545</v>
      </c>
      <c r="L47" s="196" t="n">
        <v>459.15967</v>
      </c>
      <c r="M47" s="28"/>
    </row>
    <row r="48" customFormat="false" ht="57.95" hidden="false" customHeight="true" outlineLevel="0" collapsed="false"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 t="s">
        <v>121</v>
      </c>
    </row>
  </sheetData>
  <mergeCells count="47">
    <mergeCell ref="A2:L2"/>
    <mergeCell ref="A3:L3"/>
    <mergeCell ref="A4:L4"/>
    <mergeCell ref="A5:A13"/>
    <mergeCell ref="B5:D13"/>
    <mergeCell ref="E5:E11"/>
    <mergeCell ref="F5:G5"/>
    <mergeCell ref="I5:I11"/>
    <mergeCell ref="J5:J11"/>
    <mergeCell ref="F6:F11"/>
    <mergeCell ref="K6:L6"/>
    <mergeCell ref="K7:L7"/>
    <mergeCell ref="K8:L8"/>
    <mergeCell ref="E12:G12"/>
    <mergeCell ref="H12:K12"/>
    <mergeCell ref="E13:G13"/>
    <mergeCell ref="I13:L13"/>
    <mergeCell ref="A14:L14"/>
    <mergeCell ref="B15:D15"/>
    <mergeCell ref="B16:D16"/>
    <mergeCell ref="C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L31"/>
    <mergeCell ref="B32:D32"/>
    <mergeCell ref="B33:D33"/>
    <mergeCell ref="C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8.14"/>
    <col collapsed="false" customWidth="true" hidden="false" outlineLevel="0" max="2" min="2" style="12" width="5.71"/>
    <col collapsed="false" customWidth="true" hidden="false" outlineLevel="0" max="3" min="3" style="12" width="2.84"/>
    <col collapsed="false" customWidth="true" hidden="false" outlineLevel="0" max="4" min="4" style="12" width="27.7"/>
    <col collapsed="false" customWidth="true" hidden="false" outlineLevel="0" max="12" min="5" style="12" width="11.56"/>
    <col collapsed="false" customWidth="false" hidden="false" outlineLevel="0" max="257" min="13" style="12" width="11.42"/>
  </cols>
  <sheetData>
    <row r="1" customFormat="false" ht="15" hidden="false" customHeight="false" outlineLevel="0" collapsed="false">
      <c r="A1" s="130" t="s">
        <v>92</v>
      </c>
    </row>
    <row r="2" customFormat="false" ht="16.5" hidden="false" customHeight="true" outlineLevel="0" collapsed="false">
      <c r="A2" s="131" t="s">
        <v>25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</row>
    <row r="3" customFormat="false" ht="16.5" hidden="false" customHeight="true" outlineLevel="0" collapsed="false">
      <c r="A3" s="131" t="s">
        <v>974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</row>
    <row r="4" customFormat="false" ht="22.5" hidden="false" customHeight="true" outlineLevel="0" collapsed="false">
      <c r="A4" s="132" t="s">
        <v>97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</row>
    <row r="5" customFormat="false" ht="18" hidden="false" customHeight="true" outlineLevel="0" collapsed="false">
      <c r="A5" s="134" t="s">
        <v>307</v>
      </c>
      <c r="B5" s="136" t="s">
        <v>231</v>
      </c>
      <c r="C5" s="136"/>
      <c r="D5" s="136"/>
      <c r="E5" s="136" t="s">
        <v>133</v>
      </c>
      <c r="F5" s="163" t="s">
        <v>234</v>
      </c>
      <c r="G5" s="163"/>
      <c r="H5" s="303"/>
      <c r="I5" s="136" t="s">
        <v>236</v>
      </c>
      <c r="J5" s="136" t="s">
        <v>237</v>
      </c>
      <c r="K5" s="304"/>
      <c r="L5" s="304"/>
    </row>
    <row r="6" customFormat="false" ht="18" hidden="false" customHeight="true" outlineLevel="0" collapsed="false">
      <c r="A6" s="134"/>
      <c r="B6" s="136"/>
      <c r="C6" s="136"/>
      <c r="D6" s="136"/>
      <c r="E6" s="136"/>
      <c r="F6" s="163" t="s">
        <v>632</v>
      </c>
      <c r="G6" s="168" t="s">
        <v>976</v>
      </c>
      <c r="H6" s="174"/>
      <c r="I6" s="136"/>
      <c r="J6" s="136"/>
      <c r="K6" s="305"/>
      <c r="L6" s="305"/>
    </row>
    <row r="7" customFormat="false" ht="12" hidden="false" customHeight="true" outlineLevel="0" collapsed="false">
      <c r="A7" s="134"/>
      <c r="B7" s="136"/>
      <c r="C7" s="136"/>
      <c r="D7" s="136"/>
      <c r="E7" s="136"/>
      <c r="F7" s="163"/>
      <c r="G7" s="173" t="s">
        <v>977</v>
      </c>
      <c r="H7" s="173" t="s">
        <v>233</v>
      </c>
      <c r="I7" s="136"/>
      <c r="J7" s="136"/>
      <c r="K7" s="205" t="s">
        <v>847</v>
      </c>
      <c r="L7" s="205"/>
    </row>
    <row r="8" customFormat="false" ht="12" hidden="false" customHeight="true" outlineLevel="0" collapsed="false">
      <c r="A8" s="134"/>
      <c r="B8" s="136"/>
      <c r="C8" s="136"/>
      <c r="D8" s="136"/>
      <c r="E8" s="136"/>
      <c r="F8" s="163"/>
      <c r="G8" s="173" t="s">
        <v>978</v>
      </c>
      <c r="H8" s="173" t="s">
        <v>235</v>
      </c>
      <c r="I8" s="136"/>
      <c r="J8" s="136"/>
      <c r="K8" s="205" t="s">
        <v>979</v>
      </c>
      <c r="L8" s="205"/>
    </row>
    <row r="9" customFormat="false" ht="12" hidden="false" customHeight="true" outlineLevel="0" collapsed="false">
      <c r="A9" s="134"/>
      <c r="B9" s="136"/>
      <c r="C9" s="136"/>
      <c r="D9" s="136"/>
      <c r="E9" s="136"/>
      <c r="F9" s="163"/>
      <c r="G9" s="173" t="s">
        <v>980</v>
      </c>
      <c r="H9" s="173" t="s">
        <v>239</v>
      </c>
      <c r="I9" s="136"/>
      <c r="J9" s="136"/>
      <c r="K9" s="306"/>
      <c r="L9" s="306"/>
    </row>
    <row r="10" customFormat="false" ht="12" hidden="false" customHeight="true" outlineLevel="0" collapsed="false">
      <c r="A10" s="134"/>
      <c r="B10" s="136"/>
      <c r="C10" s="136"/>
      <c r="D10" s="136"/>
      <c r="E10" s="136"/>
      <c r="F10" s="163"/>
      <c r="G10" s="173" t="s">
        <v>681</v>
      </c>
      <c r="H10" s="174"/>
      <c r="I10" s="136"/>
      <c r="J10" s="136"/>
      <c r="K10" s="306"/>
      <c r="L10" s="306"/>
    </row>
    <row r="11" customFormat="false" ht="6" hidden="false" customHeight="true" outlineLevel="0" collapsed="false">
      <c r="A11" s="134"/>
      <c r="B11" s="136"/>
      <c r="C11" s="136"/>
      <c r="D11" s="136"/>
      <c r="E11" s="136"/>
      <c r="F11" s="163"/>
      <c r="G11" s="307"/>
      <c r="H11" s="314"/>
      <c r="I11" s="136"/>
      <c r="J11" s="136"/>
      <c r="K11" s="306"/>
      <c r="L11" s="309"/>
    </row>
    <row r="12" customFormat="false" ht="18" hidden="false" customHeight="true" outlineLevel="0" collapsed="false">
      <c r="A12" s="134"/>
      <c r="B12" s="136"/>
      <c r="C12" s="136"/>
      <c r="D12" s="136"/>
      <c r="E12" s="136" t="s">
        <v>241</v>
      </c>
      <c r="F12" s="136"/>
      <c r="G12" s="136"/>
      <c r="H12" s="136" t="s">
        <v>242</v>
      </c>
      <c r="I12" s="136"/>
      <c r="J12" s="136"/>
      <c r="K12" s="136"/>
      <c r="L12" s="163" t="s">
        <v>243</v>
      </c>
    </row>
    <row r="13" customFormat="false" ht="18" hidden="false" customHeight="true" outlineLevel="0" collapsed="false">
      <c r="A13" s="134"/>
      <c r="B13" s="136"/>
      <c r="C13" s="136"/>
      <c r="D13" s="136"/>
      <c r="E13" s="136" t="s">
        <v>160</v>
      </c>
      <c r="F13" s="136"/>
      <c r="G13" s="136"/>
      <c r="H13" s="311" t="n">
        <v>1000</v>
      </c>
      <c r="I13" s="312" t="s">
        <v>178</v>
      </c>
      <c r="J13" s="312"/>
      <c r="K13" s="312"/>
      <c r="L13" s="312"/>
    </row>
    <row r="14" customFormat="false" ht="50.1" hidden="false" customHeight="true" outlineLevel="0" collapsed="false">
      <c r="A14" s="179" t="s">
        <v>989</v>
      </c>
      <c r="B14" s="179"/>
      <c r="C14" s="179"/>
      <c r="D14" s="179"/>
      <c r="E14" s="179"/>
      <c r="F14" s="179"/>
      <c r="G14" s="179"/>
      <c r="H14" s="179"/>
      <c r="I14" s="179"/>
      <c r="J14" s="179"/>
      <c r="K14" s="179"/>
      <c r="L14" s="179"/>
    </row>
    <row r="15" customFormat="false" ht="30.95" hidden="false" customHeight="true" outlineLevel="0" collapsed="false">
      <c r="A15" s="194" t="s">
        <v>244</v>
      </c>
      <c r="B15" s="212" t="s">
        <v>317</v>
      </c>
      <c r="C15" s="212"/>
      <c r="D15" s="212"/>
      <c r="E15" s="195" t="n">
        <v>5684</v>
      </c>
      <c r="F15" s="195" t="n">
        <v>53073</v>
      </c>
      <c r="G15" s="195" t="n">
        <v>6249</v>
      </c>
      <c r="H15" s="195" t="n">
        <v>5229.102</v>
      </c>
      <c r="I15" s="196" t="n">
        <v>82.566</v>
      </c>
      <c r="J15" s="196" t="n">
        <v>38.956668</v>
      </c>
      <c r="K15" s="196" t="n">
        <v>474.995843</v>
      </c>
      <c r="L15" s="196" t="n">
        <v>6117.320825</v>
      </c>
    </row>
    <row r="16" customFormat="false" ht="45" hidden="false" customHeight="true" outlineLevel="0" collapsed="false">
      <c r="A16" s="194" t="s">
        <v>981</v>
      </c>
      <c r="B16" s="212" t="s">
        <v>982</v>
      </c>
      <c r="C16" s="212"/>
      <c r="D16" s="212"/>
      <c r="E16" s="195" t="n">
        <v>5162</v>
      </c>
      <c r="F16" s="195" t="n">
        <v>24350</v>
      </c>
      <c r="G16" s="195" t="n">
        <v>2229</v>
      </c>
      <c r="H16" s="195" t="n">
        <v>2378.911</v>
      </c>
      <c r="I16" s="196" t="n">
        <v>32.108484</v>
      </c>
      <c r="J16" s="196" t="n">
        <v>10.304759</v>
      </c>
      <c r="K16" s="196" t="n">
        <v>165.267285</v>
      </c>
      <c r="L16" s="196" t="n">
        <v>1893.03925</v>
      </c>
    </row>
    <row r="17" customFormat="false" ht="15" hidden="false" customHeight="true" outlineLevel="0" collapsed="false">
      <c r="A17" s="194"/>
      <c r="B17" s="146" t="n">
        <v>20</v>
      </c>
      <c r="C17" s="147" t="s">
        <v>104</v>
      </c>
      <c r="D17" s="225" t="n">
        <v>49</v>
      </c>
      <c r="E17" s="195" t="n">
        <v>374</v>
      </c>
      <c r="F17" s="195" t="n">
        <v>10980</v>
      </c>
      <c r="G17" s="195" t="n">
        <v>1623</v>
      </c>
      <c r="H17" s="195" t="n">
        <v>1158.194</v>
      </c>
      <c r="I17" s="196" t="n">
        <v>20.354233</v>
      </c>
      <c r="J17" s="196" t="n">
        <v>7.101744</v>
      </c>
      <c r="K17" s="196" t="n">
        <v>93.984797</v>
      </c>
      <c r="L17" s="196" t="n">
        <v>1109.767417</v>
      </c>
    </row>
    <row r="18" customFormat="false" ht="15" hidden="false" customHeight="true" outlineLevel="0" collapsed="false">
      <c r="A18" s="194"/>
      <c r="B18" s="146" t="n">
        <v>50</v>
      </c>
      <c r="C18" s="147" t="s">
        <v>104</v>
      </c>
      <c r="D18" s="225" t="n">
        <v>99</v>
      </c>
      <c r="E18" s="195" t="n">
        <v>93</v>
      </c>
      <c r="F18" s="195" t="n">
        <v>6352</v>
      </c>
      <c r="G18" s="195" t="n">
        <v>1005</v>
      </c>
      <c r="H18" s="195" t="n">
        <v>622.805</v>
      </c>
      <c r="I18" s="196" t="n">
        <v>11.550488</v>
      </c>
      <c r="J18" s="196" t="n">
        <v>5.92132</v>
      </c>
      <c r="K18" s="196" t="n">
        <v>72.318345</v>
      </c>
      <c r="L18" s="196" t="n">
        <v>840.120465</v>
      </c>
    </row>
    <row r="19" customFormat="false" ht="15" hidden="false" customHeight="true" outlineLevel="0" collapsed="false">
      <c r="A19" s="194"/>
      <c r="B19" s="194" t="n">
        <v>100</v>
      </c>
      <c r="C19" s="287" t="s">
        <v>192</v>
      </c>
      <c r="D19" s="287"/>
      <c r="E19" s="195" t="n">
        <v>55</v>
      </c>
      <c r="F19" s="195" t="n">
        <v>11391</v>
      </c>
      <c r="G19" s="195" t="n">
        <v>1392</v>
      </c>
      <c r="H19" s="195" t="n">
        <v>1069.192</v>
      </c>
      <c r="I19" s="196" t="n">
        <v>18.552795</v>
      </c>
      <c r="J19" s="196" t="n">
        <v>15.628845</v>
      </c>
      <c r="K19" s="196" t="n">
        <v>143.425416</v>
      </c>
      <c r="L19" s="196" t="n">
        <v>2274.393693</v>
      </c>
    </row>
    <row r="20" customFormat="false" ht="27.95" hidden="false" customHeight="true" outlineLevel="0" collapsed="false">
      <c r="A20" s="194" t="s">
        <v>246</v>
      </c>
      <c r="B20" s="212" t="s">
        <v>247</v>
      </c>
      <c r="C20" s="212"/>
      <c r="D20" s="212"/>
      <c r="E20" s="195" t="n">
        <v>367</v>
      </c>
      <c r="F20" s="195" t="n">
        <v>1700</v>
      </c>
      <c r="G20" s="195" t="n">
        <v>243</v>
      </c>
      <c r="H20" s="195" t="n">
        <v>162.393</v>
      </c>
      <c r="I20" s="196" t="n">
        <v>2.137142</v>
      </c>
      <c r="J20" s="196" t="n">
        <v>0.959404</v>
      </c>
      <c r="K20" s="196" t="n">
        <v>16.752115</v>
      </c>
      <c r="L20" s="196" t="n">
        <v>178.346207</v>
      </c>
    </row>
    <row r="21" customFormat="false" ht="27.95" hidden="false" customHeight="true" outlineLevel="0" collapsed="false">
      <c r="A21" s="194" t="s">
        <v>258</v>
      </c>
      <c r="B21" s="212" t="s">
        <v>259</v>
      </c>
      <c r="C21" s="212"/>
      <c r="D21" s="212"/>
      <c r="E21" s="195" t="n">
        <v>5317</v>
      </c>
      <c r="F21" s="195" t="n">
        <v>51373</v>
      </c>
      <c r="G21" s="195" t="n">
        <v>6006</v>
      </c>
      <c r="H21" s="195" t="n">
        <v>5066.709</v>
      </c>
      <c r="I21" s="196" t="n">
        <v>80.428858</v>
      </c>
      <c r="J21" s="196" t="n">
        <v>37.997264</v>
      </c>
      <c r="K21" s="196" t="n">
        <v>458.243728</v>
      </c>
      <c r="L21" s="196" t="n">
        <v>5938.974618</v>
      </c>
    </row>
    <row r="22" customFormat="false" ht="24.95" hidden="false" customHeight="true" outlineLevel="0" collapsed="false">
      <c r="A22" s="194" t="s">
        <v>198</v>
      </c>
      <c r="B22" s="212" t="s">
        <v>260</v>
      </c>
      <c r="C22" s="212"/>
      <c r="D22" s="212"/>
      <c r="E22" s="195" t="n">
        <v>2081</v>
      </c>
      <c r="F22" s="195" t="n">
        <v>25481</v>
      </c>
      <c r="G22" s="195" t="n">
        <v>3725</v>
      </c>
      <c r="H22" s="195" t="n">
        <v>2444.899</v>
      </c>
      <c r="I22" s="196" t="n">
        <v>39.182036</v>
      </c>
      <c r="J22" s="196" t="n">
        <v>21.992989</v>
      </c>
      <c r="K22" s="196" t="n">
        <v>247.805268</v>
      </c>
      <c r="L22" s="196" t="n">
        <v>3440.285634</v>
      </c>
    </row>
    <row r="23" customFormat="false" ht="17.1" hidden="false" customHeight="true" outlineLevel="0" collapsed="false">
      <c r="A23" s="194" t="s">
        <v>261</v>
      </c>
      <c r="B23" s="212" t="s">
        <v>318</v>
      </c>
      <c r="C23" s="212"/>
      <c r="D23" s="212"/>
      <c r="E23" s="195" t="n">
        <v>658</v>
      </c>
      <c r="F23" s="195" t="n">
        <v>10991</v>
      </c>
      <c r="G23" s="195" t="n">
        <v>1715</v>
      </c>
      <c r="H23" s="195" t="n">
        <v>1012.723</v>
      </c>
      <c r="I23" s="196" t="n">
        <v>16.043739</v>
      </c>
      <c r="J23" s="196" t="n">
        <v>12.422449</v>
      </c>
      <c r="K23" s="196" t="n">
        <v>114.001221</v>
      </c>
      <c r="L23" s="196" t="n">
        <v>1743.594634</v>
      </c>
    </row>
    <row r="24" customFormat="false" ht="30.95" hidden="false" customHeight="true" outlineLevel="0" collapsed="false">
      <c r="A24" s="194" t="s">
        <v>983</v>
      </c>
      <c r="B24" s="212" t="s">
        <v>984</v>
      </c>
      <c r="C24" s="212"/>
      <c r="D24" s="212"/>
      <c r="E24" s="195" t="n">
        <v>1316</v>
      </c>
      <c r="F24" s="195" t="n">
        <v>12122</v>
      </c>
      <c r="G24" s="195" t="n">
        <v>1661</v>
      </c>
      <c r="H24" s="195" t="n">
        <v>1158.362</v>
      </c>
      <c r="I24" s="196" t="n">
        <v>18.288532</v>
      </c>
      <c r="J24" s="196" t="n">
        <v>7.67005</v>
      </c>
      <c r="K24" s="196" t="n">
        <v>113.276097</v>
      </c>
      <c r="L24" s="196" t="n">
        <v>1413.352712</v>
      </c>
    </row>
    <row r="25" customFormat="false" ht="29.1" hidden="false" customHeight="true" outlineLevel="0" collapsed="false">
      <c r="A25" s="194" t="s">
        <v>275</v>
      </c>
      <c r="B25" s="212" t="s">
        <v>276</v>
      </c>
      <c r="C25" s="212"/>
      <c r="D25" s="212"/>
      <c r="E25" s="195" t="n">
        <v>2240</v>
      </c>
      <c r="F25" s="195" t="n">
        <v>11655</v>
      </c>
      <c r="G25" s="195" t="n">
        <v>594</v>
      </c>
      <c r="H25" s="195" t="n">
        <v>1174.91</v>
      </c>
      <c r="I25" s="196" t="n">
        <v>15.831599</v>
      </c>
      <c r="J25" s="196" t="n">
        <v>4.605272</v>
      </c>
      <c r="K25" s="196" t="n">
        <v>80.632139</v>
      </c>
      <c r="L25" s="196" t="n">
        <v>904.852705</v>
      </c>
    </row>
    <row r="26" customFormat="false" ht="17.1" hidden="false" customHeight="true" outlineLevel="0" collapsed="false">
      <c r="A26" s="194" t="s">
        <v>277</v>
      </c>
      <c r="B26" s="212" t="s">
        <v>278</v>
      </c>
      <c r="C26" s="212"/>
      <c r="D26" s="212"/>
      <c r="E26" s="195" t="n">
        <v>832</v>
      </c>
      <c r="F26" s="195" t="n">
        <v>6327</v>
      </c>
      <c r="G26" s="195" t="n">
        <v>360</v>
      </c>
      <c r="H26" s="195" t="n">
        <v>693.518</v>
      </c>
      <c r="I26" s="196" t="n">
        <v>9.581848</v>
      </c>
      <c r="J26" s="196" t="n">
        <v>2.849178</v>
      </c>
      <c r="K26" s="196" t="n">
        <v>45.340691</v>
      </c>
      <c r="L26" s="196" t="n">
        <v>529.540937</v>
      </c>
      <c r="M26" s="28"/>
    </row>
    <row r="27" customFormat="false" ht="29.1" hidden="false" customHeight="true" outlineLevel="0" collapsed="false">
      <c r="A27" s="194" t="s">
        <v>283</v>
      </c>
      <c r="B27" s="212" t="s">
        <v>284</v>
      </c>
      <c r="C27" s="212"/>
      <c r="D27" s="212"/>
      <c r="E27" s="195" t="n">
        <v>197</v>
      </c>
      <c r="F27" s="195" t="n">
        <v>6182</v>
      </c>
      <c r="G27" s="195" t="n">
        <v>659</v>
      </c>
      <c r="H27" s="195" t="n">
        <v>658.769</v>
      </c>
      <c r="I27" s="196" t="n">
        <v>11.872027</v>
      </c>
      <c r="J27" s="196" t="n">
        <v>5.287145</v>
      </c>
      <c r="K27" s="196" t="n">
        <v>67.651413</v>
      </c>
      <c r="L27" s="196" t="n">
        <v>725.546582</v>
      </c>
      <c r="M27" s="28"/>
    </row>
    <row r="28" customFormat="false" ht="30.95" hidden="false" customHeight="true" outlineLevel="0" collapsed="false">
      <c r="A28" s="194" t="s">
        <v>285</v>
      </c>
      <c r="B28" s="212" t="s">
        <v>286</v>
      </c>
      <c r="C28" s="212"/>
      <c r="D28" s="212"/>
      <c r="E28" s="195" t="n">
        <v>192</v>
      </c>
      <c r="F28" s="195" t="n">
        <v>5870</v>
      </c>
      <c r="G28" s="195" t="n">
        <v>642</v>
      </c>
      <c r="H28" s="195" t="n">
        <v>625.928</v>
      </c>
      <c r="I28" s="196" t="n">
        <v>11.178524</v>
      </c>
      <c r="J28" s="196" t="n">
        <v>4.981891</v>
      </c>
      <c r="K28" s="196" t="n">
        <v>63.907345</v>
      </c>
      <c r="L28" s="196" t="n">
        <v>700.542305</v>
      </c>
      <c r="M28" s="28"/>
    </row>
    <row r="29" customFormat="false" ht="24.95" hidden="false" customHeight="true" outlineLevel="0" collapsed="false">
      <c r="A29" s="194" t="s">
        <v>204</v>
      </c>
      <c r="B29" s="212" t="s">
        <v>289</v>
      </c>
      <c r="C29" s="212"/>
      <c r="D29" s="212"/>
      <c r="E29" s="195" t="n">
        <v>8</v>
      </c>
      <c r="F29" s="195" t="n">
        <v>104</v>
      </c>
      <c r="G29" s="195" t="n">
        <v>9</v>
      </c>
      <c r="H29" s="195" t="n">
        <v>13.929</v>
      </c>
      <c r="I29" s="196" t="n">
        <v>0.199735</v>
      </c>
      <c r="J29" s="196" t="n">
        <v>0.06502</v>
      </c>
      <c r="K29" s="196" t="n">
        <v>0.985555</v>
      </c>
      <c r="L29" s="196" t="n">
        <v>10.120773</v>
      </c>
      <c r="M29" s="28"/>
    </row>
    <row r="30" customFormat="false" ht="24.95" hidden="false" customHeight="true" outlineLevel="0" collapsed="false">
      <c r="A30" s="194" t="s">
        <v>206</v>
      </c>
      <c r="B30" s="212" t="s">
        <v>290</v>
      </c>
      <c r="C30" s="212"/>
      <c r="D30" s="212"/>
      <c r="E30" s="195" t="n">
        <v>791</v>
      </c>
      <c r="F30" s="195" t="n">
        <v>7951</v>
      </c>
      <c r="G30" s="195" t="n">
        <v>1019</v>
      </c>
      <c r="H30" s="195" t="n">
        <v>774.202</v>
      </c>
      <c r="I30" s="196" t="n">
        <v>13.343461</v>
      </c>
      <c r="J30" s="196" t="n">
        <v>6.046838</v>
      </c>
      <c r="K30" s="196" t="n">
        <v>61.169353</v>
      </c>
      <c r="L30" s="196" t="n">
        <v>858.168924</v>
      </c>
      <c r="M30" s="28"/>
    </row>
    <row r="31" customFormat="false" ht="50.1" hidden="false" customHeight="true" outlineLevel="0" collapsed="false">
      <c r="A31" s="131" t="s">
        <v>990</v>
      </c>
      <c r="B31" s="131"/>
      <c r="C31" s="131"/>
      <c r="D31" s="131"/>
      <c r="E31" s="131"/>
      <c r="F31" s="131"/>
      <c r="G31" s="131"/>
      <c r="H31" s="131"/>
      <c r="I31" s="131"/>
      <c r="J31" s="131"/>
      <c r="K31" s="131"/>
      <c r="L31" s="131"/>
    </row>
    <row r="32" customFormat="false" ht="30.95" hidden="false" customHeight="true" outlineLevel="0" collapsed="false">
      <c r="A32" s="194" t="s">
        <v>244</v>
      </c>
      <c r="B32" s="212" t="s">
        <v>317</v>
      </c>
      <c r="C32" s="212"/>
      <c r="D32" s="212"/>
      <c r="E32" s="195" t="n">
        <v>1729</v>
      </c>
      <c r="F32" s="195" t="n">
        <v>22816</v>
      </c>
      <c r="G32" s="195" t="n">
        <v>37</v>
      </c>
      <c r="H32" s="195" t="n">
        <v>2631.441</v>
      </c>
      <c r="I32" s="196" t="n">
        <v>30.057958</v>
      </c>
      <c r="J32" s="196" t="n">
        <v>10.187847</v>
      </c>
      <c r="K32" s="196" t="n">
        <v>186.930083</v>
      </c>
      <c r="L32" s="196" t="n">
        <v>2104.372082</v>
      </c>
    </row>
    <row r="33" customFormat="false" ht="45" hidden="false" customHeight="true" outlineLevel="0" collapsed="false">
      <c r="A33" s="194" t="s">
        <v>981</v>
      </c>
      <c r="B33" s="212" t="s">
        <v>982</v>
      </c>
      <c r="C33" s="212"/>
      <c r="D33" s="212"/>
      <c r="E33" s="195" t="n">
        <v>1423</v>
      </c>
      <c r="F33" s="195" t="n">
        <v>8946</v>
      </c>
      <c r="G33" s="195" t="n">
        <v>12</v>
      </c>
      <c r="H33" s="195" t="n">
        <v>1034.536</v>
      </c>
      <c r="I33" s="196" t="n">
        <v>10.237521</v>
      </c>
      <c r="J33" s="196" t="n">
        <v>2.932859</v>
      </c>
      <c r="K33" s="196" t="n">
        <v>57.260349</v>
      </c>
      <c r="L33" s="196" t="n">
        <v>633.285621</v>
      </c>
    </row>
    <row r="34" customFormat="false" ht="15" hidden="false" customHeight="true" outlineLevel="0" collapsed="false">
      <c r="A34" s="194"/>
      <c r="B34" s="146" t="n">
        <v>20</v>
      </c>
      <c r="C34" s="147" t="s">
        <v>104</v>
      </c>
      <c r="D34" s="225" t="n">
        <v>49</v>
      </c>
      <c r="E34" s="195" t="n">
        <v>223</v>
      </c>
      <c r="F34" s="195" t="n">
        <v>6633</v>
      </c>
      <c r="G34" s="195" t="n">
        <v>8</v>
      </c>
      <c r="H34" s="195" t="n">
        <v>795.557</v>
      </c>
      <c r="I34" s="196" t="n">
        <v>9.2867</v>
      </c>
      <c r="J34" s="196" t="n">
        <v>2.856853</v>
      </c>
      <c r="K34" s="196" t="n">
        <v>54.562759</v>
      </c>
      <c r="L34" s="196" t="n">
        <v>590.353698</v>
      </c>
    </row>
    <row r="35" customFormat="false" ht="15" hidden="false" customHeight="true" outlineLevel="0" collapsed="false">
      <c r="A35" s="194"/>
      <c r="B35" s="146" t="n">
        <v>50</v>
      </c>
      <c r="C35" s="147" t="s">
        <v>104</v>
      </c>
      <c r="D35" s="225" t="n">
        <v>99</v>
      </c>
      <c r="E35" s="195" t="n">
        <v>62</v>
      </c>
      <c r="F35" s="195" t="n">
        <v>4359</v>
      </c>
      <c r="G35" s="195" t="n">
        <v>16</v>
      </c>
      <c r="H35" s="195" t="n">
        <v>498.244</v>
      </c>
      <c r="I35" s="196" t="n">
        <v>6.391706</v>
      </c>
      <c r="J35" s="196" t="n">
        <v>2.52224</v>
      </c>
      <c r="K35" s="196" t="n">
        <v>43.643206</v>
      </c>
      <c r="L35" s="196" t="n">
        <v>475.502723</v>
      </c>
    </row>
    <row r="36" customFormat="false" ht="15" hidden="false" customHeight="true" outlineLevel="0" collapsed="false">
      <c r="A36" s="194"/>
      <c r="B36" s="194" t="n">
        <v>100</v>
      </c>
      <c r="C36" s="287" t="s">
        <v>192</v>
      </c>
      <c r="D36" s="287"/>
      <c r="E36" s="195" t="n">
        <v>21</v>
      </c>
      <c r="F36" s="195" t="n">
        <v>2878</v>
      </c>
      <c r="G36" s="195" t="n">
        <v>1</v>
      </c>
      <c r="H36" s="195" t="n">
        <v>303.104</v>
      </c>
      <c r="I36" s="196" t="n">
        <v>4.142031</v>
      </c>
      <c r="J36" s="196" t="n">
        <v>1.875895</v>
      </c>
      <c r="K36" s="196" t="n">
        <v>31.463769</v>
      </c>
      <c r="L36" s="196" t="n">
        <v>405.23004</v>
      </c>
    </row>
    <row r="37" customFormat="false" ht="27.95" hidden="false" customHeight="true" outlineLevel="0" collapsed="false">
      <c r="A37" s="194" t="s">
        <v>246</v>
      </c>
      <c r="B37" s="212" t="s">
        <v>247</v>
      </c>
      <c r="C37" s="212"/>
      <c r="D37" s="212"/>
      <c r="E37" s="195" t="n">
        <v>47</v>
      </c>
      <c r="F37" s="195" t="n">
        <v>391</v>
      </c>
      <c r="G37" s="195" t="s">
        <v>324</v>
      </c>
      <c r="H37" s="195" t="n">
        <v>44.112</v>
      </c>
      <c r="I37" s="196" t="n">
        <v>0.502484</v>
      </c>
      <c r="J37" s="196" t="n">
        <v>0.147153</v>
      </c>
      <c r="K37" s="196" t="n">
        <v>3.293858</v>
      </c>
      <c r="L37" s="196" t="n">
        <v>40.097611</v>
      </c>
    </row>
    <row r="38" customFormat="false" ht="27.95" hidden="false" customHeight="true" outlineLevel="0" collapsed="false">
      <c r="A38" s="194" t="s">
        <v>258</v>
      </c>
      <c r="B38" s="212" t="s">
        <v>259</v>
      </c>
      <c r="C38" s="212"/>
      <c r="D38" s="212"/>
      <c r="E38" s="195" t="n">
        <v>1682</v>
      </c>
      <c r="F38" s="195" t="n">
        <v>22425</v>
      </c>
      <c r="G38" s="195" t="n">
        <v>37</v>
      </c>
      <c r="H38" s="195" t="n">
        <v>2587.329</v>
      </c>
      <c r="I38" s="196" t="n">
        <v>29.555474</v>
      </c>
      <c r="J38" s="196" t="n">
        <v>10.040694</v>
      </c>
      <c r="K38" s="196" t="n">
        <v>183.636225</v>
      </c>
      <c r="L38" s="196" t="n">
        <v>2064.274471</v>
      </c>
    </row>
    <row r="39" customFormat="false" ht="24.95" hidden="false" customHeight="true" outlineLevel="0" collapsed="false">
      <c r="A39" s="194" t="s">
        <v>198</v>
      </c>
      <c r="B39" s="212" t="s">
        <v>260</v>
      </c>
      <c r="C39" s="212"/>
      <c r="D39" s="212"/>
      <c r="E39" s="195" t="n">
        <v>837</v>
      </c>
      <c r="F39" s="195" t="n">
        <v>12450</v>
      </c>
      <c r="G39" s="195" t="n">
        <v>27</v>
      </c>
      <c r="H39" s="195" t="n">
        <v>1422.336</v>
      </c>
      <c r="I39" s="196" t="n">
        <v>16.411114</v>
      </c>
      <c r="J39" s="196" t="n">
        <v>5.761566</v>
      </c>
      <c r="K39" s="196" t="n">
        <v>100.552245</v>
      </c>
      <c r="L39" s="196" t="n">
        <v>1154.45324</v>
      </c>
    </row>
    <row r="40" customFormat="false" ht="17.1" hidden="false" customHeight="true" outlineLevel="0" collapsed="false">
      <c r="A40" s="194" t="s">
        <v>261</v>
      </c>
      <c r="B40" s="212" t="s">
        <v>318</v>
      </c>
      <c r="C40" s="212"/>
      <c r="D40" s="212"/>
      <c r="E40" s="195" t="n">
        <v>174</v>
      </c>
      <c r="F40" s="195" t="n">
        <v>4101</v>
      </c>
      <c r="G40" s="195" t="n">
        <v>13</v>
      </c>
      <c r="H40" s="195" t="n">
        <v>460.805</v>
      </c>
      <c r="I40" s="196" t="n">
        <v>5.634796</v>
      </c>
      <c r="J40" s="196" t="n">
        <v>2.008012</v>
      </c>
      <c r="K40" s="196" t="n">
        <v>35.685559</v>
      </c>
      <c r="L40" s="196" t="n">
        <v>450.095657</v>
      </c>
    </row>
    <row r="41" customFormat="false" ht="30.95" hidden="false" customHeight="true" outlineLevel="0" collapsed="false">
      <c r="A41" s="194" t="s">
        <v>983</v>
      </c>
      <c r="B41" s="212" t="s">
        <v>984</v>
      </c>
      <c r="C41" s="212"/>
      <c r="D41" s="212"/>
      <c r="E41" s="195" t="n">
        <v>610</v>
      </c>
      <c r="F41" s="195" t="n">
        <v>7058</v>
      </c>
      <c r="G41" s="195" t="n">
        <v>11</v>
      </c>
      <c r="H41" s="195" t="n">
        <v>805.502</v>
      </c>
      <c r="I41" s="196" t="n">
        <v>8.973601</v>
      </c>
      <c r="J41" s="196" t="n">
        <v>3.165573</v>
      </c>
      <c r="K41" s="196" t="n">
        <v>56.162772</v>
      </c>
      <c r="L41" s="196" t="n">
        <v>609.494135</v>
      </c>
    </row>
    <row r="42" customFormat="false" ht="29.1" hidden="false" customHeight="true" outlineLevel="0" collapsed="false">
      <c r="A42" s="194" t="s">
        <v>275</v>
      </c>
      <c r="B42" s="212" t="s">
        <v>276</v>
      </c>
      <c r="C42" s="212"/>
      <c r="D42" s="212"/>
      <c r="E42" s="195" t="n">
        <v>507</v>
      </c>
      <c r="F42" s="195" t="n">
        <v>3549</v>
      </c>
      <c r="G42" s="195" t="s">
        <v>324</v>
      </c>
      <c r="H42" s="195" t="n">
        <v>402.562</v>
      </c>
      <c r="I42" s="196" t="n">
        <v>3.978762</v>
      </c>
      <c r="J42" s="196" t="n">
        <v>1.005731</v>
      </c>
      <c r="K42" s="196" t="n">
        <v>22.2732</v>
      </c>
      <c r="L42" s="196" t="n">
        <v>235.032963</v>
      </c>
    </row>
    <row r="43" customFormat="false" ht="17.1" hidden="false" customHeight="true" outlineLevel="0" collapsed="false">
      <c r="A43" s="194" t="s">
        <v>277</v>
      </c>
      <c r="B43" s="212" t="s">
        <v>278</v>
      </c>
      <c r="C43" s="212"/>
      <c r="D43" s="212"/>
      <c r="E43" s="195" t="n">
        <v>293</v>
      </c>
      <c r="F43" s="195" t="n">
        <v>2367</v>
      </c>
      <c r="G43" s="195" t="s">
        <v>324</v>
      </c>
      <c r="H43" s="195" t="n">
        <v>275.364</v>
      </c>
      <c r="I43" s="196" t="n">
        <v>2.77631</v>
      </c>
      <c r="J43" s="196" t="n">
        <v>0.637503</v>
      </c>
      <c r="K43" s="196" t="n">
        <v>14.387519</v>
      </c>
      <c r="L43" s="196" t="n">
        <v>155.020977</v>
      </c>
      <c r="M43" s="28"/>
    </row>
    <row r="44" customFormat="false" ht="29.1" hidden="false" customHeight="true" outlineLevel="0" collapsed="false">
      <c r="A44" s="194" t="s">
        <v>283</v>
      </c>
      <c r="B44" s="212" t="s">
        <v>284</v>
      </c>
      <c r="C44" s="212"/>
      <c r="D44" s="212"/>
      <c r="E44" s="195" t="n">
        <v>110</v>
      </c>
      <c r="F44" s="195" t="n">
        <v>3338</v>
      </c>
      <c r="G44" s="195" t="n">
        <v>7</v>
      </c>
      <c r="H44" s="195" t="n">
        <v>406.307</v>
      </c>
      <c r="I44" s="196" t="n">
        <v>5.00231</v>
      </c>
      <c r="J44" s="196" t="n">
        <v>1.76014</v>
      </c>
      <c r="K44" s="196" t="n">
        <v>40.027945</v>
      </c>
      <c r="L44" s="196" t="n">
        <v>443.065525</v>
      </c>
      <c r="M44" s="28"/>
    </row>
    <row r="45" customFormat="false" ht="30.95" hidden="false" customHeight="true" outlineLevel="0" collapsed="false">
      <c r="A45" s="194" t="s">
        <v>285</v>
      </c>
      <c r="B45" s="212" t="s">
        <v>286</v>
      </c>
      <c r="C45" s="212"/>
      <c r="D45" s="212"/>
      <c r="E45" s="195" t="n">
        <v>108</v>
      </c>
      <c r="F45" s="195" t="n">
        <v>3187</v>
      </c>
      <c r="G45" s="195" t="n">
        <v>7</v>
      </c>
      <c r="H45" s="195" t="n">
        <v>391.212</v>
      </c>
      <c r="I45" s="196" t="n">
        <v>4.783412</v>
      </c>
      <c r="J45" s="196" t="n">
        <v>1.678937</v>
      </c>
      <c r="K45" s="196" t="n">
        <v>38.411445</v>
      </c>
      <c r="L45" s="196" t="n">
        <v>421.967925</v>
      </c>
      <c r="M45" s="28"/>
    </row>
    <row r="46" customFormat="false" ht="24.95" hidden="false" customHeight="true" outlineLevel="0" collapsed="false">
      <c r="A46" s="194" t="s">
        <v>204</v>
      </c>
      <c r="B46" s="212" t="s">
        <v>289</v>
      </c>
      <c r="C46" s="212"/>
      <c r="D46" s="212"/>
      <c r="E46" s="195" t="n">
        <v>6</v>
      </c>
      <c r="F46" s="195" t="n">
        <v>20</v>
      </c>
      <c r="G46" s="195" t="s">
        <v>324</v>
      </c>
      <c r="H46" s="195" t="n">
        <v>2.796</v>
      </c>
      <c r="I46" s="196" t="n">
        <v>0.021989</v>
      </c>
      <c r="J46" s="196" t="n">
        <v>0.0068</v>
      </c>
      <c r="K46" s="196" t="n">
        <v>0.083768</v>
      </c>
      <c r="L46" s="196" t="n">
        <v>1.630479</v>
      </c>
      <c r="M46" s="28"/>
    </row>
    <row r="47" customFormat="false" ht="24.95" hidden="false" customHeight="true" outlineLevel="0" collapsed="false">
      <c r="A47" s="194" t="s">
        <v>206</v>
      </c>
      <c r="B47" s="212" t="s">
        <v>290</v>
      </c>
      <c r="C47" s="212"/>
      <c r="D47" s="212"/>
      <c r="E47" s="195" t="n">
        <v>222</v>
      </c>
      <c r="F47" s="195" t="n">
        <v>3068</v>
      </c>
      <c r="G47" s="195" t="n">
        <v>3</v>
      </c>
      <c r="H47" s="195" t="n">
        <v>353.328</v>
      </c>
      <c r="I47" s="196" t="n">
        <v>4.141299</v>
      </c>
      <c r="J47" s="196" t="n">
        <v>1.506457</v>
      </c>
      <c r="K47" s="196" t="n">
        <v>20.699067</v>
      </c>
      <c r="L47" s="196" t="n">
        <v>230.092264</v>
      </c>
      <c r="M47" s="28"/>
    </row>
    <row r="48" customFormat="false" ht="57.95" hidden="false" customHeight="true" outlineLevel="0" collapsed="false">
      <c r="A48" s="162" t="s">
        <v>121</v>
      </c>
      <c r="B48" s="162"/>
      <c r="C48" s="162"/>
      <c r="D48" s="162"/>
      <c r="E48" s="162"/>
      <c r="F48" s="162"/>
      <c r="G48" s="162"/>
      <c r="H48" s="162"/>
      <c r="I48" s="162"/>
      <c r="J48" s="162"/>
      <c r="K48" s="162"/>
      <c r="L48" s="162"/>
    </row>
  </sheetData>
  <mergeCells count="47">
    <mergeCell ref="A2:L2"/>
    <mergeCell ref="A3:L3"/>
    <mergeCell ref="A4:L4"/>
    <mergeCell ref="A5:A13"/>
    <mergeCell ref="B5:D13"/>
    <mergeCell ref="E5:E11"/>
    <mergeCell ref="F5:G5"/>
    <mergeCell ref="I5:I11"/>
    <mergeCell ref="J5:J11"/>
    <mergeCell ref="F6:F11"/>
    <mergeCell ref="K6:L6"/>
    <mergeCell ref="K7:L7"/>
    <mergeCell ref="K8:L8"/>
    <mergeCell ref="E12:G12"/>
    <mergeCell ref="H12:K12"/>
    <mergeCell ref="E13:G13"/>
    <mergeCell ref="I13:L13"/>
    <mergeCell ref="A14:L14"/>
    <mergeCell ref="B15:D15"/>
    <mergeCell ref="B16:D16"/>
    <mergeCell ref="C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L31"/>
    <mergeCell ref="B32:D32"/>
    <mergeCell ref="B33:D33"/>
    <mergeCell ref="C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8.14"/>
    <col collapsed="false" customWidth="true" hidden="false" outlineLevel="0" max="2" min="2" style="12" width="5.71"/>
    <col collapsed="false" customWidth="true" hidden="false" outlineLevel="0" max="3" min="3" style="12" width="2.84"/>
    <col collapsed="false" customWidth="true" hidden="false" outlineLevel="0" max="4" min="4" style="12" width="27.7"/>
    <col collapsed="false" customWidth="true" hidden="false" outlineLevel="0" max="12" min="5" style="12" width="11.56"/>
    <col collapsed="false" customWidth="false" hidden="false" outlineLevel="0" max="257" min="13" style="12" width="11.42"/>
  </cols>
  <sheetData>
    <row r="1" customFormat="false" ht="15" hidden="false" customHeight="false" outlineLevel="0" collapsed="false">
      <c r="A1" s="130" t="s">
        <v>92</v>
      </c>
    </row>
    <row r="2" customFormat="false" ht="16.5" hidden="false" customHeight="true" outlineLevel="0" collapsed="false">
      <c r="A2" s="131" t="s">
        <v>25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</row>
    <row r="3" customFormat="false" ht="16.5" hidden="false" customHeight="true" outlineLevel="0" collapsed="false">
      <c r="A3" s="131" t="s">
        <v>974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</row>
    <row r="4" customFormat="false" ht="22.5" hidden="false" customHeight="true" outlineLevel="0" collapsed="false">
      <c r="A4" s="132" t="s">
        <v>97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</row>
    <row r="5" customFormat="false" ht="18" hidden="false" customHeight="true" outlineLevel="0" collapsed="false">
      <c r="A5" s="134" t="s">
        <v>307</v>
      </c>
      <c r="B5" s="136" t="s">
        <v>231</v>
      </c>
      <c r="C5" s="136"/>
      <c r="D5" s="136"/>
      <c r="E5" s="136" t="s">
        <v>133</v>
      </c>
      <c r="F5" s="163" t="s">
        <v>234</v>
      </c>
      <c r="G5" s="163"/>
      <c r="H5" s="303"/>
      <c r="I5" s="136" t="s">
        <v>236</v>
      </c>
      <c r="J5" s="136" t="s">
        <v>237</v>
      </c>
      <c r="K5" s="304"/>
      <c r="L5" s="304"/>
    </row>
    <row r="6" customFormat="false" ht="18" hidden="false" customHeight="true" outlineLevel="0" collapsed="false">
      <c r="A6" s="134"/>
      <c r="B6" s="136"/>
      <c r="C6" s="136"/>
      <c r="D6" s="136"/>
      <c r="E6" s="136"/>
      <c r="F6" s="163" t="s">
        <v>632</v>
      </c>
      <c r="G6" s="168" t="s">
        <v>976</v>
      </c>
      <c r="H6" s="174"/>
      <c r="I6" s="136"/>
      <c r="J6" s="136"/>
      <c r="K6" s="305"/>
      <c r="L6" s="305"/>
    </row>
    <row r="7" customFormat="false" ht="12" hidden="false" customHeight="true" outlineLevel="0" collapsed="false">
      <c r="A7" s="134"/>
      <c r="B7" s="136"/>
      <c r="C7" s="136"/>
      <c r="D7" s="136"/>
      <c r="E7" s="136"/>
      <c r="F7" s="163"/>
      <c r="G7" s="173" t="s">
        <v>977</v>
      </c>
      <c r="H7" s="173" t="s">
        <v>233</v>
      </c>
      <c r="I7" s="136"/>
      <c r="J7" s="136"/>
      <c r="K7" s="205" t="s">
        <v>847</v>
      </c>
      <c r="L7" s="205"/>
    </row>
    <row r="8" customFormat="false" ht="12" hidden="false" customHeight="true" outlineLevel="0" collapsed="false">
      <c r="A8" s="134"/>
      <c r="B8" s="136"/>
      <c r="C8" s="136"/>
      <c r="D8" s="136"/>
      <c r="E8" s="136"/>
      <c r="F8" s="163"/>
      <c r="G8" s="173" t="s">
        <v>978</v>
      </c>
      <c r="H8" s="173" t="s">
        <v>235</v>
      </c>
      <c r="I8" s="136"/>
      <c r="J8" s="136"/>
      <c r="K8" s="205" t="s">
        <v>979</v>
      </c>
      <c r="L8" s="205"/>
    </row>
    <row r="9" customFormat="false" ht="12" hidden="false" customHeight="true" outlineLevel="0" collapsed="false">
      <c r="A9" s="134"/>
      <c r="B9" s="136"/>
      <c r="C9" s="136"/>
      <c r="D9" s="136"/>
      <c r="E9" s="136"/>
      <c r="F9" s="163"/>
      <c r="G9" s="173" t="s">
        <v>980</v>
      </c>
      <c r="H9" s="173" t="s">
        <v>239</v>
      </c>
      <c r="I9" s="136"/>
      <c r="J9" s="136"/>
      <c r="K9" s="306"/>
      <c r="L9" s="306"/>
    </row>
    <row r="10" customFormat="false" ht="12" hidden="false" customHeight="true" outlineLevel="0" collapsed="false">
      <c r="A10" s="134"/>
      <c r="B10" s="136"/>
      <c r="C10" s="136"/>
      <c r="D10" s="136"/>
      <c r="E10" s="136"/>
      <c r="F10" s="163"/>
      <c r="G10" s="173" t="s">
        <v>681</v>
      </c>
      <c r="H10" s="174"/>
      <c r="I10" s="136"/>
      <c r="J10" s="136"/>
      <c r="K10" s="306"/>
      <c r="L10" s="306"/>
    </row>
    <row r="11" customFormat="false" ht="6" hidden="false" customHeight="true" outlineLevel="0" collapsed="false">
      <c r="A11" s="134"/>
      <c r="B11" s="136"/>
      <c r="C11" s="136"/>
      <c r="D11" s="136"/>
      <c r="E11" s="136"/>
      <c r="F11" s="163"/>
      <c r="G11" s="307"/>
      <c r="H11" s="314"/>
      <c r="I11" s="136"/>
      <c r="J11" s="136"/>
      <c r="K11" s="306"/>
      <c r="L11" s="309"/>
    </row>
    <row r="12" customFormat="false" ht="18" hidden="false" customHeight="true" outlineLevel="0" collapsed="false">
      <c r="A12" s="134"/>
      <c r="B12" s="136"/>
      <c r="C12" s="136"/>
      <c r="D12" s="136"/>
      <c r="E12" s="136" t="s">
        <v>241</v>
      </c>
      <c r="F12" s="136"/>
      <c r="G12" s="136"/>
      <c r="H12" s="136" t="s">
        <v>242</v>
      </c>
      <c r="I12" s="136"/>
      <c r="J12" s="136"/>
      <c r="K12" s="136"/>
      <c r="L12" s="163" t="s">
        <v>243</v>
      </c>
    </row>
    <row r="13" customFormat="false" ht="18" hidden="false" customHeight="true" outlineLevel="0" collapsed="false">
      <c r="A13" s="134"/>
      <c r="B13" s="136"/>
      <c r="C13" s="136"/>
      <c r="D13" s="136"/>
      <c r="E13" s="136" t="s">
        <v>160</v>
      </c>
      <c r="F13" s="136"/>
      <c r="G13" s="136"/>
      <c r="H13" s="311" t="n">
        <v>1000</v>
      </c>
      <c r="I13" s="312" t="s">
        <v>178</v>
      </c>
      <c r="J13" s="312"/>
      <c r="K13" s="312"/>
      <c r="L13" s="312"/>
    </row>
    <row r="14" customFormat="false" ht="50.1" hidden="false" customHeight="true" outlineLevel="0" collapsed="false">
      <c r="A14" s="179" t="s">
        <v>991</v>
      </c>
      <c r="B14" s="179"/>
      <c r="C14" s="179"/>
      <c r="D14" s="179"/>
      <c r="E14" s="179"/>
      <c r="F14" s="179"/>
      <c r="G14" s="179"/>
      <c r="H14" s="179"/>
      <c r="I14" s="179"/>
      <c r="J14" s="179"/>
      <c r="K14" s="179"/>
      <c r="L14" s="179"/>
    </row>
    <row r="15" customFormat="false" ht="30.95" hidden="false" customHeight="true" outlineLevel="0" collapsed="false">
      <c r="A15" s="194" t="s">
        <v>244</v>
      </c>
      <c r="B15" s="212" t="s">
        <v>317</v>
      </c>
      <c r="C15" s="212"/>
      <c r="D15" s="212"/>
      <c r="E15" s="195" t="n">
        <v>6595</v>
      </c>
      <c r="F15" s="195" t="n">
        <v>83488</v>
      </c>
      <c r="G15" s="195" t="n">
        <v>2010</v>
      </c>
      <c r="H15" s="195" t="n">
        <v>9284.441</v>
      </c>
      <c r="I15" s="196" t="n">
        <v>142.954912</v>
      </c>
      <c r="J15" s="196" t="n">
        <v>51.104796</v>
      </c>
      <c r="K15" s="196" t="n">
        <v>804.523494</v>
      </c>
      <c r="L15" s="196" t="n">
        <v>8463.40616</v>
      </c>
    </row>
    <row r="16" customFormat="false" ht="45" hidden="false" customHeight="true" outlineLevel="0" collapsed="false">
      <c r="A16" s="194" t="s">
        <v>981</v>
      </c>
      <c r="B16" s="212" t="s">
        <v>982</v>
      </c>
      <c r="C16" s="212"/>
      <c r="D16" s="212"/>
      <c r="E16" s="195" t="n">
        <v>5678</v>
      </c>
      <c r="F16" s="195" t="n">
        <v>37721</v>
      </c>
      <c r="G16" s="195" t="n">
        <v>483</v>
      </c>
      <c r="H16" s="195" t="n">
        <v>4013.09</v>
      </c>
      <c r="I16" s="196" t="n">
        <v>55.351922</v>
      </c>
      <c r="J16" s="196" t="n">
        <v>15.333253</v>
      </c>
      <c r="K16" s="196" t="n">
        <v>280.755831</v>
      </c>
      <c r="L16" s="196" t="n">
        <v>2934.614411</v>
      </c>
    </row>
    <row r="17" customFormat="false" ht="15" hidden="false" customHeight="true" outlineLevel="0" collapsed="false">
      <c r="A17" s="194"/>
      <c r="B17" s="146" t="n">
        <v>20</v>
      </c>
      <c r="C17" s="147" t="s">
        <v>104</v>
      </c>
      <c r="D17" s="225" t="n">
        <v>49</v>
      </c>
      <c r="E17" s="195" t="n">
        <v>666</v>
      </c>
      <c r="F17" s="195" t="n">
        <v>19247</v>
      </c>
      <c r="G17" s="195" t="n">
        <v>413</v>
      </c>
      <c r="H17" s="195" t="n">
        <v>2246.805</v>
      </c>
      <c r="I17" s="196" t="n">
        <v>35.418542</v>
      </c>
      <c r="J17" s="196" t="n">
        <v>10.540389</v>
      </c>
      <c r="K17" s="196" t="n">
        <v>181.695722</v>
      </c>
      <c r="L17" s="196" t="n">
        <v>1970.436453</v>
      </c>
    </row>
    <row r="18" customFormat="false" ht="15" hidden="false" customHeight="true" outlineLevel="0" collapsed="false">
      <c r="A18" s="194"/>
      <c r="B18" s="146" t="n">
        <v>50</v>
      </c>
      <c r="C18" s="147" t="s">
        <v>104</v>
      </c>
      <c r="D18" s="225" t="n">
        <v>99</v>
      </c>
      <c r="E18" s="195" t="n">
        <v>160</v>
      </c>
      <c r="F18" s="195" t="n">
        <v>10749</v>
      </c>
      <c r="G18" s="195" t="n">
        <v>418</v>
      </c>
      <c r="H18" s="195" t="n">
        <v>1272.393</v>
      </c>
      <c r="I18" s="196" t="n">
        <v>21.441307</v>
      </c>
      <c r="J18" s="196" t="n">
        <v>7.424499</v>
      </c>
      <c r="K18" s="196" t="n">
        <v>123.650812</v>
      </c>
      <c r="L18" s="196" t="n">
        <v>1304.895011</v>
      </c>
    </row>
    <row r="19" customFormat="false" ht="15" hidden="false" customHeight="true" outlineLevel="0" collapsed="false">
      <c r="A19" s="194"/>
      <c r="B19" s="194" t="n">
        <v>100</v>
      </c>
      <c r="C19" s="287" t="s">
        <v>192</v>
      </c>
      <c r="D19" s="287"/>
      <c r="E19" s="195" t="n">
        <v>91</v>
      </c>
      <c r="F19" s="195" t="n">
        <v>15771</v>
      </c>
      <c r="G19" s="195" t="n">
        <v>696</v>
      </c>
      <c r="H19" s="195" t="n">
        <v>1752.153</v>
      </c>
      <c r="I19" s="196" t="n">
        <v>30.743141</v>
      </c>
      <c r="J19" s="196" t="n">
        <v>17.806655</v>
      </c>
      <c r="K19" s="196" t="n">
        <v>218.421129</v>
      </c>
      <c r="L19" s="196" t="n">
        <v>2253.460285</v>
      </c>
    </row>
    <row r="20" customFormat="false" ht="27.95" hidden="false" customHeight="true" outlineLevel="0" collapsed="false">
      <c r="A20" s="194" t="s">
        <v>246</v>
      </c>
      <c r="B20" s="212" t="s">
        <v>247</v>
      </c>
      <c r="C20" s="212"/>
      <c r="D20" s="212"/>
      <c r="E20" s="195" t="n">
        <v>385</v>
      </c>
      <c r="F20" s="195" t="n">
        <v>3099</v>
      </c>
      <c r="G20" s="195" t="n">
        <v>66</v>
      </c>
      <c r="H20" s="195" t="n">
        <v>364.972</v>
      </c>
      <c r="I20" s="196" t="n">
        <v>4.762421</v>
      </c>
      <c r="J20" s="196" t="n">
        <v>1.476263</v>
      </c>
      <c r="K20" s="196" t="n">
        <v>24.259457</v>
      </c>
      <c r="L20" s="196" t="n">
        <v>289.137894</v>
      </c>
    </row>
    <row r="21" customFormat="false" ht="27.95" hidden="false" customHeight="true" outlineLevel="0" collapsed="false">
      <c r="A21" s="194" t="s">
        <v>258</v>
      </c>
      <c r="B21" s="212" t="s">
        <v>259</v>
      </c>
      <c r="C21" s="212"/>
      <c r="D21" s="212"/>
      <c r="E21" s="195" t="n">
        <v>6210</v>
      </c>
      <c r="F21" s="195" t="n">
        <v>80389</v>
      </c>
      <c r="G21" s="195" t="n">
        <v>1944</v>
      </c>
      <c r="H21" s="195" t="n">
        <v>8919.469</v>
      </c>
      <c r="I21" s="196" t="n">
        <v>138.192491</v>
      </c>
      <c r="J21" s="196" t="n">
        <v>49.628533</v>
      </c>
      <c r="K21" s="196" t="n">
        <v>780.264037</v>
      </c>
      <c r="L21" s="196" t="n">
        <v>8174.268266</v>
      </c>
    </row>
    <row r="22" customFormat="false" ht="24.95" hidden="false" customHeight="true" outlineLevel="0" collapsed="false">
      <c r="A22" s="194" t="s">
        <v>198</v>
      </c>
      <c r="B22" s="212" t="s">
        <v>260</v>
      </c>
      <c r="C22" s="212"/>
      <c r="D22" s="212"/>
      <c r="E22" s="195" t="n">
        <v>2984</v>
      </c>
      <c r="F22" s="195" t="n">
        <v>41236</v>
      </c>
      <c r="G22" s="195" t="n">
        <v>1009</v>
      </c>
      <c r="H22" s="195" t="n">
        <v>4472.968</v>
      </c>
      <c r="I22" s="196" t="n">
        <v>71.664124</v>
      </c>
      <c r="J22" s="196" t="n">
        <v>25.979163</v>
      </c>
      <c r="K22" s="196" t="n">
        <v>423.792292</v>
      </c>
      <c r="L22" s="196" t="n">
        <v>4317.096509</v>
      </c>
    </row>
    <row r="23" customFormat="false" ht="17.1" hidden="false" customHeight="true" outlineLevel="0" collapsed="false">
      <c r="A23" s="194" t="s">
        <v>261</v>
      </c>
      <c r="B23" s="212" t="s">
        <v>318</v>
      </c>
      <c r="C23" s="212"/>
      <c r="D23" s="212"/>
      <c r="E23" s="195" t="n">
        <v>192</v>
      </c>
      <c r="F23" s="195" t="n">
        <v>6668</v>
      </c>
      <c r="G23" s="195" t="n">
        <v>354</v>
      </c>
      <c r="H23" s="195" t="n">
        <v>699.559</v>
      </c>
      <c r="I23" s="196" t="n">
        <v>12.359413</v>
      </c>
      <c r="J23" s="196" t="n">
        <v>6.396882</v>
      </c>
      <c r="K23" s="196" t="n">
        <v>85.41398</v>
      </c>
      <c r="L23" s="196" t="n">
        <v>863.336924</v>
      </c>
    </row>
    <row r="24" customFormat="false" ht="30.95" hidden="false" customHeight="true" outlineLevel="0" collapsed="false">
      <c r="A24" s="194" t="s">
        <v>983</v>
      </c>
      <c r="B24" s="212" t="s">
        <v>984</v>
      </c>
      <c r="C24" s="212"/>
      <c r="D24" s="212"/>
      <c r="E24" s="195" t="n">
        <v>2654</v>
      </c>
      <c r="F24" s="195" t="n">
        <v>29965</v>
      </c>
      <c r="G24" s="195" t="n">
        <v>561</v>
      </c>
      <c r="H24" s="195" t="n">
        <v>3213.474</v>
      </c>
      <c r="I24" s="196" t="n">
        <v>50.255935</v>
      </c>
      <c r="J24" s="196" t="n">
        <v>16.516955</v>
      </c>
      <c r="K24" s="196" t="n">
        <v>287.774459</v>
      </c>
      <c r="L24" s="196" t="n">
        <v>3016.287814</v>
      </c>
    </row>
    <row r="25" customFormat="false" ht="29.1" hidden="false" customHeight="true" outlineLevel="0" collapsed="false">
      <c r="A25" s="194" t="s">
        <v>275</v>
      </c>
      <c r="B25" s="212" t="s">
        <v>276</v>
      </c>
      <c r="C25" s="212"/>
      <c r="D25" s="212"/>
      <c r="E25" s="195" t="n">
        <v>2390</v>
      </c>
      <c r="F25" s="195" t="n">
        <v>18806</v>
      </c>
      <c r="G25" s="195" t="n">
        <v>182</v>
      </c>
      <c r="H25" s="195" t="n">
        <v>2057.495</v>
      </c>
      <c r="I25" s="196" t="n">
        <v>27.944739</v>
      </c>
      <c r="J25" s="196" t="n">
        <v>7.31832</v>
      </c>
      <c r="K25" s="196" t="n">
        <v>131.486332</v>
      </c>
      <c r="L25" s="196" t="n">
        <v>1429.875488</v>
      </c>
    </row>
    <row r="26" customFormat="false" ht="17.1" hidden="false" customHeight="true" outlineLevel="0" collapsed="false">
      <c r="A26" s="194" t="s">
        <v>277</v>
      </c>
      <c r="B26" s="212" t="s">
        <v>278</v>
      </c>
      <c r="C26" s="212"/>
      <c r="D26" s="212"/>
      <c r="E26" s="195" t="n">
        <v>1210</v>
      </c>
      <c r="F26" s="195" t="n">
        <v>10281</v>
      </c>
      <c r="G26" s="195" t="n">
        <v>89</v>
      </c>
      <c r="H26" s="195" t="n">
        <v>1133.566</v>
      </c>
      <c r="I26" s="196" t="n">
        <v>15.442238</v>
      </c>
      <c r="J26" s="196" t="n">
        <v>4.143675</v>
      </c>
      <c r="K26" s="196" t="n">
        <v>70.783858</v>
      </c>
      <c r="L26" s="196" t="n">
        <v>758.120374</v>
      </c>
      <c r="M26" s="28"/>
    </row>
    <row r="27" customFormat="false" ht="29.1" hidden="false" customHeight="true" outlineLevel="0" collapsed="false">
      <c r="A27" s="194" t="s">
        <v>283</v>
      </c>
      <c r="B27" s="212" t="s">
        <v>284</v>
      </c>
      <c r="C27" s="212"/>
      <c r="D27" s="212"/>
      <c r="E27" s="195" t="n">
        <v>322</v>
      </c>
      <c r="F27" s="195" t="n">
        <v>8713</v>
      </c>
      <c r="G27" s="195" t="n">
        <v>339</v>
      </c>
      <c r="H27" s="195" t="n">
        <v>1063.742</v>
      </c>
      <c r="I27" s="196" t="n">
        <v>17.125826</v>
      </c>
      <c r="J27" s="196" t="n">
        <v>6.086497</v>
      </c>
      <c r="K27" s="196" t="n">
        <v>100.449883</v>
      </c>
      <c r="L27" s="196" t="n">
        <v>1046.232334</v>
      </c>
      <c r="M27" s="28"/>
    </row>
    <row r="28" customFormat="false" ht="30.95" hidden="false" customHeight="true" outlineLevel="0" collapsed="false">
      <c r="A28" s="194" t="s">
        <v>285</v>
      </c>
      <c r="B28" s="212" t="s">
        <v>286</v>
      </c>
      <c r="C28" s="212"/>
      <c r="D28" s="212"/>
      <c r="E28" s="195" t="n">
        <v>309</v>
      </c>
      <c r="F28" s="195" t="n">
        <v>7928</v>
      </c>
      <c r="G28" s="195" t="n">
        <v>306</v>
      </c>
      <c r="H28" s="195" t="n">
        <v>966.166</v>
      </c>
      <c r="I28" s="196" t="n">
        <v>15.283471</v>
      </c>
      <c r="J28" s="196" t="n">
        <v>5.485954</v>
      </c>
      <c r="K28" s="196" t="n">
        <v>85.758922</v>
      </c>
      <c r="L28" s="196" t="n">
        <v>869.74393</v>
      </c>
      <c r="M28" s="28"/>
    </row>
    <row r="29" customFormat="false" ht="24.95" hidden="false" customHeight="true" outlineLevel="0" collapsed="false">
      <c r="A29" s="194" t="s">
        <v>204</v>
      </c>
      <c r="B29" s="212" t="s">
        <v>289</v>
      </c>
      <c r="C29" s="212"/>
      <c r="D29" s="212"/>
      <c r="E29" s="195" t="n">
        <v>14</v>
      </c>
      <c r="F29" s="195" t="n">
        <v>217</v>
      </c>
      <c r="G29" s="195" t="n">
        <v>3</v>
      </c>
      <c r="H29" s="195" t="n">
        <v>29.769</v>
      </c>
      <c r="I29" s="196" t="n">
        <v>0.524452</v>
      </c>
      <c r="J29" s="196" t="n">
        <v>0.211497</v>
      </c>
      <c r="K29" s="196" t="n">
        <v>5.740489</v>
      </c>
      <c r="L29" s="196" t="n">
        <v>51.448665</v>
      </c>
      <c r="M29" s="28"/>
    </row>
    <row r="30" customFormat="false" ht="24.95" hidden="false" customHeight="true" outlineLevel="0" collapsed="false">
      <c r="A30" s="194" t="s">
        <v>206</v>
      </c>
      <c r="B30" s="212" t="s">
        <v>290</v>
      </c>
      <c r="C30" s="212"/>
      <c r="D30" s="212"/>
      <c r="E30" s="195" t="n">
        <v>500</v>
      </c>
      <c r="F30" s="195" t="n">
        <v>11417</v>
      </c>
      <c r="G30" s="195" t="n">
        <v>411</v>
      </c>
      <c r="H30" s="195" t="n">
        <v>1295.495</v>
      </c>
      <c r="I30" s="196" t="n">
        <v>20.93335</v>
      </c>
      <c r="J30" s="196" t="n">
        <v>10.033056</v>
      </c>
      <c r="K30" s="196" t="n">
        <v>118.795041</v>
      </c>
      <c r="L30" s="196" t="n">
        <v>1329.61527</v>
      </c>
      <c r="M30" s="28"/>
    </row>
    <row r="31" customFormat="false" ht="50.1" hidden="false" customHeight="true" outlineLevel="0" collapsed="false">
      <c r="A31" s="131" t="s">
        <v>992</v>
      </c>
      <c r="B31" s="131"/>
      <c r="C31" s="131"/>
      <c r="D31" s="131"/>
      <c r="E31" s="131"/>
      <c r="F31" s="131"/>
      <c r="G31" s="131"/>
      <c r="H31" s="131"/>
      <c r="I31" s="131"/>
      <c r="J31" s="131"/>
      <c r="K31" s="131"/>
      <c r="L31" s="131"/>
    </row>
    <row r="32" customFormat="false" ht="30.95" hidden="false" customHeight="true" outlineLevel="0" collapsed="false">
      <c r="A32" s="194" t="s">
        <v>244</v>
      </c>
      <c r="B32" s="212" t="s">
        <v>317</v>
      </c>
      <c r="C32" s="212"/>
      <c r="D32" s="212"/>
      <c r="E32" s="195" t="n">
        <v>10518</v>
      </c>
      <c r="F32" s="195" t="n">
        <v>130490</v>
      </c>
      <c r="G32" s="195" t="n">
        <v>11170</v>
      </c>
      <c r="H32" s="195" t="n">
        <v>13260.77</v>
      </c>
      <c r="I32" s="196" t="n">
        <v>224.695988</v>
      </c>
      <c r="J32" s="196" t="n">
        <v>98.59964</v>
      </c>
      <c r="K32" s="196" t="n">
        <v>1156.272351</v>
      </c>
      <c r="L32" s="196" t="n">
        <v>13917.901369</v>
      </c>
    </row>
    <row r="33" customFormat="false" ht="45" hidden="false" customHeight="true" outlineLevel="0" collapsed="false">
      <c r="A33" s="194" t="s">
        <v>981</v>
      </c>
      <c r="B33" s="212" t="s">
        <v>982</v>
      </c>
      <c r="C33" s="212"/>
      <c r="D33" s="212"/>
      <c r="E33" s="195" t="n">
        <v>9189</v>
      </c>
      <c r="F33" s="195" t="n">
        <v>55880</v>
      </c>
      <c r="G33" s="195" t="n">
        <v>2813</v>
      </c>
      <c r="H33" s="195" t="n">
        <v>5931.381</v>
      </c>
      <c r="I33" s="196" t="n">
        <v>83.264884</v>
      </c>
      <c r="J33" s="196" t="n">
        <v>23.203744</v>
      </c>
      <c r="K33" s="196" t="n">
        <v>350.166623</v>
      </c>
      <c r="L33" s="196" t="n">
        <v>4070.159768</v>
      </c>
    </row>
    <row r="34" customFormat="false" ht="15" hidden="false" customHeight="true" outlineLevel="0" collapsed="false">
      <c r="A34" s="194"/>
      <c r="B34" s="146" t="n">
        <v>20</v>
      </c>
      <c r="C34" s="147" t="s">
        <v>104</v>
      </c>
      <c r="D34" s="225" t="n">
        <v>49</v>
      </c>
      <c r="E34" s="195" t="n">
        <v>919</v>
      </c>
      <c r="F34" s="195" t="n">
        <v>27881</v>
      </c>
      <c r="G34" s="195" t="n">
        <v>2441</v>
      </c>
      <c r="H34" s="195" t="n">
        <v>2990.411</v>
      </c>
      <c r="I34" s="196" t="n">
        <v>53.84982</v>
      </c>
      <c r="J34" s="196" t="n">
        <v>17.140948</v>
      </c>
      <c r="K34" s="196" t="n">
        <v>250.760437</v>
      </c>
      <c r="L34" s="196" t="n">
        <v>3026.676932</v>
      </c>
    </row>
    <row r="35" customFormat="false" ht="15" hidden="false" customHeight="true" outlineLevel="0" collapsed="false">
      <c r="A35" s="194"/>
      <c r="B35" s="146" t="n">
        <v>50</v>
      </c>
      <c r="C35" s="147" t="s">
        <v>104</v>
      </c>
      <c r="D35" s="225" t="n">
        <v>99</v>
      </c>
      <c r="E35" s="195" t="n">
        <v>267</v>
      </c>
      <c r="F35" s="195" t="n">
        <v>18252</v>
      </c>
      <c r="G35" s="195" t="n">
        <v>1934</v>
      </c>
      <c r="H35" s="195" t="n">
        <v>1857.399</v>
      </c>
      <c r="I35" s="196" t="n">
        <v>35.444221</v>
      </c>
      <c r="J35" s="196" t="n">
        <v>15.245539</v>
      </c>
      <c r="K35" s="196" t="n">
        <v>214.26631</v>
      </c>
      <c r="L35" s="196" t="n">
        <v>2551.385005</v>
      </c>
    </row>
    <row r="36" customFormat="false" ht="15" hidden="false" customHeight="true" outlineLevel="0" collapsed="false">
      <c r="A36" s="194"/>
      <c r="B36" s="194" t="n">
        <v>100</v>
      </c>
      <c r="C36" s="287" t="s">
        <v>192</v>
      </c>
      <c r="D36" s="287"/>
      <c r="E36" s="195" t="n">
        <v>143</v>
      </c>
      <c r="F36" s="195" t="n">
        <v>28477</v>
      </c>
      <c r="G36" s="195" t="n">
        <v>3982</v>
      </c>
      <c r="H36" s="195" t="n">
        <v>2481.579</v>
      </c>
      <c r="I36" s="196" t="n">
        <v>52.137063</v>
      </c>
      <c r="J36" s="196" t="n">
        <v>43.009409</v>
      </c>
      <c r="K36" s="196" t="n">
        <v>341.078981</v>
      </c>
      <c r="L36" s="196" t="n">
        <v>4269.679664</v>
      </c>
    </row>
    <row r="37" customFormat="false" ht="27.95" hidden="false" customHeight="true" outlineLevel="0" collapsed="false">
      <c r="A37" s="194" t="s">
        <v>246</v>
      </c>
      <c r="B37" s="212" t="s">
        <v>247</v>
      </c>
      <c r="C37" s="212"/>
      <c r="D37" s="212"/>
      <c r="E37" s="195" t="n">
        <v>578</v>
      </c>
      <c r="F37" s="195" t="n">
        <v>7654</v>
      </c>
      <c r="G37" s="195" t="n">
        <v>1286</v>
      </c>
      <c r="H37" s="195" t="n">
        <v>769.284</v>
      </c>
      <c r="I37" s="196" t="n">
        <v>13.327875</v>
      </c>
      <c r="J37" s="196" t="n">
        <v>5.439399</v>
      </c>
      <c r="K37" s="196" t="n">
        <v>61.498533</v>
      </c>
      <c r="L37" s="196" t="n">
        <v>719.855866</v>
      </c>
    </row>
    <row r="38" customFormat="false" ht="27.95" hidden="false" customHeight="true" outlineLevel="0" collapsed="false">
      <c r="A38" s="194" t="s">
        <v>258</v>
      </c>
      <c r="B38" s="212" t="s">
        <v>259</v>
      </c>
      <c r="C38" s="212"/>
      <c r="D38" s="212"/>
      <c r="E38" s="195" t="n">
        <v>9940</v>
      </c>
      <c r="F38" s="195" t="n">
        <v>122836</v>
      </c>
      <c r="G38" s="195" t="n">
        <v>9884</v>
      </c>
      <c r="H38" s="195" t="n">
        <v>12491.486</v>
      </c>
      <c r="I38" s="196" t="n">
        <v>211.368113</v>
      </c>
      <c r="J38" s="196" t="n">
        <v>93.160241</v>
      </c>
      <c r="K38" s="196" t="n">
        <v>1094.773818</v>
      </c>
      <c r="L38" s="196" t="n">
        <v>13198.045503</v>
      </c>
    </row>
    <row r="39" customFormat="false" ht="24.95" hidden="false" customHeight="true" outlineLevel="0" collapsed="false">
      <c r="A39" s="194" t="s">
        <v>198</v>
      </c>
      <c r="B39" s="212" t="s">
        <v>260</v>
      </c>
      <c r="C39" s="212"/>
      <c r="D39" s="212"/>
      <c r="E39" s="195" t="n">
        <v>3769</v>
      </c>
      <c r="F39" s="195" t="n">
        <v>63062</v>
      </c>
      <c r="G39" s="195" t="n">
        <v>5940</v>
      </c>
      <c r="H39" s="195" t="n">
        <v>6158.778</v>
      </c>
      <c r="I39" s="196" t="n">
        <v>109.749911</v>
      </c>
      <c r="J39" s="196" t="n">
        <v>58.008543</v>
      </c>
      <c r="K39" s="196" t="n">
        <v>630.407517</v>
      </c>
      <c r="L39" s="196" t="n">
        <v>7743.342828</v>
      </c>
    </row>
    <row r="40" customFormat="false" ht="17.1" hidden="false" customHeight="true" outlineLevel="0" collapsed="false">
      <c r="A40" s="194" t="s">
        <v>261</v>
      </c>
      <c r="B40" s="212" t="s">
        <v>318</v>
      </c>
      <c r="C40" s="212"/>
      <c r="D40" s="212"/>
      <c r="E40" s="195" t="n">
        <v>130</v>
      </c>
      <c r="F40" s="195" t="n">
        <v>9314</v>
      </c>
      <c r="G40" s="195" t="n">
        <v>1070</v>
      </c>
      <c r="H40" s="195" t="n">
        <v>764.237</v>
      </c>
      <c r="I40" s="196" t="n">
        <v>15.494106</v>
      </c>
      <c r="J40" s="196" t="n">
        <v>15.847828</v>
      </c>
      <c r="K40" s="196" t="n">
        <v>121.941038</v>
      </c>
      <c r="L40" s="196" t="n">
        <v>1405.800491</v>
      </c>
    </row>
    <row r="41" customFormat="false" ht="30.95" hidden="false" customHeight="true" outlineLevel="0" collapsed="false">
      <c r="A41" s="194" t="s">
        <v>983</v>
      </c>
      <c r="B41" s="212" t="s">
        <v>984</v>
      </c>
      <c r="C41" s="212"/>
      <c r="D41" s="212"/>
      <c r="E41" s="195" t="n">
        <v>3317</v>
      </c>
      <c r="F41" s="195" t="n">
        <v>42870</v>
      </c>
      <c r="G41" s="195" t="n">
        <v>3547</v>
      </c>
      <c r="H41" s="195" t="n">
        <v>4201.305</v>
      </c>
      <c r="I41" s="196" t="n">
        <v>72.561385</v>
      </c>
      <c r="J41" s="196" t="n">
        <v>34.684811</v>
      </c>
      <c r="K41" s="196" t="n">
        <v>421.762254</v>
      </c>
      <c r="L41" s="196" t="n">
        <v>5294.290694</v>
      </c>
    </row>
    <row r="42" customFormat="false" ht="29.1" hidden="false" customHeight="true" outlineLevel="0" collapsed="false">
      <c r="A42" s="194" t="s">
        <v>275</v>
      </c>
      <c r="B42" s="212" t="s">
        <v>276</v>
      </c>
      <c r="C42" s="212"/>
      <c r="D42" s="212"/>
      <c r="E42" s="195" t="n">
        <v>4659</v>
      </c>
      <c r="F42" s="195" t="n">
        <v>30345</v>
      </c>
      <c r="G42" s="195" t="n">
        <v>809</v>
      </c>
      <c r="H42" s="195" t="n">
        <v>3193.727</v>
      </c>
      <c r="I42" s="196" t="n">
        <v>43.884133</v>
      </c>
      <c r="J42" s="196" t="n">
        <v>12.244822</v>
      </c>
      <c r="K42" s="196" t="n">
        <v>190.506181</v>
      </c>
      <c r="L42" s="196" t="n">
        <v>2285.158984</v>
      </c>
    </row>
    <row r="43" customFormat="false" ht="17.1" hidden="false" customHeight="true" outlineLevel="0" collapsed="false">
      <c r="A43" s="194" t="s">
        <v>277</v>
      </c>
      <c r="B43" s="212" t="s">
        <v>278</v>
      </c>
      <c r="C43" s="212"/>
      <c r="D43" s="212"/>
      <c r="E43" s="195" t="n">
        <v>2695</v>
      </c>
      <c r="F43" s="195" t="n">
        <v>21479</v>
      </c>
      <c r="G43" s="195" t="n">
        <v>488</v>
      </c>
      <c r="H43" s="195" t="n">
        <v>2312.766</v>
      </c>
      <c r="I43" s="196" t="n">
        <v>32.63805</v>
      </c>
      <c r="J43" s="196" t="n">
        <v>8.828928</v>
      </c>
      <c r="K43" s="196" t="n">
        <v>135.479027</v>
      </c>
      <c r="L43" s="196" t="n">
        <v>1645.797967</v>
      </c>
      <c r="M43" s="28"/>
    </row>
    <row r="44" customFormat="false" ht="29.1" hidden="false" customHeight="true" outlineLevel="0" collapsed="false">
      <c r="A44" s="194" t="s">
        <v>283</v>
      </c>
      <c r="B44" s="212" t="s">
        <v>284</v>
      </c>
      <c r="C44" s="212"/>
      <c r="D44" s="212"/>
      <c r="E44" s="195" t="n">
        <v>511</v>
      </c>
      <c r="F44" s="195" t="n">
        <v>13867</v>
      </c>
      <c r="G44" s="195" t="n">
        <v>1456</v>
      </c>
      <c r="H44" s="195" t="n">
        <v>1481.504</v>
      </c>
      <c r="I44" s="196" t="n">
        <v>28.384369</v>
      </c>
      <c r="J44" s="196" t="n">
        <v>11.29748</v>
      </c>
      <c r="K44" s="196" t="n">
        <v>150.639607</v>
      </c>
      <c r="L44" s="196" t="n">
        <v>1641.325593</v>
      </c>
      <c r="M44" s="28"/>
    </row>
    <row r="45" customFormat="false" ht="30.95" hidden="false" customHeight="true" outlineLevel="0" collapsed="false">
      <c r="A45" s="194" t="s">
        <v>285</v>
      </c>
      <c r="B45" s="212" t="s">
        <v>286</v>
      </c>
      <c r="C45" s="212"/>
      <c r="D45" s="212"/>
      <c r="E45" s="195" t="n">
        <v>485</v>
      </c>
      <c r="F45" s="195" t="n">
        <v>11922</v>
      </c>
      <c r="G45" s="195" t="n">
        <v>1149</v>
      </c>
      <c r="H45" s="195" t="n">
        <v>1281.864</v>
      </c>
      <c r="I45" s="196" t="n">
        <v>23.732492</v>
      </c>
      <c r="J45" s="196" t="n">
        <v>9.519162</v>
      </c>
      <c r="K45" s="196" t="n">
        <v>133.188173</v>
      </c>
      <c r="L45" s="196" t="n">
        <v>1402.132897</v>
      </c>
      <c r="M45" s="28"/>
    </row>
    <row r="46" customFormat="false" ht="24.95" hidden="false" customHeight="true" outlineLevel="0" collapsed="false">
      <c r="A46" s="194" t="s">
        <v>204</v>
      </c>
      <c r="B46" s="212" t="s">
        <v>289</v>
      </c>
      <c r="C46" s="212"/>
      <c r="D46" s="212"/>
      <c r="E46" s="195" t="n">
        <v>12</v>
      </c>
      <c r="F46" s="195" t="n">
        <v>141</v>
      </c>
      <c r="G46" s="195" t="n">
        <v>16</v>
      </c>
      <c r="H46" s="195" t="n">
        <v>12.062</v>
      </c>
      <c r="I46" s="196" t="n">
        <v>0.197702</v>
      </c>
      <c r="J46" s="196" t="n">
        <v>0.159253</v>
      </c>
      <c r="K46" s="196" t="n">
        <v>1.213452</v>
      </c>
      <c r="L46" s="196" t="n">
        <v>21.789471</v>
      </c>
      <c r="M46" s="28"/>
    </row>
    <row r="47" customFormat="false" ht="24.95" hidden="false" customHeight="true" outlineLevel="0" collapsed="false">
      <c r="A47" s="194" t="s">
        <v>206</v>
      </c>
      <c r="B47" s="212" t="s">
        <v>290</v>
      </c>
      <c r="C47" s="212"/>
      <c r="D47" s="212"/>
      <c r="E47" s="195" t="n">
        <v>989</v>
      </c>
      <c r="F47" s="195" t="n">
        <v>15421</v>
      </c>
      <c r="G47" s="195" t="n">
        <v>1663</v>
      </c>
      <c r="H47" s="195" t="n">
        <v>1645.415</v>
      </c>
      <c r="I47" s="196" t="n">
        <v>29.151998</v>
      </c>
      <c r="J47" s="196" t="n">
        <v>11.450143</v>
      </c>
      <c r="K47" s="196" t="n">
        <v>122.007061</v>
      </c>
      <c r="L47" s="196" t="n">
        <v>1506.428627</v>
      </c>
      <c r="M47" s="28"/>
    </row>
    <row r="48" customFormat="false" ht="57.95" hidden="false" customHeight="true" outlineLevel="0" collapsed="false"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 t="s">
        <v>121</v>
      </c>
    </row>
  </sheetData>
  <mergeCells count="47">
    <mergeCell ref="A2:L2"/>
    <mergeCell ref="A3:L3"/>
    <mergeCell ref="A4:L4"/>
    <mergeCell ref="A5:A13"/>
    <mergeCell ref="B5:D13"/>
    <mergeCell ref="E5:E11"/>
    <mergeCell ref="F5:G5"/>
    <mergeCell ref="I5:I11"/>
    <mergeCell ref="J5:J11"/>
    <mergeCell ref="F6:F11"/>
    <mergeCell ref="K6:L6"/>
    <mergeCell ref="K7:L7"/>
    <mergeCell ref="K8:L8"/>
    <mergeCell ref="E12:G12"/>
    <mergeCell ref="H12:K12"/>
    <mergeCell ref="E13:G13"/>
    <mergeCell ref="I13:L13"/>
    <mergeCell ref="A14:L14"/>
    <mergeCell ref="B15:D15"/>
    <mergeCell ref="B16:D16"/>
    <mergeCell ref="C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L31"/>
    <mergeCell ref="B32:D32"/>
    <mergeCell ref="B33:D33"/>
    <mergeCell ref="C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8.14"/>
    <col collapsed="false" customWidth="true" hidden="false" outlineLevel="0" max="2" min="2" style="12" width="5.71"/>
    <col collapsed="false" customWidth="true" hidden="false" outlineLevel="0" max="3" min="3" style="12" width="2.84"/>
    <col collapsed="false" customWidth="true" hidden="false" outlineLevel="0" max="4" min="4" style="12" width="27.7"/>
    <col collapsed="false" customWidth="true" hidden="false" outlineLevel="0" max="12" min="5" style="12" width="11.56"/>
    <col collapsed="false" customWidth="false" hidden="false" outlineLevel="0" max="257" min="13" style="12" width="11.42"/>
  </cols>
  <sheetData>
    <row r="1" customFormat="false" ht="15" hidden="false" customHeight="false" outlineLevel="0" collapsed="false">
      <c r="A1" s="130" t="s">
        <v>92</v>
      </c>
    </row>
    <row r="2" customFormat="false" ht="16.5" hidden="false" customHeight="true" outlineLevel="0" collapsed="false">
      <c r="A2" s="131" t="s">
        <v>25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</row>
    <row r="3" customFormat="false" ht="16.5" hidden="false" customHeight="true" outlineLevel="0" collapsed="false">
      <c r="A3" s="131" t="s">
        <v>974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</row>
    <row r="4" customFormat="false" ht="22.5" hidden="false" customHeight="true" outlineLevel="0" collapsed="false">
      <c r="A4" s="132" t="s">
        <v>97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</row>
    <row r="5" customFormat="false" ht="18" hidden="false" customHeight="true" outlineLevel="0" collapsed="false">
      <c r="A5" s="134" t="s">
        <v>307</v>
      </c>
      <c r="B5" s="136" t="s">
        <v>231</v>
      </c>
      <c r="C5" s="136"/>
      <c r="D5" s="136"/>
      <c r="E5" s="136" t="s">
        <v>133</v>
      </c>
      <c r="F5" s="163" t="s">
        <v>234</v>
      </c>
      <c r="G5" s="163"/>
      <c r="H5" s="303"/>
      <c r="I5" s="136" t="s">
        <v>236</v>
      </c>
      <c r="J5" s="136" t="s">
        <v>237</v>
      </c>
      <c r="K5" s="304"/>
      <c r="L5" s="304"/>
    </row>
    <row r="6" customFormat="false" ht="18" hidden="false" customHeight="true" outlineLevel="0" collapsed="false">
      <c r="A6" s="134"/>
      <c r="B6" s="136"/>
      <c r="C6" s="136"/>
      <c r="D6" s="136"/>
      <c r="E6" s="136"/>
      <c r="F6" s="163" t="s">
        <v>632</v>
      </c>
      <c r="G6" s="168" t="s">
        <v>976</v>
      </c>
      <c r="H6" s="174"/>
      <c r="I6" s="136"/>
      <c r="J6" s="136"/>
      <c r="K6" s="305"/>
      <c r="L6" s="305"/>
    </row>
    <row r="7" customFormat="false" ht="12" hidden="false" customHeight="true" outlineLevel="0" collapsed="false">
      <c r="A7" s="134"/>
      <c r="B7" s="136"/>
      <c r="C7" s="136"/>
      <c r="D7" s="136"/>
      <c r="E7" s="136"/>
      <c r="F7" s="163"/>
      <c r="G7" s="173" t="s">
        <v>977</v>
      </c>
      <c r="H7" s="173" t="s">
        <v>233</v>
      </c>
      <c r="I7" s="136"/>
      <c r="J7" s="136"/>
      <c r="K7" s="205" t="s">
        <v>847</v>
      </c>
      <c r="L7" s="205"/>
    </row>
    <row r="8" customFormat="false" ht="12" hidden="false" customHeight="true" outlineLevel="0" collapsed="false">
      <c r="A8" s="134"/>
      <c r="B8" s="136"/>
      <c r="C8" s="136"/>
      <c r="D8" s="136"/>
      <c r="E8" s="136"/>
      <c r="F8" s="163"/>
      <c r="G8" s="173" t="s">
        <v>978</v>
      </c>
      <c r="H8" s="173" t="s">
        <v>235</v>
      </c>
      <c r="I8" s="136"/>
      <c r="J8" s="136"/>
      <c r="K8" s="205" t="s">
        <v>979</v>
      </c>
      <c r="L8" s="205"/>
    </row>
    <row r="9" customFormat="false" ht="12" hidden="false" customHeight="true" outlineLevel="0" collapsed="false">
      <c r="A9" s="134"/>
      <c r="B9" s="136"/>
      <c r="C9" s="136"/>
      <c r="D9" s="136"/>
      <c r="E9" s="136"/>
      <c r="F9" s="163"/>
      <c r="G9" s="173" t="s">
        <v>980</v>
      </c>
      <c r="H9" s="173" t="s">
        <v>239</v>
      </c>
      <c r="I9" s="136"/>
      <c r="J9" s="136"/>
      <c r="K9" s="306"/>
      <c r="L9" s="306"/>
    </row>
    <row r="10" customFormat="false" ht="12" hidden="false" customHeight="true" outlineLevel="0" collapsed="false">
      <c r="A10" s="134"/>
      <c r="B10" s="136"/>
      <c r="C10" s="136"/>
      <c r="D10" s="136"/>
      <c r="E10" s="136"/>
      <c r="F10" s="163"/>
      <c r="G10" s="173" t="s">
        <v>681</v>
      </c>
      <c r="H10" s="174"/>
      <c r="I10" s="136"/>
      <c r="J10" s="136"/>
      <c r="K10" s="306"/>
      <c r="L10" s="306"/>
    </row>
    <row r="11" customFormat="false" ht="6" hidden="false" customHeight="true" outlineLevel="0" collapsed="false">
      <c r="A11" s="134"/>
      <c r="B11" s="136"/>
      <c r="C11" s="136"/>
      <c r="D11" s="136"/>
      <c r="E11" s="136"/>
      <c r="F11" s="163"/>
      <c r="G11" s="307"/>
      <c r="H11" s="314"/>
      <c r="I11" s="136"/>
      <c r="J11" s="136"/>
      <c r="K11" s="306"/>
      <c r="L11" s="309"/>
    </row>
    <row r="12" customFormat="false" ht="18" hidden="false" customHeight="true" outlineLevel="0" collapsed="false">
      <c r="A12" s="134"/>
      <c r="B12" s="136"/>
      <c r="C12" s="136"/>
      <c r="D12" s="136"/>
      <c r="E12" s="136" t="s">
        <v>241</v>
      </c>
      <c r="F12" s="136"/>
      <c r="G12" s="136"/>
      <c r="H12" s="136" t="s">
        <v>242</v>
      </c>
      <c r="I12" s="136"/>
      <c r="J12" s="136"/>
      <c r="K12" s="136"/>
      <c r="L12" s="163" t="s">
        <v>243</v>
      </c>
    </row>
    <row r="13" customFormat="false" ht="18" hidden="false" customHeight="true" outlineLevel="0" collapsed="false">
      <c r="A13" s="134"/>
      <c r="B13" s="136"/>
      <c r="C13" s="136"/>
      <c r="D13" s="136"/>
      <c r="E13" s="136" t="s">
        <v>160</v>
      </c>
      <c r="F13" s="136"/>
      <c r="G13" s="136"/>
      <c r="H13" s="311" t="n">
        <v>1000</v>
      </c>
      <c r="I13" s="312" t="s">
        <v>178</v>
      </c>
      <c r="J13" s="312"/>
      <c r="K13" s="312"/>
      <c r="L13" s="312"/>
    </row>
    <row r="14" customFormat="false" ht="50.1" hidden="false" customHeight="true" outlineLevel="0" collapsed="false">
      <c r="A14" s="179" t="s">
        <v>993</v>
      </c>
      <c r="B14" s="179"/>
      <c r="C14" s="179"/>
      <c r="D14" s="179"/>
      <c r="E14" s="179"/>
      <c r="F14" s="179"/>
      <c r="G14" s="179"/>
      <c r="H14" s="179"/>
      <c r="I14" s="179"/>
      <c r="J14" s="179"/>
      <c r="K14" s="179"/>
      <c r="L14" s="179"/>
    </row>
    <row r="15" customFormat="false" ht="30.95" hidden="false" customHeight="true" outlineLevel="0" collapsed="false">
      <c r="A15" s="194" t="s">
        <v>244</v>
      </c>
      <c r="B15" s="212" t="s">
        <v>317</v>
      </c>
      <c r="C15" s="212"/>
      <c r="D15" s="212"/>
      <c r="E15" s="195" t="n">
        <v>3746</v>
      </c>
      <c r="F15" s="195" t="n">
        <v>40054</v>
      </c>
      <c r="G15" s="195" t="n">
        <v>2572</v>
      </c>
      <c r="H15" s="195" t="n">
        <v>4294.779</v>
      </c>
      <c r="I15" s="196" t="n">
        <v>67.517897</v>
      </c>
      <c r="J15" s="196" t="n">
        <v>23.976035</v>
      </c>
      <c r="K15" s="196" t="n">
        <v>349.907566</v>
      </c>
      <c r="L15" s="196" t="n">
        <v>4078.031207</v>
      </c>
    </row>
    <row r="16" customFormat="false" ht="45" hidden="false" customHeight="true" outlineLevel="0" collapsed="false">
      <c r="A16" s="194" t="s">
        <v>981</v>
      </c>
      <c r="B16" s="212" t="s">
        <v>982</v>
      </c>
      <c r="C16" s="212"/>
      <c r="D16" s="212"/>
      <c r="E16" s="195" t="n">
        <v>3345</v>
      </c>
      <c r="F16" s="195" t="n">
        <v>19366</v>
      </c>
      <c r="G16" s="195" t="n">
        <v>941</v>
      </c>
      <c r="H16" s="195" t="n">
        <v>2079.78</v>
      </c>
      <c r="I16" s="196" t="n">
        <v>27.110546</v>
      </c>
      <c r="J16" s="196" t="n">
        <v>8.141249</v>
      </c>
      <c r="K16" s="196" t="n">
        <v>128.670103</v>
      </c>
      <c r="L16" s="196" t="n">
        <v>1407.217317</v>
      </c>
    </row>
    <row r="17" customFormat="false" ht="15" hidden="false" customHeight="true" outlineLevel="0" collapsed="false">
      <c r="A17" s="194"/>
      <c r="B17" s="146" t="n">
        <v>20</v>
      </c>
      <c r="C17" s="147" t="s">
        <v>104</v>
      </c>
      <c r="D17" s="225" t="n">
        <v>49</v>
      </c>
      <c r="E17" s="195" t="n">
        <v>274</v>
      </c>
      <c r="F17" s="195" t="n">
        <v>8117</v>
      </c>
      <c r="G17" s="195" t="n">
        <v>782</v>
      </c>
      <c r="H17" s="195" t="n">
        <v>887.233</v>
      </c>
      <c r="I17" s="196" t="n">
        <v>15.378584</v>
      </c>
      <c r="J17" s="196" t="n">
        <v>5.18971</v>
      </c>
      <c r="K17" s="196" t="n">
        <v>74.1026</v>
      </c>
      <c r="L17" s="196" t="n">
        <v>887.916953</v>
      </c>
    </row>
    <row r="18" customFormat="false" ht="15" hidden="false" customHeight="true" outlineLevel="0" collapsed="false">
      <c r="A18" s="194"/>
      <c r="B18" s="146" t="n">
        <v>50</v>
      </c>
      <c r="C18" s="147" t="s">
        <v>104</v>
      </c>
      <c r="D18" s="225" t="n">
        <v>99</v>
      </c>
      <c r="E18" s="195" t="n">
        <v>92</v>
      </c>
      <c r="F18" s="195" t="n">
        <v>6346</v>
      </c>
      <c r="G18" s="195" t="n">
        <v>436</v>
      </c>
      <c r="H18" s="195" t="n">
        <v>696.519</v>
      </c>
      <c r="I18" s="196" t="n">
        <v>12.853537</v>
      </c>
      <c r="J18" s="196" t="n">
        <v>4.414799</v>
      </c>
      <c r="K18" s="196" t="n">
        <v>67.489588</v>
      </c>
      <c r="L18" s="196" t="n">
        <v>762.832859</v>
      </c>
    </row>
    <row r="19" customFormat="false" ht="15" hidden="false" customHeight="true" outlineLevel="0" collapsed="false">
      <c r="A19" s="194"/>
      <c r="B19" s="194" t="n">
        <v>100</v>
      </c>
      <c r="C19" s="287" t="s">
        <v>192</v>
      </c>
      <c r="D19" s="287"/>
      <c r="E19" s="195" t="n">
        <v>35</v>
      </c>
      <c r="F19" s="195" t="n">
        <v>6225</v>
      </c>
      <c r="G19" s="195" t="n">
        <v>413</v>
      </c>
      <c r="H19" s="195" t="n">
        <v>631.247</v>
      </c>
      <c r="I19" s="196" t="n">
        <v>12.17523</v>
      </c>
      <c r="J19" s="196" t="n">
        <v>6.230277</v>
      </c>
      <c r="K19" s="196" t="n">
        <v>79.645275</v>
      </c>
      <c r="L19" s="196" t="n">
        <v>1020.064078</v>
      </c>
    </row>
    <row r="20" customFormat="false" ht="27.95" hidden="false" customHeight="true" outlineLevel="0" collapsed="false">
      <c r="A20" s="194" t="s">
        <v>246</v>
      </c>
      <c r="B20" s="212" t="s">
        <v>247</v>
      </c>
      <c r="C20" s="212"/>
      <c r="D20" s="212"/>
      <c r="E20" s="195" t="n">
        <v>242</v>
      </c>
      <c r="F20" s="195" t="n">
        <v>1390</v>
      </c>
      <c r="G20" s="195" t="n">
        <v>116</v>
      </c>
      <c r="H20" s="195" t="n">
        <v>161.612</v>
      </c>
      <c r="I20" s="196" t="n">
        <v>2.012193</v>
      </c>
      <c r="J20" s="196" t="n">
        <v>0.652617</v>
      </c>
      <c r="K20" s="196" t="n">
        <v>12.585433</v>
      </c>
      <c r="L20" s="196" t="n">
        <v>132.137479</v>
      </c>
    </row>
    <row r="21" customFormat="false" ht="27.95" hidden="false" customHeight="true" outlineLevel="0" collapsed="false">
      <c r="A21" s="194" t="s">
        <v>258</v>
      </c>
      <c r="B21" s="212" t="s">
        <v>259</v>
      </c>
      <c r="C21" s="212"/>
      <c r="D21" s="212"/>
      <c r="E21" s="195" t="n">
        <v>3504</v>
      </c>
      <c r="F21" s="195" t="n">
        <v>38664</v>
      </c>
      <c r="G21" s="195" t="n">
        <v>2456</v>
      </c>
      <c r="H21" s="195" t="n">
        <v>4133.167</v>
      </c>
      <c r="I21" s="196" t="n">
        <v>65.505704</v>
      </c>
      <c r="J21" s="196" t="n">
        <v>23.323418</v>
      </c>
      <c r="K21" s="196" t="n">
        <v>337.322133</v>
      </c>
      <c r="L21" s="196" t="n">
        <v>3945.893728</v>
      </c>
    </row>
    <row r="22" customFormat="false" ht="24.95" hidden="false" customHeight="true" outlineLevel="0" collapsed="false">
      <c r="A22" s="194" t="s">
        <v>198</v>
      </c>
      <c r="B22" s="212" t="s">
        <v>260</v>
      </c>
      <c r="C22" s="212"/>
      <c r="D22" s="212"/>
      <c r="E22" s="195" t="n">
        <v>1413</v>
      </c>
      <c r="F22" s="195" t="n">
        <v>17742</v>
      </c>
      <c r="G22" s="195" t="n">
        <v>1355</v>
      </c>
      <c r="H22" s="195" t="n">
        <v>1852.017</v>
      </c>
      <c r="I22" s="196" t="n">
        <v>30.184971</v>
      </c>
      <c r="J22" s="196" t="n">
        <v>11.596601</v>
      </c>
      <c r="K22" s="196" t="n">
        <v>163.461651</v>
      </c>
      <c r="L22" s="196" t="n">
        <v>1948.797993</v>
      </c>
    </row>
    <row r="23" customFormat="false" ht="17.1" hidden="false" customHeight="true" outlineLevel="0" collapsed="false">
      <c r="A23" s="194" t="s">
        <v>261</v>
      </c>
      <c r="B23" s="212" t="s">
        <v>318</v>
      </c>
      <c r="C23" s="212"/>
      <c r="D23" s="212"/>
      <c r="E23" s="195" t="n">
        <v>146</v>
      </c>
      <c r="F23" s="195" t="n">
        <v>5031</v>
      </c>
      <c r="G23" s="195" t="n">
        <v>377</v>
      </c>
      <c r="H23" s="195" t="n">
        <v>507.941</v>
      </c>
      <c r="I23" s="196" t="n">
        <v>9.247397</v>
      </c>
      <c r="J23" s="196" t="n">
        <v>4.085392</v>
      </c>
      <c r="K23" s="196" t="n">
        <v>52.269749</v>
      </c>
      <c r="L23" s="196" t="n">
        <v>687.969586</v>
      </c>
    </row>
    <row r="24" customFormat="false" ht="30.95" hidden="false" customHeight="true" outlineLevel="0" collapsed="false">
      <c r="A24" s="194" t="s">
        <v>983</v>
      </c>
      <c r="B24" s="212" t="s">
        <v>984</v>
      </c>
      <c r="C24" s="212"/>
      <c r="D24" s="212"/>
      <c r="E24" s="195" t="n">
        <v>1138</v>
      </c>
      <c r="F24" s="195" t="n">
        <v>10574</v>
      </c>
      <c r="G24" s="195" t="n">
        <v>796</v>
      </c>
      <c r="H24" s="195" t="n">
        <v>1101.048</v>
      </c>
      <c r="I24" s="196" t="n">
        <v>16.916626</v>
      </c>
      <c r="J24" s="196" t="n">
        <v>6.085785</v>
      </c>
      <c r="K24" s="196" t="n">
        <v>92.200376</v>
      </c>
      <c r="L24" s="196" t="n">
        <v>1067.154769</v>
      </c>
    </row>
    <row r="25" customFormat="false" ht="29.1" hidden="false" customHeight="true" outlineLevel="0" collapsed="false">
      <c r="A25" s="194" t="s">
        <v>275</v>
      </c>
      <c r="B25" s="212" t="s">
        <v>276</v>
      </c>
      <c r="C25" s="212"/>
      <c r="D25" s="212"/>
      <c r="E25" s="195" t="n">
        <v>1521</v>
      </c>
      <c r="F25" s="195" t="n">
        <v>9480</v>
      </c>
      <c r="G25" s="195" t="n">
        <v>251</v>
      </c>
      <c r="H25" s="195" t="n">
        <v>1007.025</v>
      </c>
      <c r="I25" s="196" t="n">
        <v>13.247949</v>
      </c>
      <c r="J25" s="196" t="n">
        <v>4.041133</v>
      </c>
      <c r="K25" s="196" t="n">
        <v>63.175805</v>
      </c>
      <c r="L25" s="196" t="n">
        <v>718.827876</v>
      </c>
    </row>
    <row r="26" customFormat="false" ht="17.1" hidden="false" customHeight="true" outlineLevel="0" collapsed="false">
      <c r="A26" s="194" t="s">
        <v>277</v>
      </c>
      <c r="B26" s="212" t="s">
        <v>278</v>
      </c>
      <c r="C26" s="212"/>
      <c r="D26" s="212"/>
      <c r="E26" s="195" t="n">
        <v>771</v>
      </c>
      <c r="F26" s="195" t="n">
        <v>5620</v>
      </c>
      <c r="G26" s="195" t="n">
        <v>135</v>
      </c>
      <c r="H26" s="195" t="n">
        <v>618.66</v>
      </c>
      <c r="I26" s="196" t="n">
        <v>8.325565</v>
      </c>
      <c r="J26" s="196" t="n">
        <v>2.452441</v>
      </c>
      <c r="K26" s="196" t="n">
        <v>38.654462</v>
      </c>
      <c r="L26" s="196" t="n">
        <v>435.010346</v>
      </c>
      <c r="M26" s="28"/>
    </row>
    <row r="27" customFormat="false" ht="29.1" hidden="false" customHeight="true" outlineLevel="0" collapsed="false">
      <c r="A27" s="194" t="s">
        <v>283</v>
      </c>
      <c r="B27" s="212" t="s">
        <v>284</v>
      </c>
      <c r="C27" s="212"/>
      <c r="D27" s="212"/>
      <c r="E27" s="195" t="n">
        <v>207</v>
      </c>
      <c r="F27" s="195" t="n">
        <v>6455</v>
      </c>
      <c r="G27" s="195" t="n">
        <v>470</v>
      </c>
      <c r="H27" s="195" t="n">
        <v>740.088</v>
      </c>
      <c r="I27" s="196" t="n">
        <v>13.213252</v>
      </c>
      <c r="J27" s="196" t="n">
        <v>4.135644</v>
      </c>
      <c r="K27" s="196" t="n">
        <v>71.911525</v>
      </c>
      <c r="L27" s="196" t="n">
        <v>787.683073</v>
      </c>
      <c r="M27" s="28"/>
    </row>
    <row r="28" customFormat="false" ht="30.95" hidden="false" customHeight="true" outlineLevel="0" collapsed="false">
      <c r="A28" s="194" t="s">
        <v>285</v>
      </c>
      <c r="B28" s="212" t="s">
        <v>286</v>
      </c>
      <c r="C28" s="212"/>
      <c r="D28" s="212"/>
      <c r="E28" s="195" t="n">
        <v>196</v>
      </c>
      <c r="F28" s="195" t="n">
        <v>6039</v>
      </c>
      <c r="G28" s="195" t="n">
        <v>428</v>
      </c>
      <c r="H28" s="195" t="n">
        <v>695.055</v>
      </c>
      <c r="I28" s="196" t="n">
        <v>12.266823</v>
      </c>
      <c r="J28" s="196" t="n">
        <v>3.762</v>
      </c>
      <c r="K28" s="196" t="n">
        <v>66.861176</v>
      </c>
      <c r="L28" s="196" t="n">
        <v>736.568729</v>
      </c>
      <c r="M28" s="28"/>
    </row>
    <row r="29" customFormat="false" ht="24.95" hidden="false" customHeight="true" outlineLevel="0" collapsed="false">
      <c r="A29" s="194" t="s">
        <v>204</v>
      </c>
      <c r="B29" s="212" t="s">
        <v>289</v>
      </c>
      <c r="C29" s="212"/>
      <c r="D29" s="212"/>
      <c r="E29" s="215" t="n">
        <v>363</v>
      </c>
      <c r="F29" s="215" t="n">
        <v>4987</v>
      </c>
      <c r="G29" s="215" t="n">
        <v>380</v>
      </c>
      <c r="H29" s="215" t="n">
        <v>534</v>
      </c>
      <c r="I29" s="313" t="n">
        <v>8.9</v>
      </c>
      <c r="J29" s="313" t="n">
        <v>3.6</v>
      </c>
      <c r="K29" s="313" t="n">
        <v>38.8</v>
      </c>
      <c r="L29" s="313" t="n">
        <v>490.6</v>
      </c>
      <c r="M29" s="28"/>
    </row>
    <row r="30" customFormat="false" ht="24.95" hidden="false" customHeight="true" outlineLevel="0" collapsed="false">
      <c r="A30" s="194" t="s">
        <v>206</v>
      </c>
      <c r="B30" s="212" t="s">
        <v>290</v>
      </c>
      <c r="C30" s="212"/>
      <c r="D30" s="212"/>
      <c r="E30" s="215"/>
      <c r="F30" s="215"/>
      <c r="G30" s="215"/>
      <c r="H30" s="215"/>
      <c r="I30" s="313"/>
      <c r="J30" s="313"/>
      <c r="K30" s="313"/>
      <c r="L30" s="313"/>
      <c r="M30" s="28"/>
    </row>
    <row r="31" customFormat="false" ht="50.1" hidden="false" customHeight="true" outlineLevel="0" collapsed="false">
      <c r="A31" s="131" t="s">
        <v>994</v>
      </c>
      <c r="B31" s="131"/>
      <c r="C31" s="131"/>
      <c r="D31" s="131"/>
      <c r="E31" s="131"/>
      <c r="F31" s="131"/>
      <c r="G31" s="131"/>
      <c r="H31" s="131"/>
      <c r="I31" s="131"/>
      <c r="J31" s="131"/>
      <c r="K31" s="131"/>
      <c r="L31" s="131"/>
    </row>
    <row r="32" customFormat="false" ht="30.95" hidden="false" customHeight="true" outlineLevel="0" collapsed="false">
      <c r="A32" s="194" t="s">
        <v>244</v>
      </c>
      <c r="B32" s="212" t="s">
        <v>317</v>
      </c>
      <c r="C32" s="212"/>
      <c r="D32" s="212"/>
      <c r="E32" s="195" t="n">
        <v>717</v>
      </c>
      <c r="F32" s="195" t="n">
        <v>10183</v>
      </c>
      <c r="G32" s="195" t="n">
        <v>667</v>
      </c>
      <c r="H32" s="195" t="n">
        <v>1067.556</v>
      </c>
      <c r="I32" s="196" t="n">
        <v>17.657897</v>
      </c>
      <c r="J32" s="196" t="n">
        <v>6.797503</v>
      </c>
      <c r="K32" s="196" t="n">
        <v>89.694392</v>
      </c>
      <c r="L32" s="196" t="n">
        <v>1043.170309</v>
      </c>
    </row>
    <row r="33" customFormat="false" ht="45" hidden="false" customHeight="true" outlineLevel="0" collapsed="false">
      <c r="A33" s="194" t="s">
        <v>981</v>
      </c>
      <c r="B33" s="212" t="s">
        <v>982</v>
      </c>
      <c r="C33" s="212"/>
      <c r="D33" s="212"/>
      <c r="E33" s="195" t="n">
        <v>606</v>
      </c>
      <c r="F33" s="195" t="n">
        <v>3846</v>
      </c>
      <c r="G33" s="195" t="n">
        <v>163</v>
      </c>
      <c r="H33" s="195" t="n">
        <v>408.444</v>
      </c>
      <c r="I33" s="196" t="n">
        <v>5.146579</v>
      </c>
      <c r="J33" s="196" t="n">
        <v>1.979141</v>
      </c>
      <c r="K33" s="196" t="n">
        <v>28.926756</v>
      </c>
      <c r="L33" s="196" t="n">
        <v>278.493967</v>
      </c>
    </row>
    <row r="34" customFormat="false" ht="15" hidden="false" customHeight="true" outlineLevel="0" collapsed="false">
      <c r="A34" s="194"/>
      <c r="B34" s="146" t="n">
        <v>20</v>
      </c>
      <c r="C34" s="147" t="s">
        <v>104</v>
      </c>
      <c r="D34" s="225" t="n">
        <v>49</v>
      </c>
      <c r="E34" s="195" t="n">
        <v>73</v>
      </c>
      <c r="F34" s="195" t="n">
        <v>2139</v>
      </c>
      <c r="G34" s="195" t="n">
        <v>117</v>
      </c>
      <c r="H34" s="195" t="n">
        <v>240.958</v>
      </c>
      <c r="I34" s="196" t="n">
        <v>3.978626</v>
      </c>
      <c r="J34" s="196" t="n">
        <v>1.392711</v>
      </c>
      <c r="K34" s="196" t="n">
        <v>18.948814</v>
      </c>
      <c r="L34" s="196" t="n">
        <v>210.472271</v>
      </c>
    </row>
    <row r="35" customFormat="false" ht="15" hidden="false" customHeight="true" outlineLevel="0" collapsed="false">
      <c r="A35" s="194"/>
      <c r="B35" s="146" t="n">
        <v>50</v>
      </c>
      <c r="C35" s="147" t="s">
        <v>104</v>
      </c>
      <c r="D35" s="225" t="n">
        <v>99</v>
      </c>
      <c r="E35" s="195" t="n">
        <v>25</v>
      </c>
      <c r="F35" s="195" t="n">
        <v>1702</v>
      </c>
      <c r="G35" s="195" t="n">
        <v>200</v>
      </c>
      <c r="H35" s="195" t="n">
        <v>181.797</v>
      </c>
      <c r="I35" s="196" t="n">
        <v>3.510286</v>
      </c>
      <c r="J35" s="196" t="n">
        <v>1.19096</v>
      </c>
      <c r="K35" s="196" t="n">
        <v>12.559751</v>
      </c>
      <c r="L35" s="196" t="n">
        <v>156.447047</v>
      </c>
    </row>
    <row r="36" customFormat="false" ht="15" hidden="false" customHeight="true" outlineLevel="0" collapsed="false">
      <c r="A36" s="194"/>
      <c r="B36" s="194" t="n">
        <v>100</v>
      </c>
      <c r="C36" s="287" t="s">
        <v>192</v>
      </c>
      <c r="D36" s="287"/>
      <c r="E36" s="195" t="n">
        <v>13</v>
      </c>
      <c r="F36" s="195" t="n">
        <v>2496</v>
      </c>
      <c r="G36" s="195" t="n">
        <v>187</v>
      </c>
      <c r="H36" s="195" t="n">
        <v>236.357</v>
      </c>
      <c r="I36" s="196" t="n">
        <v>5.022406</v>
      </c>
      <c r="J36" s="196" t="n">
        <v>2.234691</v>
      </c>
      <c r="K36" s="196" t="n">
        <v>29.259071</v>
      </c>
      <c r="L36" s="196" t="n">
        <v>397.757024</v>
      </c>
    </row>
    <row r="37" customFormat="false" ht="27.95" hidden="false" customHeight="true" outlineLevel="0" collapsed="false">
      <c r="A37" s="194" t="s">
        <v>246</v>
      </c>
      <c r="B37" s="212" t="s">
        <v>247</v>
      </c>
      <c r="C37" s="212"/>
      <c r="D37" s="212"/>
      <c r="E37" s="195" t="n">
        <v>26</v>
      </c>
      <c r="F37" s="195" t="n">
        <v>193</v>
      </c>
      <c r="G37" s="195" t="n">
        <v>52</v>
      </c>
      <c r="H37" s="195" t="n">
        <v>22.746</v>
      </c>
      <c r="I37" s="196" t="n">
        <v>0.314447</v>
      </c>
      <c r="J37" s="196" t="n">
        <v>0.103387</v>
      </c>
      <c r="K37" s="196" t="n">
        <v>1.526618</v>
      </c>
      <c r="L37" s="196" t="n">
        <v>18.533069</v>
      </c>
    </row>
    <row r="38" customFormat="false" ht="27.95" hidden="false" customHeight="true" outlineLevel="0" collapsed="false">
      <c r="A38" s="194" t="s">
        <v>258</v>
      </c>
      <c r="B38" s="212" t="s">
        <v>259</v>
      </c>
      <c r="C38" s="212"/>
      <c r="D38" s="212"/>
      <c r="E38" s="195" t="n">
        <v>691</v>
      </c>
      <c r="F38" s="195" t="n">
        <v>9990</v>
      </c>
      <c r="G38" s="195" t="n">
        <v>615</v>
      </c>
      <c r="H38" s="195" t="n">
        <v>1044.81</v>
      </c>
      <c r="I38" s="196" t="n">
        <v>17.34345</v>
      </c>
      <c r="J38" s="196" t="n">
        <v>6.694116</v>
      </c>
      <c r="K38" s="196" t="n">
        <v>88.167774</v>
      </c>
      <c r="L38" s="196" t="n">
        <v>1024.63724</v>
      </c>
    </row>
    <row r="39" customFormat="false" ht="24.95" hidden="false" customHeight="true" outlineLevel="0" collapsed="false">
      <c r="A39" s="194" t="s">
        <v>198</v>
      </c>
      <c r="B39" s="212" t="s">
        <v>260</v>
      </c>
      <c r="C39" s="212"/>
      <c r="D39" s="212"/>
      <c r="E39" s="195" t="n">
        <v>223</v>
      </c>
      <c r="F39" s="195" t="n">
        <v>4249</v>
      </c>
      <c r="G39" s="195" t="n">
        <v>306</v>
      </c>
      <c r="H39" s="195" t="n">
        <v>410.225</v>
      </c>
      <c r="I39" s="196" t="n">
        <v>7.537517</v>
      </c>
      <c r="J39" s="196" t="n">
        <v>3.060829</v>
      </c>
      <c r="K39" s="196" t="n">
        <v>39.311151</v>
      </c>
      <c r="L39" s="196" t="n">
        <v>492.26472</v>
      </c>
    </row>
    <row r="40" customFormat="false" ht="17.1" hidden="false" customHeight="true" outlineLevel="0" collapsed="false">
      <c r="A40" s="194" t="s">
        <v>261</v>
      </c>
      <c r="B40" s="212" t="s">
        <v>318</v>
      </c>
      <c r="C40" s="212"/>
      <c r="D40" s="212"/>
      <c r="E40" s="195" t="n">
        <v>65</v>
      </c>
      <c r="F40" s="195" t="n">
        <v>1650</v>
      </c>
      <c r="G40" s="195" t="n">
        <v>106</v>
      </c>
      <c r="H40" s="195" t="n">
        <v>139.813</v>
      </c>
      <c r="I40" s="196" t="n">
        <v>3.076233</v>
      </c>
      <c r="J40" s="196" t="n">
        <v>1.351053</v>
      </c>
      <c r="K40" s="196" t="n">
        <v>14.434167</v>
      </c>
      <c r="L40" s="196" t="n">
        <v>177.57803</v>
      </c>
    </row>
    <row r="41" customFormat="false" ht="30.95" hidden="false" customHeight="true" outlineLevel="0" collapsed="false">
      <c r="A41" s="194" t="s">
        <v>983</v>
      </c>
      <c r="B41" s="212" t="s">
        <v>984</v>
      </c>
      <c r="C41" s="212"/>
      <c r="D41" s="212"/>
      <c r="E41" s="195" t="n">
        <v>141</v>
      </c>
      <c r="F41" s="195" t="n">
        <v>2224</v>
      </c>
      <c r="G41" s="195" t="n">
        <v>165</v>
      </c>
      <c r="H41" s="195" t="n">
        <v>220.022</v>
      </c>
      <c r="I41" s="196" t="n">
        <v>3.74407</v>
      </c>
      <c r="J41" s="196" t="n">
        <v>1.420132</v>
      </c>
      <c r="K41" s="196" t="n">
        <v>20.144998</v>
      </c>
      <c r="L41" s="196" t="n">
        <v>267.050431</v>
      </c>
    </row>
    <row r="42" customFormat="false" ht="29.1" hidden="false" customHeight="true" outlineLevel="0" collapsed="false">
      <c r="A42" s="194" t="s">
        <v>275</v>
      </c>
      <c r="B42" s="212" t="s">
        <v>276</v>
      </c>
      <c r="C42" s="212"/>
      <c r="D42" s="212"/>
      <c r="E42" s="195" t="n">
        <v>320</v>
      </c>
      <c r="F42" s="195" t="n">
        <v>2643</v>
      </c>
      <c r="G42" s="195" t="n">
        <v>40</v>
      </c>
      <c r="H42" s="195" t="n">
        <v>278.444</v>
      </c>
      <c r="I42" s="196" t="n">
        <v>3.88144</v>
      </c>
      <c r="J42" s="196" t="n">
        <v>1.479257</v>
      </c>
      <c r="K42" s="196" t="n">
        <v>16.397948</v>
      </c>
      <c r="L42" s="196" t="n">
        <v>196.277155</v>
      </c>
    </row>
    <row r="43" customFormat="false" ht="17.1" hidden="false" customHeight="true" outlineLevel="0" collapsed="false">
      <c r="A43" s="194" t="s">
        <v>277</v>
      </c>
      <c r="B43" s="212" t="s">
        <v>278</v>
      </c>
      <c r="C43" s="212"/>
      <c r="D43" s="212"/>
      <c r="E43" s="195" t="n">
        <v>182</v>
      </c>
      <c r="F43" s="195" t="n">
        <v>1906</v>
      </c>
      <c r="G43" s="195" t="n">
        <v>23</v>
      </c>
      <c r="H43" s="195" t="n">
        <v>198.281</v>
      </c>
      <c r="I43" s="196" t="n">
        <v>2.810924</v>
      </c>
      <c r="J43" s="196" t="n">
        <v>1.127171</v>
      </c>
      <c r="K43" s="196" t="n">
        <v>12.105589</v>
      </c>
      <c r="L43" s="196" t="n">
        <v>144.581273</v>
      </c>
      <c r="M43" s="28"/>
    </row>
    <row r="44" customFormat="false" ht="29.1" hidden="false" customHeight="true" outlineLevel="0" collapsed="false">
      <c r="A44" s="194" t="s">
        <v>283</v>
      </c>
      <c r="B44" s="212" t="s">
        <v>284</v>
      </c>
      <c r="C44" s="212"/>
      <c r="D44" s="212"/>
      <c r="E44" s="195" t="n">
        <v>49</v>
      </c>
      <c r="F44" s="195" t="n">
        <v>1773</v>
      </c>
      <c r="G44" s="195" t="n">
        <v>167</v>
      </c>
      <c r="H44" s="195" t="n">
        <v>194.795</v>
      </c>
      <c r="I44" s="196" t="n">
        <v>3.528861</v>
      </c>
      <c r="J44" s="196" t="n">
        <v>1.32256</v>
      </c>
      <c r="K44" s="196" t="n">
        <v>19.350742</v>
      </c>
      <c r="L44" s="196" t="n">
        <v>223.891912</v>
      </c>
      <c r="M44" s="28"/>
    </row>
    <row r="45" customFormat="false" ht="30.95" hidden="false" customHeight="true" outlineLevel="0" collapsed="false">
      <c r="A45" s="194" t="s">
        <v>285</v>
      </c>
      <c r="B45" s="212" t="s">
        <v>286</v>
      </c>
      <c r="C45" s="212"/>
      <c r="D45" s="212"/>
      <c r="E45" s="195" t="n">
        <v>45</v>
      </c>
      <c r="F45" s="195" t="n">
        <v>1565</v>
      </c>
      <c r="G45" s="195" t="n">
        <v>166</v>
      </c>
      <c r="H45" s="195" t="n">
        <v>171.055</v>
      </c>
      <c r="I45" s="196" t="n">
        <v>3.046503</v>
      </c>
      <c r="J45" s="196" t="n">
        <v>1.152935</v>
      </c>
      <c r="K45" s="196" t="n">
        <v>16.311467</v>
      </c>
      <c r="L45" s="196" t="n">
        <v>198.011639</v>
      </c>
      <c r="M45" s="28"/>
    </row>
    <row r="46" customFormat="false" ht="24.95" hidden="false" customHeight="true" outlineLevel="0" collapsed="false">
      <c r="A46" s="194" t="s">
        <v>204</v>
      </c>
      <c r="B46" s="212" t="s">
        <v>289</v>
      </c>
      <c r="C46" s="212"/>
      <c r="D46" s="212"/>
      <c r="E46" s="215" t="n">
        <v>99</v>
      </c>
      <c r="F46" s="215" t="n">
        <v>1325</v>
      </c>
      <c r="G46" s="215" t="n">
        <v>102</v>
      </c>
      <c r="H46" s="215" t="n">
        <v>161</v>
      </c>
      <c r="I46" s="313" t="n">
        <v>2.4</v>
      </c>
      <c r="J46" s="313" t="n">
        <v>0.8</v>
      </c>
      <c r="K46" s="313" t="n">
        <v>13.1</v>
      </c>
      <c r="L46" s="313" t="n">
        <v>112.2</v>
      </c>
      <c r="M46" s="28"/>
    </row>
    <row r="47" customFormat="false" ht="24.95" hidden="false" customHeight="true" outlineLevel="0" collapsed="false">
      <c r="A47" s="194" t="s">
        <v>206</v>
      </c>
      <c r="B47" s="212" t="s">
        <v>290</v>
      </c>
      <c r="C47" s="212"/>
      <c r="D47" s="212"/>
      <c r="E47" s="215"/>
      <c r="F47" s="215"/>
      <c r="G47" s="215"/>
      <c r="H47" s="215"/>
      <c r="I47" s="313"/>
      <c r="J47" s="313"/>
      <c r="K47" s="313"/>
      <c r="L47" s="313"/>
      <c r="M47" s="28"/>
    </row>
    <row r="48" customFormat="false" ht="57.95" hidden="false" customHeight="true" outlineLevel="0" collapsed="false">
      <c r="A48" s="162" t="s">
        <v>121</v>
      </c>
      <c r="B48" s="162"/>
      <c r="C48" s="162"/>
      <c r="D48" s="162"/>
      <c r="E48" s="162"/>
      <c r="F48" s="162"/>
      <c r="G48" s="162"/>
      <c r="H48" s="162"/>
      <c r="I48" s="162"/>
      <c r="J48" s="162"/>
      <c r="K48" s="162"/>
      <c r="L48" s="162"/>
    </row>
  </sheetData>
  <mergeCells count="63">
    <mergeCell ref="A2:L2"/>
    <mergeCell ref="A3:L3"/>
    <mergeCell ref="A4:L4"/>
    <mergeCell ref="A5:A13"/>
    <mergeCell ref="B5:D13"/>
    <mergeCell ref="E5:E11"/>
    <mergeCell ref="F5:G5"/>
    <mergeCell ref="I5:I11"/>
    <mergeCell ref="J5:J11"/>
    <mergeCell ref="F6:F11"/>
    <mergeCell ref="K6:L6"/>
    <mergeCell ref="K7:L7"/>
    <mergeCell ref="K8:L8"/>
    <mergeCell ref="E12:G12"/>
    <mergeCell ref="H12:K12"/>
    <mergeCell ref="E13:G13"/>
    <mergeCell ref="I13:L13"/>
    <mergeCell ref="A14:L14"/>
    <mergeCell ref="B15:D15"/>
    <mergeCell ref="B16:D16"/>
    <mergeCell ref="C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E29:E30"/>
    <mergeCell ref="F29:F30"/>
    <mergeCell ref="G29:G30"/>
    <mergeCell ref="H29:H30"/>
    <mergeCell ref="I29:I30"/>
    <mergeCell ref="J29:J30"/>
    <mergeCell ref="K29:K30"/>
    <mergeCell ref="L29:L30"/>
    <mergeCell ref="B30:D30"/>
    <mergeCell ref="A31:L31"/>
    <mergeCell ref="B32:D32"/>
    <mergeCell ref="B33:D33"/>
    <mergeCell ref="C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E46:E47"/>
    <mergeCell ref="F46:F47"/>
    <mergeCell ref="G46:G47"/>
    <mergeCell ref="H46:H47"/>
    <mergeCell ref="I46:I47"/>
    <mergeCell ref="J46:J47"/>
    <mergeCell ref="K46:K47"/>
    <mergeCell ref="L46:L47"/>
    <mergeCell ref="B47:D47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8.14"/>
    <col collapsed="false" customWidth="true" hidden="false" outlineLevel="0" max="2" min="2" style="12" width="5.71"/>
    <col collapsed="false" customWidth="true" hidden="false" outlineLevel="0" max="3" min="3" style="12" width="2.84"/>
    <col collapsed="false" customWidth="true" hidden="false" outlineLevel="0" max="4" min="4" style="12" width="27.7"/>
    <col collapsed="false" customWidth="true" hidden="false" outlineLevel="0" max="12" min="5" style="12" width="11.56"/>
    <col collapsed="false" customWidth="false" hidden="false" outlineLevel="0" max="257" min="13" style="12" width="11.42"/>
  </cols>
  <sheetData>
    <row r="1" customFormat="false" ht="15" hidden="false" customHeight="false" outlineLevel="0" collapsed="false">
      <c r="A1" s="130" t="s">
        <v>92</v>
      </c>
    </row>
    <row r="2" customFormat="false" ht="16.5" hidden="false" customHeight="true" outlineLevel="0" collapsed="false">
      <c r="A2" s="131" t="s">
        <v>25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</row>
    <row r="3" customFormat="false" ht="16.5" hidden="false" customHeight="true" outlineLevel="0" collapsed="false">
      <c r="A3" s="131" t="s">
        <v>974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</row>
    <row r="4" customFormat="false" ht="22.5" hidden="false" customHeight="true" outlineLevel="0" collapsed="false">
      <c r="A4" s="132" t="s">
        <v>97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</row>
    <row r="5" customFormat="false" ht="18" hidden="false" customHeight="true" outlineLevel="0" collapsed="false">
      <c r="A5" s="134" t="s">
        <v>307</v>
      </c>
      <c r="B5" s="136" t="s">
        <v>231</v>
      </c>
      <c r="C5" s="136"/>
      <c r="D5" s="136"/>
      <c r="E5" s="136" t="s">
        <v>133</v>
      </c>
      <c r="F5" s="163" t="s">
        <v>234</v>
      </c>
      <c r="G5" s="163"/>
      <c r="H5" s="303"/>
      <c r="I5" s="136" t="s">
        <v>236</v>
      </c>
      <c r="J5" s="136" t="s">
        <v>237</v>
      </c>
      <c r="K5" s="304"/>
      <c r="L5" s="304"/>
    </row>
    <row r="6" customFormat="false" ht="18" hidden="false" customHeight="true" outlineLevel="0" collapsed="false">
      <c r="A6" s="134"/>
      <c r="B6" s="136"/>
      <c r="C6" s="136"/>
      <c r="D6" s="136"/>
      <c r="E6" s="136"/>
      <c r="F6" s="163" t="s">
        <v>632</v>
      </c>
      <c r="G6" s="168" t="s">
        <v>976</v>
      </c>
      <c r="H6" s="174"/>
      <c r="I6" s="136"/>
      <c r="J6" s="136"/>
      <c r="K6" s="305"/>
      <c r="L6" s="305"/>
    </row>
    <row r="7" customFormat="false" ht="12" hidden="false" customHeight="true" outlineLevel="0" collapsed="false">
      <c r="A7" s="134"/>
      <c r="B7" s="136"/>
      <c r="C7" s="136"/>
      <c r="D7" s="136"/>
      <c r="E7" s="136"/>
      <c r="F7" s="163"/>
      <c r="G7" s="173" t="s">
        <v>977</v>
      </c>
      <c r="H7" s="173" t="s">
        <v>233</v>
      </c>
      <c r="I7" s="136"/>
      <c r="J7" s="136"/>
      <c r="K7" s="205" t="s">
        <v>847</v>
      </c>
      <c r="L7" s="205"/>
    </row>
    <row r="8" customFormat="false" ht="12" hidden="false" customHeight="true" outlineLevel="0" collapsed="false">
      <c r="A8" s="134"/>
      <c r="B8" s="136"/>
      <c r="C8" s="136"/>
      <c r="D8" s="136"/>
      <c r="E8" s="136"/>
      <c r="F8" s="163"/>
      <c r="G8" s="173" t="s">
        <v>978</v>
      </c>
      <c r="H8" s="173" t="s">
        <v>235</v>
      </c>
      <c r="I8" s="136"/>
      <c r="J8" s="136"/>
      <c r="K8" s="205" t="s">
        <v>979</v>
      </c>
      <c r="L8" s="205"/>
    </row>
    <row r="9" customFormat="false" ht="12" hidden="false" customHeight="true" outlineLevel="0" collapsed="false">
      <c r="A9" s="134"/>
      <c r="B9" s="136"/>
      <c r="C9" s="136"/>
      <c r="D9" s="136"/>
      <c r="E9" s="136"/>
      <c r="F9" s="163"/>
      <c r="G9" s="173" t="s">
        <v>980</v>
      </c>
      <c r="H9" s="173" t="s">
        <v>239</v>
      </c>
      <c r="I9" s="136"/>
      <c r="J9" s="136"/>
      <c r="K9" s="306"/>
      <c r="L9" s="306"/>
    </row>
    <row r="10" customFormat="false" ht="12" hidden="false" customHeight="true" outlineLevel="0" collapsed="false">
      <c r="A10" s="134"/>
      <c r="B10" s="136"/>
      <c r="C10" s="136"/>
      <c r="D10" s="136"/>
      <c r="E10" s="136"/>
      <c r="F10" s="163"/>
      <c r="G10" s="173" t="s">
        <v>681</v>
      </c>
      <c r="H10" s="174"/>
      <c r="I10" s="136"/>
      <c r="J10" s="136"/>
      <c r="K10" s="306"/>
      <c r="L10" s="306"/>
    </row>
    <row r="11" customFormat="false" ht="6" hidden="false" customHeight="true" outlineLevel="0" collapsed="false">
      <c r="A11" s="134"/>
      <c r="B11" s="136"/>
      <c r="C11" s="136"/>
      <c r="D11" s="136"/>
      <c r="E11" s="136"/>
      <c r="F11" s="163"/>
      <c r="G11" s="307"/>
      <c r="H11" s="314"/>
      <c r="I11" s="136"/>
      <c r="J11" s="136"/>
      <c r="K11" s="306"/>
      <c r="L11" s="309"/>
    </row>
    <row r="12" customFormat="false" ht="18" hidden="false" customHeight="true" outlineLevel="0" collapsed="false">
      <c r="A12" s="134"/>
      <c r="B12" s="136"/>
      <c r="C12" s="136"/>
      <c r="D12" s="136"/>
      <c r="E12" s="136" t="s">
        <v>241</v>
      </c>
      <c r="F12" s="136"/>
      <c r="G12" s="136"/>
      <c r="H12" s="136" t="s">
        <v>242</v>
      </c>
      <c r="I12" s="136"/>
      <c r="J12" s="136"/>
      <c r="K12" s="136"/>
      <c r="L12" s="163" t="s">
        <v>243</v>
      </c>
    </row>
    <row r="13" customFormat="false" ht="18" hidden="false" customHeight="true" outlineLevel="0" collapsed="false">
      <c r="A13" s="134"/>
      <c r="B13" s="136"/>
      <c r="C13" s="136"/>
      <c r="D13" s="136"/>
      <c r="E13" s="136" t="s">
        <v>160</v>
      </c>
      <c r="F13" s="136"/>
      <c r="G13" s="136"/>
      <c r="H13" s="311" t="n">
        <v>1000</v>
      </c>
      <c r="I13" s="312" t="s">
        <v>178</v>
      </c>
      <c r="J13" s="312"/>
      <c r="K13" s="312"/>
      <c r="L13" s="312"/>
    </row>
    <row r="14" customFormat="false" ht="50.1" hidden="false" customHeight="true" outlineLevel="0" collapsed="false">
      <c r="A14" s="179" t="s">
        <v>995</v>
      </c>
      <c r="B14" s="179"/>
      <c r="C14" s="179"/>
      <c r="D14" s="179"/>
      <c r="E14" s="179"/>
      <c r="F14" s="179"/>
      <c r="G14" s="179"/>
      <c r="H14" s="179"/>
      <c r="I14" s="179"/>
      <c r="J14" s="179"/>
      <c r="K14" s="179"/>
      <c r="L14" s="179"/>
    </row>
    <row r="15" customFormat="false" ht="30.95" hidden="false" customHeight="true" outlineLevel="0" collapsed="false">
      <c r="A15" s="194" t="s">
        <v>244</v>
      </c>
      <c r="B15" s="212" t="s">
        <v>317</v>
      </c>
      <c r="C15" s="212"/>
      <c r="D15" s="212"/>
      <c r="E15" s="195" t="n">
        <v>6079</v>
      </c>
      <c r="F15" s="195" t="n">
        <v>67135</v>
      </c>
      <c r="G15" s="195" t="n">
        <v>552</v>
      </c>
      <c r="H15" s="195" t="n">
        <v>7411.491</v>
      </c>
      <c r="I15" s="196" t="n">
        <v>84.834622</v>
      </c>
      <c r="J15" s="196" t="n">
        <v>31.852082</v>
      </c>
      <c r="K15" s="196" t="n">
        <v>602.139377</v>
      </c>
      <c r="L15" s="196" t="n">
        <v>5849.282045</v>
      </c>
    </row>
    <row r="16" customFormat="false" ht="45" hidden="false" customHeight="true" outlineLevel="0" collapsed="false">
      <c r="A16" s="194" t="s">
        <v>981</v>
      </c>
      <c r="B16" s="212" t="s">
        <v>982</v>
      </c>
      <c r="C16" s="212"/>
      <c r="D16" s="212"/>
      <c r="E16" s="195" t="n">
        <v>5411</v>
      </c>
      <c r="F16" s="195" t="n">
        <v>29068</v>
      </c>
      <c r="G16" s="195" t="n">
        <v>250</v>
      </c>
      <c r="H16" s="195" t="n">
        <v>3165.59</v>
      </c>
      <c r="I16" s="196" t="n">
        <v>31.320667</v>
      </c>
      <c r="J16" s="196" t="n">
        <v>8.61072</v>
      </c>
      <c r="K16" s="196" t="n">
        <v>174.411768</v>
      </c>
      <c r="L16" s="196" t="n">
        <v>1759.280782</v>
      </c>
    </row>
    <row r="17" customFormat="false" ht="15" hidden="false" customHeight="true" outlineLevel="0" collapsed="false">
      <c r="A17" s="194"/>
      <c r="B17" s="146" t="n">
        <v>20</v>
      </c>
      <c r="C17" s="147" t="s">
        <v>104</v>
      </c>
      <c r="D17" s="225" t="n">
        <v>49</v>
      </c>
      <c r="E17" s="195" t="n">
        <v>459</v>
      </c>
      <c r="F17" s="195" t="n">
        <v>13788</v>
      </c>
      <c r="G17" s="195" t="n">
        <v>130</v>
      </c>
      <c r="H17" s="195" t="n">
        <v>1624.407</v>
      </c>
      <c r="I17" s="196" t="n">
        <v>18.84673</v>
      </c>
      <c r="J17" s="196" t="n">
        <v>6.09484</v>
      </c>
      <c r="K17" s="196" t="n">
        <v>115.992927</v>
      </c>
      <c r="L17" s="196" t="n">
        <v>1186.037573</v>
      </c>
    </row>
    <row r="18" customFormat="false" ht="15" hidden="false" customHeight="true" outlineLevel="0" collapsed="false">
      <c r="A18" s="194"/>
      <c r="B18" s="146" t="n">
        <v>50</v>
      </c>
      <c r="C18" s="147" t="s">
        <v>104</v>
      </c>
      <c r="D18" s="225" t="n">
        <v>99</v>
      </c>
      <c r="E18" s="195" t="n">
        <v>132</v>
      </c>
      <c r="F18" s="195" t="n">
        <v>8747</v>
      </c>
      <c r="G18" s="195" t="n">
        <v>127</v>
      </c>
      <c r="H18" s="195" t="n">
        <v>992.953</v>
      </c>
      <c r="I18" s="196" t="n">
        <v>12.473297</v>
      </c>
      <c r="J18" s="196" t="n">
        <v>5.166346</v>
      </c>
      <c r="K18" s="196" t="n">
        <v>92.309987</v>
      </c>
      <c r="L18" s="196" t="n">
        <v>999.484547</v>
      </c>
    </row>
    <row r="19" customFormat="false" ht="15" hidden="false" customHeight="true" outlineLevel="0" collapsed="false">
      <c r="A19" s="194"/>
      <c r="B19" s="194" t="n">
        <v>100</v>
      </c>
      <c r="C19" s="287" t="s">
        <v>192</v>
      </c>
      <c r="D19" s="287"/>
      <c r="E19" s="195" t="n">
        <v>77</v>
      </c>
      <c r="F19" s="195" t="n">
        <v>15532</v>
      </c>
      <c r="G19" s="195" t="n">
        <v>45</v>
      </c>
      <c r="H19" s="195" t="n">
        <v>1628.541</v>
      </c>
      <c r="I19" s="196" t="n">
        <v>22.193928</v>
      </c>
      <c r="J19" s="196" t="n">
        <v>11.980176</v>
      </c>
      <c r="K19" s="196" t="n">
        <v>219.424695</v>
      </c>
      <c r="L19" s="196" t="n">
        <v>1904.479143</v>
      </c>
    </row>
    <row r="20" customFormat="false" ht="27.95" hidden="false" customHeight="true" outlineLevel="0" collapsed="false">
      <c r="A20" s="194" t="s">
        <v>246</v>
      </c>
      <c r="B20" s="212" t="s">
        <v>247</v>
      </c>
      <c r="C20" s="212"/>
      <c r="D20" s="212"/>
      <c r="E20" s="195" t="n">
        <v>424</v>
      </c>
      <c r="F20" s="195" t="n">
        <v>4777</v>
      </c>
      <c r="G20" s="195" t="n">
        <v>16</v>
      </c>
      <c r="H20" s="195" t="n">
        <v>446.519</v>
      </c>
      <c r="I20" s="196" t="n">
        <v>5.1693</v>
      </c>
      <c r="J20" s="196" t="n">
        <v>3.238236</v>
      </c>
      <c r="K20" s="196" t="n">
        <v>30.453144</v>
      </c>
      <c r="L20" s="196" t="n">
        <v>333.162951</v>
      </c>
    </row>
    <row r="21" customFormat="false" ht="27.95" hidden="false" customHeight="true" outlineLevel="0" collapsed="false">
      <c r="A21" s="194" t="s">
        <v>258</v>
      </c>
      <c r="B21" s="212" t="s">
        <v>259</v>
      </c>
      <c r="C21" s="212"/>
      <c r="D21" s="212"/>
      <c r="E21" s="195" t="n">
        <v>5655</v>
      </c>
      <c r="F21" s="195" t="n">
        <v>62358</v>
      </c>
      <c r="G21" s="195" t="n">
        <v>536</v>
      </c>
      <c r="H21" s="195" t="n">
        <v>6964.972</v>
      </c>
      <c r="I21" s="196" t="n">
        <v>79.665322</v>
      </c>
      <c r="J21" s="196" t="n">
        <v>28.613846</v>
      </c>
      <c r="K21" s="196" t="n">
        <v>571.686233</v>
      </c>
      <c r="L21" s="196" t="n">
        <v>5516.119094</v>
      </c>
    </row>
    <row r="22" customFormat="false" ht="24.95" hidden="false" customHeight="true" outlineLevel="0" collapsed="false">
      <c r="A22" s="194" t="s">
        <v>198</v>
      </c>
      <c r="B22" s="212" t="s">
        <v>260</v>
      </c>
      <c r="C22" s="212"/>
      <c r="D22" s="212"/>
      <c r="E22" s="195" t="n">
        <v>2432</v>
      </c>
      <c r="F22" s="195" t="n">
        <v>32788</v>
      </c>
      <c r="G22" s="195" t="n">
        <v>310</v>
      </c>
      <c r="H22" s="195" t="n">
        <v>3664.149</v>
      </c>
      <c r="I22" s="196" t="n">
        <v>42.043768</v>
      </c>
      <c r="J22" s="196" t="n">
        <v>16.241386</v>
      </c>
      <c r="K22" s="196" t="n">
        <v>289.202297</v>
      </c>
      <c r="L22" s="196" t="n">
        <v>3006.087503</v>
      </c>
    </row>
    <row r="23" customFormat="false" ht="17.1" hidden="false" customHeight="true" outlineLevel="0" collapsed="false">
      <c r="A23" s="194" t="s">
        <v>261</v>
      </c>
      <c r="B23" s="212" t="s">
        <v>318</v>
      </c>
      <c r="C23" s="212"/>
      <c r="D23" s="212"/>
      <c r="E23" s="195" t="n">
        <v>1069</v>
      </c>
      <c r="F23" s="195" t="n">
        <v>15874</v>
      </c>
      <c r="G23" s="195" t="n">
        <v>231</v>
      </c>
      <c r="H23" s="195" t="n">
        <v>1772.009</v>
      </c>
      <c r="I23" s="196" t="n">
        <v>20.654143</v>
      </c>
      <c r="J23" s="196" t="n">
        <v>7.68487</v>
      </c>
      <c r="K23" s="196" t="n">
        <v>140.437662</v>
      </c>
      <c r="L23" s="196" t="n">
        <v>1480.722585</v>
      </c>
    </row>
    <row r="24" customFormat="false" ht="30.95" hidden="false" customHeight="true" outlineLevel="0" collapsed="false">
      <c r="A24" s="194" t="s">
        <v>983</v>
      </c>
      <c r="B24" s="212" t="s">
        <v>984</v>
      </c>
      <c r="C24" s="212"/>
      <c r="D24" s="212"/>
      <c r="E24" s="195" t="n">
        <v>1213</v>
      </c>
      <c r="F24" s="195" t="n">
        <v>13945</v>
      </c>
      <c r="G24" s="195" t="n">
        <v>76</v>
      </c>
      <c r="H24" s="195" t="n">
        <v>1547.455</v>
      </c>
      <c r="I24" s="196" t="n">
        <v>17.144357</v>
      </c>
      <c r="J24" s="196" t="n">
        <v>6.773569</v>
      </c>
      <c r="K24" s="196" t="n">
        <v>126.613683</v>
      </c>
      <c r="L24" s="196" t="n">
        <v>1287.744496</v>
      </c>
    </row>
    <row r="25" customFormat="false" ht="29.1" hidden="false" customHeight="true" outlineLevel="0" collapsed="false">
      <c r="A25" s="194" t="s">
        <v>275</v>
      </c>
      <c r="B25" s="212" t="s">
        <v>276</v>
      </c>
      <c r="C25" s="212"/>
      <c r="D25" s="212"/>
      <c r="E25" s="195" t="n">
        <v>2106</v>
      </c>
      <c r="F25" s="195" t="n">
        <v>11362</v>
      </c>
      <c r="G25" s="195" t="n">
        <v>12</v>
      </c>
      <c r="H25" s="195" t="n">
        <v>1223.055</v>
      </c>
      <c r="I25" s="196" t="n">
        <v>12.265899</v>
      </c>
      <c r="J25" s="196" t="n">
        <v>2.76662</v>
      </c>
      <c r="K25" s="196" t="n">
        <v>67.06835</v>
      </c>
      <c r="L25" s="196" t="n">
        <v>650.89204</v>
      </c>
    </row>
    <row r="26" customFormat="false" ht="17.1" hidden="false" customHeight="true" outlineLevel="0" collapsed="false">
      <c r="A26" s="194" t="s">
        <v>277</v>
      </c>
      <c r="B26" s="212" t="s">
        <v>278</v>
      </c>
      <c r="C26" s="212"/>
      <c r="D26" s="212"/>
      <c r="E26" s="195" t="n">
        <v>1076</v>
      </c>
      <c r="F26" s="195" t="n">
        <v>7785</v>
      </c>
      <c r="G26" s="195" t="n">
        <v>5</v>
      </c>
      <c r="H26" s="195" t="n">
        <v>888.551</v>
      </c>
      <c r="I26" s="196" t="n">
        <v>9.113112</v>
      </c>
      <c r="J26" s="196" t="n">
        <v>2.003</v>
      </c>
      <c r="K26" s="196" t="n">
        <v>50.160657</v>
      </c>
      <c r="L26" s="196" t="n">
        <v>462.331791</v>
      </c>
      <c r="M26" s="28"/>
    </row>
    <row r="27" customFormat="false" ht="29.1" hidden="false" customHeight="true" outlineLevel="0" collapsed="false">
      <c r="A27" s="194" t="s">
        <v>283</v>
      </c>
      <c r="B27" s="212" t="s">
        <v>284</v>
      </c>
      <c r="C27" s="212"/>
      <c r="D27" s="212"/>
      <c r="E27" s="195" t="n">
        <v>284</v>
      </c>
      <c r="F27" s="195" t="n">
        <v>8654</v>
      </c>
      <c r="G27" s="195" t="n">
        <v>72</v>
      </c>
      <c r="H27" s="195" t="n">
        <v>1035.636</v>
      </c>
      <c r="I27" s="196" t="n">
        <v>13.25872</v>
      </c>
      <c r="J27" s="196" t="n">
        <v>4.59366</v>
      </c>
      <c r="K27" s="196" t="n">
        <v>127.521875</v>
      </c>
      <c r="L27" s="196" t="n">
        <v>993.037277</v>
      </c>
      <c r="M27" s="28"/>
    </row>
    <row r="28" customFormat="false" ht="30.95" hidden="false" customHeight="true" outlineLevel="0" collapsed="false">
      <c r="A28" s="194" t="s">
        <v>285</v>
      </c>
      <c r="B28" s="212" t="s">
        <v>286</v>
      </c>
      <c r="C28" s="212"/>
      <c r="D28" s="212"/>
      <c r="E28" s="195" t="n">
        <v>262</v>
      </c>
      <c r="F28" s="195" t="n">
        <v>7259</v>
      </c>
      <c r="G28" s="195" t="n">
        <v>69</v>
      </c>
      <c r="H28" s="195" t="n">
        <v>894.088</v>
      </c>
      <c r="I28" s="196" t="n">
        <v>10.649074</v>
      </c>
      <c r="J28" s="196" t="n">
        <v>3.821705</v>
      </c>
      <c r="K28" s="196" t="n">
        <v>106.279535</v>
      </c>
      <c r="L28" s="196" t="n">
        <v>790.046577</v>
      </c>
      <c r="M28" s="28"/>
    </row>
    <row r="29" customFormat="false" ht="24.95" hidden="false" customHeight="true" outlineLevel="0" collapsed="false">
      <c r="A29" s="194" t="s">
        <v>204</v>
      </c>
      <c r="B29" s="212" t="s">
        <v>289</v>
      </c>
      <c r="C29" s="212"/>
      <c r="D29" s="212"/>
      <c r="E29" s="195" t="n">
        <v>4</v>
      </c>
      <c r="F29" s="195" t="n">
        <v>64</v>
      </c>
      <c r="G29" s="195" t="s">
        <v>324</v>
      </c>
      <c r="H29" s="195" t="n">
        <v>4.799</v>
      </c>
      <c r="I29" s="196" t="n">
        <v>0.099713</v>
      </c>
      <c r="J29" s="196" t="n">
        <v>0.02193</v>
      </c>
      <c r="K29" s="196" t="n">
        <v>0.404015</v>
      </c>
      <c r="L29" s="196" t="n">
        <v>4.56511</v>
      </c>
      <c r="M29" s="28"/>
    </row>
    <row r="30" customFormat="false" ht="24.95" hidden="false" customHeight="true" outlineLevel="0" collapsed="false">
      <c r="A30" s="194" t="s">
        <v>206</v>
      </c>
      <c r="B30" s="212" t="s">
        <v>290</v>
      </c>
      <c r="C30" s="212"/>
      <c r="D30" s="212"/>
      <c r="E30" s="195" t="n">
        <v>829</v>
      </c>
      <c r="F30" s="195" t="n">
        <v>9490</v>
      </c>
      <c r="G30" s="195" t="n">
        <v>142</v>
      </c>
      <c r="H30" s="195" t="n">
        <v>1037.333</v>
      </c>
      <c r="I30" s="196" t="n">
        <v>11.997222</v>
      </c>
      <c r="J30" s="196" t="n">
        <v>4.99025</v>
      </c>
      <c r="K30" s="196" t="n">
        <v>87.489696</v>
      </c>
      <c r="L30" s="196" t="n">
        <v>861.537164</v>
      </c>
      <c r="M30" s="28"/>
    </row>
    <row r="31" customFormat="false" ht="50.1" hidden="false" customHeight="true" outlineLevel="0" collapsed="false">
      <c r="A31" s="131" t="s">
        <v>996</v>
      </c>
      <c r="B31" s="131"/>
      <c r="C31" s="131"/>
      <c r="D31" s="131"/>
      <c r="E31" s="131"/>
      <c r="F31" s="131"/>
      <c r="G31" s="131"/>
      <c r="H31" s="131"/>
      <c r="I31" s="131"/>
      <c r="J31" s="131"/>
      <c r="K31" s="131"/>
      <c r="L31" s="131"/>
    </row>
    <row r="32" customFormat="false" ht="30.95" hidden="false" customHeight="true" outlineLevel="0" collapsed="false">
      <c r="A32" s="194" t="s">
        <v>244</v>
      </c>
      <c r="B32" s="212" t="s">
        <v>317</v>
      </c>
      <c r="C32" s="212"/>
      <c r="D32" s="212"/>
      <c r="E32" s="195" t="n">
        <v>3136</v>
      </c>
      <c r="F32" s="195" t="n">
        <v>39240</v>
      </c>
      <c r="G32" s="195" t="n">
        <v>234</v>
      </c>
      <c r="H32" s="195" t="n">
        <v>4437.219</v>
      </c>
      <c r="I32" s="196" t="n">
        <v>53.341879</v>
      </c>
      <c r="J32" s="196" t="n">
        <v>17.532487</v>
      </c>
      <c r="K32" s="196" t="n">
        <v>310.939181</v>
      </c>
      <c r="L32" s="196" t="n">
        <v>3285.760209</v>
      </c>
    </row>
    <row r="33" customFormat="false" ht="45" hidden="false" customHeight="true" outlineLevel="0" collapsed="false">
      <c r="A33" s="194" t="s">
        <v>981</v>
      </c>
      <c r="B33" s="212" t="s">
        <v>982</v>
      </c>
      <c r="C33" s="212"/>
      <c r="D33" s="212"/>
      <c r="E33" s="195" t="n">
        <v>2697</v>
      </c>
      <c r="F33" s="195" t="n">
        <v>16297</v>
      </c>
      <c r="G33" s="195" t="n">
        <v>59</v>
      </c>
      <c r="H33" s="195" t="n">
        <v>1789.6</v>
      </c>
      <c r="I33" s="196" t="n">
        <v>18.759272</v>
      </c>
      <c r="J33" s="196" t="n">
        <v>5.777747</v>
      </c>
      <c r="K33" s="196" t="n">
        <v>95.700933</v>
      </c>
      <c r="L33" s="196" t="n">
        <v>1011.029401</v>
      </c>
    </row>
    <row r="34" customFormat="false" ht="15" hidden="false" customHeight="true" outlineLevel="0" collapsed="false">
      <c r="A34" s="194"/>
      <c r="B34" s="146" t="n">
        <v>20</v>
      </c>
      <c r="C34" s="147" t="s">
        <v>104</v>
      </c>
      <c r="D34" s="225" t="n">
        <v>49</v>
      </c>
      <c r="E34" s="195" t="n">
        <v>306</v>
      </c>
      <c r="F34" s="195" t="n">
        <v>9252</v>
      </c>
      <c r="G34" s="195" t="n">
        <v>131</v>
      </c>
      <c r="H34" s="195" t="n">
        <v>1103.104</v>
      </c>
      <c r="I34" s="196" t="n">
        <v>13.176728</v>
      </c>
      <c r="J34" s="196" t="n">
        <v>4.386757</v>
      </c>
      <c r="K34" s="196" t="n">
        <v>79.634573</v>
      </c>
      <c r="L34" s="196" t="n">
        <v>817.960585</v>
      </c>
    </row>
    <row r="35" customFormat="false" ht="15" hidden="false" customHeight="true" outlineLevel="0" collapsed="false">
      <c r="A35" s="194"/>
      <c r="B35" s="146" t="n">
        <v>50</v>
      </c>
      <c r="C35" s="147" t="s">
        <v>104</v>
      </c>
      <c r="D35" s="225" t="n">
        <v>99</v>
      </c>
      <c r="E35" s="195" t="n">
        <v>87</v>
      </c>
      <c r="F35" s="195" t="n">
        <v>6093</v>
      </c>
      <c r="G35" s="195" t="n">
        <v>30</v>
      </c>
      <c r="H35" s="195" t="n">
        <v>689.583</v>
      </c>
      <c r="I35" s="196" t="n">
        <v>9.259548</v>
      </c>
      <c r="J35" s="196" t="n">
        <v>3.418988</v>
      </c>
      <c r="K35" s="196" t="n">
        <v>69.040871</v>
      </c>
      <c r="L35" s="196" t="n">
        <v>705.38351</v>
      </c>
    </row>
    <row r="36" customFormat="false" ht="15" hidden="false" customHeight="true" outlineLevel="0" collapsed="false">
      <c r="A36" s="194"/>
      <c r="B36" s="194" t="n">
        <v>100</v>
      </c>
      <c r="C36" s="287" t="s">
        <v>192</v>
      </c>
      <c r="D36" s="287"/>
      <c r="E36" s="195" t="n">
        <v>46</v>
      </c>
      <c r="F36" s="195" t="n">
        <v>7598</v>
      </c>
      <c r="G36" s="195" t="n">
        <v>14</v>
      </c>
      <c r="H36" s="195" t="n">
        <v>854.932</v>
      </c>
      <c r="I36" s="196" t="n">
        <v>12.146331</v>
      </c>
      <c r="J36" s="196" t="n">
        <v>3.948995</v>
      </c>
      <c r="K36" s="196" t="n">
        <v>66.562804</v>
      </c>
      <c r="L36" s="196" t="n">
        <v>751.386713</v>
      </c>
    </row>
    <row r="37" customFormat="false" ht="27.95" hidden="false" customHeight="true" outlineLevel="0" collapsed="false">
      <c r="A37" s="194" t="s">
        <v>246</v>
      </c>
      <c r="B37" s="212" t="s">
        <v>247</v>
      </c>
      <c r="C37" s="212"/>
      <c r="D37" s="212"/>
      <c r="E37" s="195" t="n">
        <v>159</v>
      </c>
      <c r="F37" s="195" t="n">
        <v>1908</v>
      </c>
      <c r="G37" s="195" t="n">
        <v>1</v>
      </c>
      <c r="H37" s="195" t="n">
        <v>182.327</v>
      </c>
      <c r="I37" s="196" t="n">
        <v>2.092255</v>
      </c>
      <c r="J37" s="196" t="n">
        <v>0.884956</v>
      </c>
      <c r="K37" s="196" t="n">
        <v>12.333957</v>
      </c>
      <c r="L37" s="196" t="n">
        <v>143.892745</v>
      </c>
    </row>
    <row r="38" customFormat="false" ht="27.95" hidden="false" customHeight="true" outlineLevel="0" collapsed="false">
      <c r="A38" s="194" t="s">
        <v>258</v>
      </c>
      <c r="B38" s="212" t="s">
        <v>259</v>
      </c>
      <c r="C38" s="212"/>
      <c r="D38" s="212"/>
      <c r="E38" s="195" t="n">
        <v>2977</v>
      </c>
      <c r="F38" s="195" t="n">
        <v>37332</v>
      </c>
      <c r="G38" s="195" t="n">
        <v>233</v>
      </c>
      <c r="H38" s="195" t="n">
        <v>4254.892</v>
      </c>
      <c r="I38" s="196" t="n">
        <v>51.249624</v>
      </c>
      <c r="J38" s="196" t="n">
        <v>16.647531</v>
      </c>
      <c r="K38" s="196" t="n">
        <v>298.605224</v>
      </c>
      <c r="L38" s="196" t="n">
        <v>3141.867464</v>
      </c>
    </row>
    <row r="39" customFormat="false" ht="24.95" hidden="false" customHeight="true" outlineLevel="0" collapsed="false">
      <c r="A39" s="194" t="s">
        <v>198</v>
      </c>
      <c r="B39" s="212" t="s">
        <v>260</v>
      </c>
      <c r="C39" s="212"/>
      <c r="D39" s="212"/>
      <c r="E39" s="195" t="n">
        <v>1375</v>
      </c>
      <c r="F39" s="195" t="n">
        <v>20429</v>
      </c>
      <c r="G39" s="195" t="n">
        <v>131</v>
      </c>
      <c r="H39" s="195" t="n">
        <v>2344.643</v>
      </c>
      <c r="I39" s="196" t="n">
        <v>27.988652</v>
      </c>
      <c r="J39" s="196" t="n">
        <v>9.351875</v>
      </c>
      <c r="K39" s="196" t="n">
        <v>165.480637</v>
      </c>
      <c r="L39" s="196" t="n">
        <v>1753.468957</v>
      </c>
    </row>
    <row r="40" customFormat="false" ht="17.1" hidden="false" customHeight="true" outlineLevel="0" collapsed="false">
      <c r="A40" s="194" t="s">
        <v>261</v>
      </c>
      <c r="B40" s="212" t="s">
        <v>318</v>
      </c>
      <c r="C40" s="212"/>
      <c r="D40" s="212"/>
      <c r="E40" s="195" t="n">
        <v>332</v>
      </c>
      <c r="F40" s="195" t="n">
        <v>6364</v>
      </c>
      <c r="G40" s="195" t="n">
        <v>16</v>
      </c>
      <c r="H40" s="195" t="n">
        <v>703.662</v>
      </c>
      <c r="I40" s="196" t="n">
        <v>8.886445</v>
      </c>
      <c r="J40" s="196" t="n">
        <v>3.160335</v>
      </c>
      <c r="K40" s="196" t="n">
        <v>49.110249</v>
      </c>
      <c r="L40" s="196" t="n">
        <v>582.238455</v>
      </c>
    </row>
    <row r="41" customFormat="false" ht="30.95" hidden="false" customHeight="true" outlineLevel="0" collapsed="false">
      <c r="A41" s="194" t="s">
        <v>983</v>
      </c>
      <c r="B41" s="212" t="s">
        <v>984</v>
      </c>
      <c r="C41" s="212"/>
      <c r="D41" s="212"/>
      <c r="E41" s="195" t="n">
        <v>919</v>
      </c>
      <c r="F41" s="195" t="n">
        <v>10131</v>
      </c>
      <c r="G41" s="195" t="n">
        <v>112</v>
      </c>
      <c r="H41" s="195" t="n">
        <v>1150.801</v>
      </c>
      <c r="I41" s="196" t="n">
        <v>13.064807</v>
      </c>
      <c r="J41" s="196" t="n">
        <v>4.208532</v>
      </c>
      <c r="K41" s="196" t="n">
        <v>81.819669</v>
      </c>
      <c r="L41" s="196" t="n">
        <v>784.935379</v>
      </c>
    </row>
    <row r="42" customFormat="false" ht="29.1" hidden="false" customHeight="true" outlineLevel="0" collapsed="false">
      <c r="A42" s="194" t="s">
        <v>275</v>
      </c>
      <c r="B42" s="212" t="s">
        <v>276</v>
      </c>
      <c r="C42" s="212"/>
      <c r="D42" s="212"/>
      <c r="E42" s="195" t="n">
        <v>1025</v>
      </c>
      <c r="F42" s="195" t="n">
        <v>6383</v>
      </c>
      <c r="G42" s="195" t="n">
        <v>6</v>
      </c>
      <c r="H42" s="195" t="n">
        <v>700.315</v>
      </c>
      <c r="I42" s="196" t="n">
        <v>7.175472</v>
      </c>
      <c r="J42" s="196" t="n">
        <v>2.012686</v>
      </c>
      <c r="K42" s="196" t="n">
        <v>39.045322</v>
      </c>
      <c r="L42" s="196" t="n">
        <v>388.616209</v>
      </c>
    </row>
    <row r="43" customFormat="false" ht="17.1" hidden="false" customHeight="true" outlineLevel="0" collapsed="false">
      <c r="A43" s="194" t="s">
        <v>277</v>
      </c>
      <c r="B43" s="212" t="s">
        <v>278</v>
      </c>
      <c r="C43" s="212"/>
      <c r="D43" s="212"/>
      <c r="E43" s="195" t="n">
        <v>560</v>
      </c>
      <c r="F43" s="195" t="n">
        <v>4344</v>
      </c>
      <c r="G43" s="195" t="n">
        <v>4</v>
      </c>
      <c r="H43" s="195" t="n">
        <v>498.349</v>
      </c>
      <c r="I43" s="196" t="n">
        <v>5.096857</v>
      </c>
      <c r="J43" s="196" t="n">
        <v>1.440368</v>
      </c>
      <c r="K43" s="196" t="n">
        <v>27.07297</v>
      </c>
      <c r="L43" s="196" t="n">
        <v>265.070744</v>
      </c>
      <c r="M43" s="28"/>
    </row>
    <row r="44" customFormat="false" ht="29.1" hidden="false" customHeight="true" outlineLevel="0" collapsed="false">
      <c r="A44" s="194" t="s">
        <v>283</v>
      </c>
      <c r="B44" s="212" t="s">
        <v>284</v>
      </c>
      <c r="C44" s="212"/>
      <c r="D44" s="212"/>
      <c r="E44" s="195" t="n">
        <v>203</v>
      </c>
      <c r="F44" s="195" t="n">
        <v>6033</v>
      </c>
      <c r="G44" s="195" t="n">
        <v>52</v>
      </c>
      <c r="H44" s="195" t="n">
        <v>727.389</v>
      </c>
      <c r="I44" s="196" t="n">
        <v>10.334271</v>
      </c>
      <c r="J44" s="196" t="n">
        <v>3.046376</v>
      </c>
      <c r="K44" s="196" t="n">
        <v>61.349322</v>
      </c>
      <c r="L44" s="196" t="n">
        <v>656.848717</v>
      </c>
      <c r="M44" s="28"/>
    </row>
    <row r="45" customFormat="false" ht="30.95" hidden="false" customHeight="true" outlineLevel="0" collapsed="false">
      <c r="A45" s="194" t="s">
        <v>285</v>
      </c>
      <c r="B45" s="212" t="s">
        <v>286</v>
      </c>
      <c r="C45" s="212"/>
      <c r="D45" s="212"/>
      <c r="E45" s="195" t="n">
        <v>179</v>
      </c>
      <c r="F45" s="195" t="n">
        <v>4518</v>
      </c>
      <c r="G45" s="195" t="n">
        <v>43</v>
      </c>
      <c r="H45" s="195" t="n">
        <v>551.237</v>
      </c>
      <c r="I45" s="196" t="n">
        <v>7.344752</v>
      </c>
      <c r="J45" s="196" t="n">
        <v>2.289799</v>
      </c>
      <c r="K45" s="196" t="n">
        <v>48.330463</v>
      </c>
      <c r="L45" s="196" t="n">
        <v>510.536728</v>
      </c>
      <c r="M45" s="28"/>
    </row>
    <row r="46" customFormat="false" ht="24.95" hidden="false" customHeight="true" outlineLevel="0" collapsed="false">
      <c r="A46" s="194" t="s">
        <v>204</v>
      </c>
      <c r="B46" s="212" t="s">
        <v>289</v>
      </c>
      <c r="C46" s="212"/>
      <c r="D46" s="212"/>
      <c r="E46" s="195" t="n">
        <v>3</v>
      </c>
      <c r="F46" s="195" t="n">
        <v>27</v>
      </c>
      <c r="G46" s="195" t="s">
        <v>324</v>
      </c>
      <c r="H46" s="195" t="n">
        <v>2.726</v>
      </c>
      <c r="I46" s="196" t="n">
        <v>0.039869</v>
      </c>
      <c r="J46" s="196" t="n">
        <v>0.020364</v>
      </c>
      <c r="K46" s="196" t="n">
        <v>0.104672</v>
      </c>
      <c r="L46" s="196" t="n">
        <v>0.935792</v>
      </c>
      <c r="M46" s="28"/>
    </row>
    <row r="47" customFormat="false" ht="24.95" hidden="false" customHeight="true" outlineLevel="0" collapsed="false">
      <c r="A47" s="194" t="s">
        <v>206</v>
      </c>
      <c r="B47" s="212" t="s">
        <v>290</v>
      </c>
      <c r="C47" s="212"/>
      <c r="D47" s="212"/>
      <c r="E47" s="195" t="n">
        <v>371</v>
      </c>
      <c r="F47" s="195" t="n">
        <v>4460</v>
      </c>
      <c r="G47" s="195" t="n">
        <v>44</v>
      </c>
      <c r="H47" s="195" t="n">
        <v>479.819</v>
      </c>
      <c r="I47" s="196" t="n">
        <v>5.71136</v>
      </c>
      <c r="J47" s="196" t="n">
        <v>2.21623</v>
      </c>
      <c r="K47" s="196" t="n">
        <v>32.625271</v>
      </c>
      <c r="L47" s="196" t="n">
        <v>341.997789</v>
      </c>
      <c r="M47" s="28"/>
    </row>
    <row r="48" customFormat="false" ht="57.95" hidden="false" customHeight="true" outlineLevel="0" collapsed="false"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 t="s">
        <v>121</v>
      </c>
    </row>
  </sheetData>
  <mergeCells count="47">
    <mergeCell ref="A2:L2"/>
    <mergeCell ref="A3:L3"/>
    <mergeCell ref="A4:L4"/>
    <mergeCell ref="A5:A13"/>
    <mergeCell ref="B5:D13"/>
    <mergeCell ref="E5:E11"/>
    <mergeCell ref="F5:G5"/>
    <mergeCell ref="I5:I11"/>
    <mergeCell ref="J5:J11"/>
    <mergeCell ref="F6:F11"/>
    <mergeCell ref="K6:L6"/>
    <mergeCell ref="K7:L7"/>
    <mergeCell ref="K8:L8"/>
    <mergeCell ref="E12:G12"/>
    <mergeCell ref="H12:K12"/>
    <mergeCell ref="E13:G13"/>
    <mergeCell ref="I13:L13"/>
    <mergeCell ref="A14:L14"/>
    <mergeCell ref="B15:D15"/>
    <mergeCell ref="B16:D16"/>
    <mergeCell ref="C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L31"/>
    <mergeCell ref="B32:D32"/>
    <mergeCell ref="B33:D33"/>
    <mergeCell ref="C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8.14"/>
    <col collapsed="false" customWidth="true" hidden="false" outlineLevel="0" max="2" min="2" style="12" width="5.71"/>
    <col collapsed="false" customWidth="true" hidden="false" outlineLevel="0" max="3" min="3" style="12" width="2.84"/>
    <col collapsed="false" customWidth="true" hidden="false" outlineLevel="0" max="4" min="4" style="12" width="27.7"/>
    <col collapsed="false" customWidth="true" hidden="false" outlineLevel="0" max="12" min="5" style="12" width="11.56"/>
    <col collapsed="false" customWidth="false" hidden="false" outlineLevel="0" max="257" min="13" style="12" width="11.42"/>
  </cols>
  <sheetData>
    <row r="1" customFormat="false" ht="15" hidden="false" customHeight="false" outlineLevel="0" collapsed="false">
      <c r="A1" s="130" t="s">
        <v>92</v>
      </c>
    </row>
    <row r="2" customFormat="false" ht="16.5" hidden="false" customHeight="true" outlineLevel="0" collapsed="false">
      <c r="A2" s="131" t="s">
        <v>25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</row>
    <row r="3" customFormat="false" ht="16.5" hidden="false" customHeight="true" outlineLevel="0" collapsed="false">
      <c r="A3" s="131" t="s">
        <v>974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</row>
    <row r="4" customFormat="false" ht="22.5" hidden="false" customHeight="true" outlineLevel="0" collapsed="false">
      <c r="A4" s="132" t="s">
        <v>97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</row>
    <row r="5" customFormat="false" ht="18" hidden="false" customHeight="true" outlineLevel="0" collapsed="false">
      <c r="A5" s="134" t="s">
        <v>307</v>
      </c>
      <c r="B5" s="136" t="s">
        <v>231</v>
      </c>
      <c r="C5" s="136"/>
      <c r="D5" s="136"/>
      <c r="E5" s="136" t="s">
        <v>133</v>
      </c>
      <c r="F5" s="163" t="s">
        <v>234</v>
      </c>
      <c r="G5" s="163"/>
      <c r="H5" s="303"/>
      <c r="I5" s="136" t="s">
        <v>236</v>
      </c>
      <c r="J5" s="136" t="s">
        <v>237</v>
      </c>
      <c r="K5" s="304"/>
      <c r="L5" s="304"/>
    </row>
    <row r="6" customFormat="false" ht="18" hidden="false" customHeight="true" outlineLevel="0" collapsed="false">
      <c r="A6" s="134"/>
      <c r="B6" s="136"/>
      <c r="C6" s="136"/>
      <c r="D6" s="136"/>
      <c r="E6" s="136"/>
      <c r="F6" s="163" t="s">
        <v>632</v>
      </c>
      <c r="G6" s="168" t="s">
        <v>976</v>
      </c>
      <c r="H6" s="174"/>
      <c r="I6" s="136"/>
      <c r="J6" s="136"/>
      <c r="K6" s="305"/>
      <c r="L6" s="305"/>
    </row>
    <row r="7" customFormat="false" ht="12" hidden="false" customHeight="true" outlineLevel="0" collapsed="false">
      <c r="A7" s="134"/>
      <c r="B7" s="136"/>
      <c r="C7" s="136"/>
      <c r="D7" s="136"/>
      <c r="E7" s="136"/>
      <c r="F7" s="163"/>
      <c r="G7" s="173" t="s">
        <v>977</v>
      </c>
      <c r="H7" s="173" t="s">
        <v>233</v>
      </c>
      <c r="I7" s="136"/>
      <c r="J7" s="136"/>
      <c r="K7" s="205" t="s">
        <v>847</v>
      </c>
      <c r="L7" s="205"/>
    </row>
    <row r="8" customFormat="false" ht="12" hidden="false" customHeight="true" outlineLevel="0" collapsed="false">
      <c r="A8" s="134"/>
      <c r="B8" s="136"/>
      <c r="C8" s="136"/>
      <c r="D8" s="136"/>
      <c r="E8" s="136"/>
      <c r="F8" s="163"/>
      <c r="G8" s="173" t="s">
        <v>978</v>
      </c>
      <c r="H8" s="173" t="s">
        <v>235</v>
      </c>
      <c r="I8" s="136"/>
      <c r="J8" s="136"/>
      <c r="K8" s="205" t="s">
        <v>979</v>
      </c>
      <c r="L8" s="205"/>
    </row>
    <row r="9" customFormat="false" ht="12" hidden="false" customHeight="true" outlineLevel="0" collapsed="false">
      <c r="A9" s="134"/>
      <c r="B9" s="136"/>
      <c r="C9" s="136"/>
      <c r="D9" s="136"/>
      <c r="E9" s="136"/>
      <c r="F9" s="163"/>
      <c r="G9" s="173" t="s">
        <v>980</v>
      </c>
      <c r="H9" s="173" t="s">
        <v>239</v>
      </c>
      <c r="I9" s="136"/>
      <c r="J9" s="136"/>
      <c r="K9" s="306"/>
      <c r="L9" s="306"/>
    </row>
    <row r="10" customFormat="false" ht="12" hidden="false" customHeight="true" outlineLevel="0" collapsed="false">
      <c r="A10" s="134"/>
      <c r="B10" s="136"/>
      <c r="C10" s="136"/>
      <c r="D10" s="136"/>
      <c r="E10" s="136"/>
      <c r="F10" s="163"/>
      <c r="G10" s="173" t="s">
        <v>681</v>
      </c>
      <c r="H10" s="174"/>
      <c r="I10" s="136"/>
      <c r="J10" s="136"/>
      <c r="K10" s="306"/>
      <c r="L10" s="306"/>
    </row>
    <row r="11" customFormat="false" ht="6" hidden="false" customHeight="true" outlineLevel="0" collapsed="false">
      <c r="A11" s="134"/>
      <c r="B11" s="136"/>
      <c r="C11" s="136"/>
      <c r="D11" s="136"/>
      <c r="E11" s="136"/>
      <c r="F11" s="163"/>
      <c r="G11" s="307"/>
      <c r="H11" s="314"/>
      <c r="I11" s="136"/>
      <c r="J11" s="136"/>
      <c r="K11" s="306"/>
      <c r="L11" s="309"/>
    </row>
    <row r="12" customFormat="false" ht="18" hidden="false" customHeight="true" outlineLevel="0" collapsed="false">
      <c r="A12" s="134"/>
      <c r="B12" s="136"/>
      <c r="C12" s="136"/>
      <c r="D12" s="136"/>
      <c r="E12" s="136" t="s">
        <v>241</v>
      </c>
      <c r="F12" s="136"/>
      <c r="G12" s="136"/>
      <c r="H12" s="136" t="s">
        <v>242</v>
      </c>
      <c r="I12" s="136"/>
      <c r="J12" s="136"/>
      <c r="K12" s="136"/>
      <c r="L12" s="163" t="s">
        <v>243</v>
      </c>
    </row>
    <row r="13" customFormat="false" ht="18" hidden="false" customHeight="true" outlineLevel="0" collapsed="false">
      <c r="A13" s="134"/>
      <c r="B13" s="136"/>
      <c r="C13" s="136"/>
      <c r="D13" s="136"/>
      <c r="E13" s="136" t="s">
        <v>160</v>
      </c>
      <c r="F13" s="136"/>
      <c r="G13" s="136"/>
      <c r="H13" s="311" t="n">
        <v>1000</v>
      </c>
      <c r="I13" s="312" t="s">
        <v>178</v>
      </c>
      <c r="J13" s="312"/>
      <c r="K13" s="312"/>
      <c r="L13" s="312"/>
    </row>
    <row r="14" customFormat="false" ht="50.1" hidden="false" customHeight="true" outlineLevel="0" collapsed="false">
      <c r="A14" s="179" t="s">
        <v>997</v>
      </c>
      <c r="B14" s="179"/>
      <c r="C14" s="179"/>
      <c r="D14" s="179"/>
      <c r="E14" s="179"/>
      <c r="F14" s="179"/>
      <c r="G14" s="179"/>
      <c r="H14" s="179"/>
      <c r="I14" s="179"/>
      <c r="J14" s="179"/>
      <c r="K14" s="179"/>
      <c r="L14" s="179"/>
    </row>
    <row r="15" customFormat="false" ht="30.95" hidden="false" customHeight="true" outlineLevel="0" collapsed="false">
      <c r="A15" s="194" t="s">
        <v>244</v>
      </c>
      <c r="B15" s="212" t="s">
        <v>317</v>
      </c>
      <c r="C15" s="212"/>
      <c r="D15" s="212"/>
      <c r="E15" s="195" t="n">
        <v>2918</v>
      </c>
      <c r="F15" s="195" t="n">
        <v>25555</v>
      </c>
      <c r="G15" s="195" t="n">
        <v>315</v>
      </c>
      <c r="H15" s="195" t="n">
        <v>2720.598</v>
      </c>
      <c r="I15" s="196" t="n">
        <v>40.58993</v>
      </c>
      <c r="J15" s="196" t="n">
        <v>12.884458</v>
      </c>
      <c r="K15" s="196" t="n">
        <v>220.353836</v>
      </c>
      <c r="L15" s="196" t="n">
        <v>2428.068031</v>
      </c>
    </row>
    <row r="16" customFormat="false" ht="45" hidden="false" customHeight="true" outlineLevel="0" collapsed="false">
      <c r="A16" s="194" t="s">
        <v>981</v>
      </c>
      <c r="B16" s="212" t="s">
        <v>982</v>
      </c>
      <c r="C16" s="212"/>
      <c r="D16" s="212"/>
      <c r="E16" s="195" t="n">
        <v>2662</v>
      </c>
      <c r="F16" s="195" t="n">
        <v>13888</v>
      </c>
      <c r="G16" s="195" t="n">
        <v>121</v>
      </c>
      <c r="H16" s="195" t="n">
        <v>1441.966</v>
      </c>
      <c r="I16" s="196" t="n">
        <v>19.049679</v>
      </c>
      <c r="J16" s="196" t="n">
        <v>5.089287</v>
      </c>
      <c r="K16" s="196" t="n">
        <v>95.871972</v>
      </c>
      <c r="L16" s="196" t="n">
        <v>1040.058799</v>
      </c>
    </row>
    <row r="17" customFormat="false" ht="15" hidden="false" customHeight="true" outlineLevel="0" collapsed="false">
      <c r="A17" s="194"/>
      <c r="B17" s="146" t="n">
        <v>20</v>
      </c>
      <c r="C17" s="147" t="s">
        <v>104</v>
      </c>
      <c r="D17" s="225" t="n">
        <v>49</v>
      </c>
      <c r="E17" s="195" t="n">
        <v>191</v>
      </c>
      <c r="F17" s="195" t="n">
        <v>5624</v>
      </c>
      <c r="G17" s="195" t="n">
        <v>77</v>
      </c>
      <c r="H17" s="195" t="n">
        <v>620.596</v>
      </c>
      <c r="I17" s="196" t="n">
        <v>10.191093</v>
      </c>
      <c r="J17" s="196" t="n">
        <v>2.949596</v>
      </c>
      <c r="K17" s="196" t="n">
        <v>47.479238</v>
      </c>
      <c r="L17" s="196" t="n">
        <v>519.211521</v>
      </c>
    </row>
    <row r="18" customFormat="false" ht="15" hidden="false" customHeight="true" outlineLevel="0" collapsed="false">
      <c r="A18" s="194"/>
      <c r="B18" s="146" t="n">
        <v>50</v>
      </c>
      <c r="C18" s="147" t="s">
        <v>104</v>
      </c>
      <c r="D18" s="225" t="n">
        <v>99</v>
      </c>
      <c r="E18" s="195" t="n">
        <v>49</v>
      </c>
      <c r="F18" s="195" t="n">
        <v>3366</v>
      </c>
      <c r="G18" s="195" t="n">
        <v>72</v>
      </c>
      <c r="H18" s="195" t="n">
        <v>378.107</v>
      </c>
      <c r="I18" s="196" t="n">
        <v>6.470767</v>
      </c>
      <c r="J18" s="196" t="n">
        <v>2.14804</v>
      </c>
      <c r="K18" s="196" t="n">
        <v>35.983834</v>
      </c>
      <c r="L18" s="196" t="n">
        <v>408.068538</v>
      </c>
    </row>
    <row r="19" customFormat="false" ht="15" hidden="false" customHeight="true" outlineLevel="0" collapsed="false">
      <c r="A19" s="194"/>
      <c r="B19" s="194" t="n">
        <v>100</v>
      </c>
      <c r="C19" s="287" t="s">
        <v>192</v>
      </c>
      <c r="D19" s="287"/>
      <c r="E19" s="195" t="n">
        <v>16</v>
      </c>
      <c r="F19" s="195" t="n">
        <v>2677</v>
      </c>
      <c r="G19" s="195" t="n">
        <v>45</v>
      </c>
      <c r="H19" s="195" t="n">
        <v>279.929</v>
      </c>
      <c r="I19" s="196" t="n">
        <v>4.878391</v>
      </c>
      <c r="J19" s="196" t="n">
        <v>2.697535</v>
      </c>
      <c r="K19" s="196" t="n">
        <v>41.018792</v>
      </c>
      <c r="L19" s="196" t="n">
        <v>460.729173</v>
      </c>
    </row>
    <row r="20" customFormat="false" ht="27.95" hidden="false" customHeight="true" outlineLevel="0" collapsed="false">
      <c r="A20" s="194" t="s">
        <v>246</v>
      </c>
      <c r="B20" s="212" t="s">
        <v>247</v>
      </c>
      <c r="C20" s="212"/>
      <c r="D20" s="212"/>
      <c r="E20" s="195" t="n">
        <v>203</v>
      </c>
      <c r="F20" s="195" t="n">
        <v>954</v>
      </c>
      <c r="G20" s="195" t="n">
        <v>4</v>
      </c>
      <c r="H20" s="195" t="n">
        <v>103.348</v>
      </c>
      <c r="I20" s="196" t="n">
        <v>1.17446</v>
      </c>
      <c r="J20" s="196" t="n">
        <v>0.317536</v>
      </c>
      <c r="K20" s="196" t="n">
        <v>9.451804</v>
      </c>
      <c r="L20" s="196" t="n">
        <v>79.741777</v>
      </c>
    </row>
    <row r="21" customFormat="false" ht="27.95" hidden="false" customHeight="true" outlineLevel="0" collapsed="false">
      <c r="A21" s="194" t="s">
        <v>258</v>
      </c>
      <c r="B21" s="212" t="s">
        <v>259</v>
      </c>
      <c r="C21" s="212"/>
      <c r="D21" s="212"/>
      <c r="E21" s="195" t="n">
        <v>2715</v>
      </c>
      <c r="F21" s="195" t="n">
        <v>24601</v>
      </c>
      <c r="G21" s="195" t="n">
        <v>311</v>
      </c>
      <c r="H21" s="195" t="n">
        <v>2617.25</v>
      </c>
      <c r="I21" s="196" t="n">
        <v>39.41547</v>
      </c>
      <c r="J21" s="196" t="n">
        <v>12.566922</v>
      </c>
      <c r="K21" s="196" t="n">
        <v>210.902032</v>
      </c>
      <c r="L21" s="196" t="n">
        <v>2348.326254</v>
      </c>
    </row>
    <row r="22" customFormat="false" ht="24.95" hidden="false" customHeight="true" outlineLevel="0" collapsed="false">
      <c r="A22" s="194" t="s">
        <v>198</v>
      </c>
      <c r="B22" s="212" t="s">
        <v>260</v>
      </c>
      <c r="C22" s="212"/>
      <c r="D22" s="212"/>
      <c r="E22" s="195" t="n">
        <v>1210</v>
      </c>
      <c r="F22" s="195" t="n">
        <v>11404</v>
      </c>
      <c r="G22" s="195" t="n">
        <v>145</v>
      </c>
      <c r="H22" s="195" t="n">
        <v>1173.65</v>
      </c>
      <c r="I22" s="196" t="n">
        <v>18.429626</v>
      </c>
      <c r="J22" s="196" t="n">
        <v>6.093171</v>
      </c>
      <c r="K22" s="196" t="n">
        <v>98.306726</v>
      </c>
      <c r="L22" s="196" t="n">
        <v>1149.18935</v>
      </c>
    </row>
    <row r="23" customFormat="false" ht="17.1" hidden="false" customHeight="true" outlineLevel="0" collapsed="false">
      <c r="A23" s="194" t="s">
        <v>261</v>
      </c>
      <c r="B23" s="212" t="s">
        <v>318</v>
      </c>
      <c r="C23" s="212"/>
      <c r="D23" s="212"/>
      <c r="E23" s="195" t="n">
        <v>77</v>
      </c>
      <c r="F23" s="195" t="n">
        <v>1375</v>
      </c>
      <c r="G23" s="195" t="n">
        <v>21</v>
      </c>
      <c r="H23" s="195" t="n">
        <v>137.403</v>
      </c>
      <c r="I23" s="196" t="n">
        <v>2.356323</v>
      </c>
      <c r="J23" s="196" t="n">
        <v>0.839428</v>
      </c>
      <c r="K23" s="196" t="n">
        <v>10.870823</v>
      </c>
      <c r="L23" s="196" t="n">
        <v>146.276617</v>
      </c>
    </row>
    <row r="24" customFormat="false" ht="30.95" hidden="false" customHeight="true" outlineLevel="0" collapsed="false">
      <c r="A24" s="194" t="s">
        <v>983</v>
      </c>
      <c r="B24" s="212" t="s">
        <v>984</v>
      </c>
      <c r="C24" s="212"/>
      <c r="D24" s="212"/>
      <c r="E24" s="195" t="n">
        <v>1111</v>
      </c>
      <c r="F24" s="195" t="n">
        <v>9535</v>
      </c>
      <c r="G24" s="195" t="n">
        <v>122</v>
      </c>
      <c r="H24" s="195" t="n">
        <v>971.666</v>
      </c>
      <c r="I24" s="196" t="n">
        <v>15.155184</v>
      </c>
      <c r="J24" s="196" t="n">
        <v>4.991263</v>
      </c>
      <c r="K24" s="196" t="n">
        <v>84.245337</v>
      </c>
      <c r="L24" s="196" t="n">
        <v>973.341888</v>
      </c>
    </row>
    <row r="25" customFormat="false" ht="29.1" hidden="false" customHeight="true" outlineLevel="0" collapsed="false">
      <c r="A25" s="194" t="s">
        <v>275</v>
      </c>
      <c r="B25" s="212" t="s">
        <v>276</v>
      </c>
      <c r="C25" s="212"/>
      <c r="D25" s="212"/>
      <c r="E25" s="195" t="n">
        <v>1214</v>
      </c>
      <c r="F25" s="195" t="n">
        <v>6941</v>
      </c>
      <c r="G25" s="195" t="n">
        <v>45</v>
      </c>
      <c r="H25" s="195" t="n">
        <v>724.485</v>
      </c>
      <c r="I25" s="196" t="n">
        <v>9.43033</v>
      </c>
      <c r="J25" s="196" t="n">
        <v>2.286636</v>
      </c>
      <c r="K25" s="196" t="n">
        <v>46.84547</v>
      </c>
      <c r="L25" s="196" t="n">
        <v>521.976389</v>
      </c>
    </row>
    <row r="26" customFormat="false" ht="17.1" hidden="false" customHeight="true" outlineLevel="0" collapsed="false">
      <c r="A26" s="194" t="s">
        <v>277</v>
      </c>
      <c r="B26" s="212" t="s">
        <v>278</v>
      </c>
      <c r="C26" s="212"/>
      <c r="D26" s="212"/>
      <c r="E26" s="195" t="n">
        <v>361</v>
      </c>
      <c r="F26" s="195" t="n">
        <v>2935</v>
      </c>
      <c r="G26" s="195" t="n">
        <v>16</v>
      </c>
      <c r="H26" s="195" t="n">
        <v>319.882</v>
      </c>
      <c r="I26" s="196" t="n">
        <v>4.333979</v>
      </c>
      <c r="J26" s="196" t="n">
        <v>1.083796</v>
      </c>
      <c r="K26" s="196" t="n">
        <v>20.393286</v>
      </c>
      <c r="L26" s="196" t="n">
        <v>234.289458</v>
      </c>
      <c r="M26" s="28"/>
    </row>
    <row r="27" customFormat="false" ht="29.1" hidden="false" customHeight="true" outlineLevel="0" collapsed="false">
      <c r="A27" s="194" t="s">
        <v>283</v>
      </c>
      <c r="B27" s="212" t="s">
        <v>284</v>
      </c>
      <c r="C27" s="212"/>
      <c r="D27" s="212"/>
      <c r="E27" s="195" t="n">
        <v>90</v>
      </c>
      <c r="F27" s="195" t="n">
        <v>2785</v>
      </c>
      <c r="G27" s="195" t="n">
        <v>26</v>
      </c>
      <c r="H27" s="195" t="n">
        <v>332.675</v>
      </c>
      <c r="I27" s="196" t="n">
        <v>5.29175</v>
      </c>
      <c r="J27" s="196" t="n">
        <v>2.182446</v>
      </c>
      <c r="K27" s="196" t="n">
        <v>36.512035</v>
      </c>
      <c r="L27" s="196" t="n">
        <v>331.295925</v>
      </c>
      <c r="M27" s="28"/>
    </row>
    <row r="28" customFormat="false" ht="30.95" hidden="false" customHeight="true" outlineLevel="0" collapsed="false">
      <c r="A28" s="194" t="s">
        <v>285</v>
      </c>
      <c r="B28" s="212" t="s">
        <v>286</v>
      </c>
      <c r="C28" s="212"/>
      <c r="D28" s="212"/>
      <c r="E28" s="195" t="n">
        <v>87</v>
      </c>
      <c r="F28" s="195" t="n">
        <v>2567</v>
      </c>
      <c r="G28" s="195" t="n">
        <v>26</v>
      </c>
      <c r="H28" s="195" t="n">
        <v>306.861</v>
      </c>
      <c r="I28" s="196" t="n">
        <v>4.819682</v>
      </c>
      <c r="J28" s="196" t="n">
        <v>2.028072</v>
      </c>
      <c r="K28" s="196" t="n">
        <v>32.637888</v>
      </c>
      <c r="L28" s="196" t="n">
        <v>304.499685</v>
      </c>
      <c r="M28" s="28"/>
    </row>
    <row r="29" customFormat="false" ht="24.95" hidden="false" customHeight="true" outlineLevel="0" collapsed="false">
      <c r="A29" s="194" t="s">
        <v>204</v>
      </c>
      <c r="B29" s="212" t="s">
        <v>289</v>
      </c>
      <c r="C29" s="212"/>
      <c r="D29" s="212"/>
      <c r="E29" s="195" t="n">
        <v>7</v>
      </c>
      <c r="F29" s="195" t="n">
        <v>120</v>
      </c>
      <c r="G29" s="195" t="n">
        <v>4</v>
      </c>
      <c r="H29" s="195" t="n">
        <v>12.328</v>
      </c>
      <c r="I29" s="196" t="n">
        <v>0.222207</v>
      </c>
      <c r="J29" s="196" t="n">
        <v>0.099895</v>
      </c>
      <c r="K29" s="196" t="n">
        <v>2.004265</v>
      </c>
      <c r="L29" s="196" t="n">
        <v>16.087152</v>
      </c>
      <c r="M29" s="28"/>
    </row>
    <row r="30" customFormat="false" ht="24.95" hidden="false" customHeight="true" outlineLevel="0" collapsed="false">
      <c r="A30" s="194" t="s">
        <v>206</v>
      </c>
      <c r="B30" s="212" t="s">
        <v>290</v>
      </c>
      <c r="C30" s="212"/>
      <c r="D30" s="212"/>
      <c r="E30" s="195" t="n">
        <v>194</v>
      </c>
      <c r="F30" s="195" t="n">
        <v>3351</v>
      </c>
      <c r="G30" s="195" t="n">
        <v>91</v>
      </c>
      <c r="H30" s="195" t="n">
        <v>374.112</v>
      </c>
      <c r="I30" s="196" t="n">
        <v>6.041557</v>
      </c>
      <c r="J30" s="196" t="n">
        <v>1.904774</v>
      </c>
      <c r="K30" s="196" t="n">
        <v>27.233536</v>
      </c>
      <c r="L30" s="196" t="n">
        <v>329.777438</v>
      </c>
      <c r="M30" s="28"/>
    </row>
    <row r="31" customFormat="false" ht="50.1" hidden="false" customHeight="true" outlineLevel="0" collapsed="false">
      <c r="A31" s="131" t="s">
        <v>998</v>
      </c>
      <c r="B31" s="131"/>
      <c r="C31" s="131"/>
      <c r="D31" s="131"/>
      <c r="E31" s="131"/>
      <c r="F31" s="131"/>
      <c r="G31" s="131"/>
      <c r="H31" s="131"/>
      <c r="I31" s="131"/>
      <c r="J31" s="131"/>
      <c r="K31" s="131"/>
      <c r="L31" s="131"/>
    </row>
    <row r="32" customFormat="false" ht="30.95" hidden="false" customHeight="true" outlineLevel="0" collapsed="false">
      <c r="A32" s="194" t="s">
        <v>244</v>
      </c>
      <c r="B32" s="212" t="s">
        <v>317</v>
      </c>
      <c r="C32" s="212"/>
      <c r="D32" s="212"/>
      <c r="E32" s="195" t="n">
        <v>3372</v>
      </c>
      <c r="F32" s="195" t="n">
        <v>35373</v>
      </c>
      <c r="G32" s="195" t="n">
        <v>267</v>
      </c>
      <c r="H32" s="195" t="n">
        <v>4073.867</v>
      </c>
      <c r="I32" s="196" t="n">
        <v>46.081885</v>
      </c>
      <c r="J32" s="196" t="n">
        <v>14.322146</v>
      </c>
      <c r="K32" s="196" t="n">
        <v>266.587009</v>
      </c>
      <c r="L32" s="196" t="n">
        <v>2884.723455</v>
      </c>
    </row>
    <row r="33" customFormat="false" ht="45" hidden="false" customHeight="true" outlineLevel="0" collapsed="false">
      <c r="A33" s="194" t="s">
        <v>981</v>
      </c>
      <c r="B33" s="212" t="s">
        <v>982</v>
      </c>
      <c r="C33" s="212"/>
      <c r="D33" s="212"/>
      <c r="E33" s="195" t="n">
        <v>2996</v>
      </c>
      <c r="F33" s="195" t="n">
        <v>16133</v>
      </c>
      <c r="G33" s="195" t="n">
        <v>166</v>
      </c>
      <c r="H33" s="195" t="n">
        <v>1840.36</v>
      </c>
      <c r="I33" s="196" t="n">
        <v>17.535673</v>
      </c>
      <c r="J33" s="196" t="n">
        <v>4.323528</v>
      </c>
      <c r="K33" s="196" t="n">
        <v>93.164624</v>
      </c>
      <c r="L33" s="196" t="n">
        <v>984.19328</v>
      </c>
    </row>
    <row r="34" customFormat="false" ht="15" hidden="false" customHeight="true" outlineLevel="0" collapsed="false">
      <c r="A34" s="194"/>
      <c r="B34" s="146" t="n">
        <v>20</v>
      </c>
      <c r="C34" s="147" t="s">
        <v>104</v>
      </c>
      <c r="D34" s="225" t="n">
        <v>49</v>
      </c>
      <c r="E34" s="195" t="n">
        <v>260</v>
      </c>
      <c r="F34" s="195" t="n">
        <v>7914</v>
      </c>
      <c r="G34" s="195" t="n">
        <v>38</v>
      </c>
      <c r="H34" s="195" t="n">
        <v>957.745</v>
      </c>
      <c r="I34" s="196" t="n">
        <v>11.446025</v>
      </c>
      <c r="J34" s="196" t="n">
        <v>3.288234</v>
      </c>
      <c r="K34" s="196" t="n">
        <v>62.750516</v>
      </c>
      <c r="L34" s="196" t="n">
        <v>667.245245</v>
      </c>
    </row>
    <row r="35" customFormat="false" ht="15" hidden="false" customHeight="true" outlineLevel="0" collapsed="false">
      <c r="A35" s="194"/>
      <c r="B35" s="146" t="n">
        <v>50</v>
      </c>
      <c r="C35" s="147" t="s">
        <v>104</v>
      </c>
      <c r="D35" s="225" t="n">
        <v>99</v>
      </c>
      <c r="E35" s="195" t="n">
        <v>81</v>
      </c>
      <c r="F35" s="195" t="n">
        <v>5299</v>
      </c>
      <c r="G35" s="195" t="n">
        <v>57</v>
      </c>
      <c r="H35" s="195" t="n">
        <v>610.813</v>
      </c>
      <c r="I35" s="196" t="n">
        <v>8.064598</v>
      </c>
      <c r="J35" s="196" t="n">
        <v>2.764836</v>
      </c>
      <c r="K35" s="196" t="n">
        <v>47.168287</v>
      </c>
      <c r="L35" s="196" t="n">
        <v>536.067045</v>
      </c>
    </row>
    <row r="36" customFormat="false" ht="15" hidden="false" customHeight="true" outlineLevel="0" collapsed="false">
      <c r="A36" s="194"/>
      <c r="B36" s="194" t="n">
        <v>100</v>
      </c>
      <c r="C36" s="287" t="s">
        <v>192</v>
      </c>
      <c r="D36" s="287"/>
      <c r="E36" s="195" t="n">
        <v>35</v>
      </c>
      <c r="F36" s="195" t="n">
        <v>6027</v>
      </c>
      <c r="G36" s="195" t="n">
        <v>6</v>
      </c>
      <c r="H36" s="195" t="n">
        <v>664.949</v>
      </c>
      <c r="I36" s="196" t="n">
        <v>9.035589</v>
      </c>
      <c r="J36" s="196" t="n">
        <v>3.945548</v>
      </c>
      <c r="K36" s="196" t="n">
        <v>63.503582</v>
      </c>
      <c r="L36" s="196" t="n">
        <v>697.217885</v>
      </c>
    </row>
    <row r="37" customFormat="false" ht="27.95" hidden="false" customHeight="true" outlineLevel="0" collapsed="false">
      <c r="A37" s="194" t="s">
        <v>246</v>
      </c>
      <c r="B37" s="212" t="s">
        <v>247</v>
      </c>
      <c r="C37" s="212"/>
      <c r="D37" s="212"/>
      <c r="E37" s="195" t="n">
        <v>208</v>
      </c>
      <c r="F37" s="195" t="n">
        <v>2192</v>
      </c>
      <c r="G37" s="195" t="n">
        <v>8</v>
      </c>
      <c r="H37" s="195" t="n">
        <v>250.405</v>
      </c>
      <c r="I37" s="196" t="n">
        <v>2.963649</v>
      </c>
      <c r="J37" s="196" t="n">
        <v>0.8433</v>
      </c>
      <c r="K37" s="196" t="n">
        <v>18.051961</v>
      </c>
      <c r="L37" s="196" t="n">
        <v>204.125958</v>
      </c>
    </row>
    <row r="38" customFormat="false" ht="27.95" hidden="false" customHeight="true" outlineLevel="0" collapsed="false">
      <c r="A38" s="194" t="s">
        <v>258</v>
      </c>
      <c r="B38" s="212" t="s">
        <v>259</v>
      </c>
      <c r="C38" s="212"/>
      <c r="D38" s="212"/>
      <c r="E38" s="195" t="n">
        <v>3164</v>
      </c>
      <c r="F38" s="195" t="n">
        <v>33181</v>
      </c>
      <c r="G38" s="195" t="n">
        <v>259</v>
      </c>
      <c r="H38" s="195" t="n">
        <v>3823.462</v>
      </c>
      <c r="I38" s="196" t="n">
        <v>43.118236</v>
      </c>
      <c r="J38" s="196" t="n">
        <v>13.478846</v>
      </c>
      <c r="K38" s="196" t="n">
        <v>248.535048</v>
      </c>
      <c r="L38" s="196" t="n">
        <v>2680.597497</v>
      </c>
    </row>
    <row r="39" customFormat="false" ht="24.95" hidden="false" customHeight="true" outlineLevel="0" collapsed="false">
      <c r="A39" s="194" t="s">
        <v>198</v>
      </c>
      <c r="B39" s="212" t="s">
        <v>260</v>
      </c>
      <c r="C39" s="212"/>
      <c r="D39" s="212"/>
      <c r="E39" s="195" t="n">
        <v>1428</v>
      </c>
      <c r="F39" s="195" t="n">
        <v>17825</v>
      </c>
      <c r="G39" s="195" t="n">
        <v>74</v>
      </c>
      <c r="H39" s="195" t="n">
        <v>2036.498</v>
      </c>
      <c r="I39" s="196" t="n">
        <v>23.423344</v>
      </c>
      <c r="J39" s="196" t="n">
        <v>7.746969</v>
      </c>
      <c r="K39" s="196" t="n">
        <v>133.639258</v>
      </c>
      <c r="L39" s="196" t="n">
        <v>1487.410771</v>
      </c>
    </row>
    <row r="40" customFormat="false" ht="17.1" hidden="false" customHeight="true" outlineLevel="0" collapsed="false">
      <c r="A40" s="194" t="s">
        <v>261</v>
      </c>
      <c r="B40" s="212" t="s">
        <v>318</v>
      </c>
      <c r="C40" s="212"/>
      <c r="D40" s="212"/>
      <c r="E40" s="195" t="n">
        <v>515</v>
      </c>
      <c r="F40" s="195" t="n">
        <v>7409</v>
      </c>
      <c r="G40" s="195" t="n">
        <v>36</v>
      </c>
      <c r="H40" s="195" t="n">
        <v>851.437</v>
      </c>
      <c r="I40" s="196" t="n">
        <v>9.820973</v>
      </c>
      <c r="J40" s="196" t="n">
        <v>2.859529</v>
      </c>
      <c r="K40" s="196" t="n">
        <v>50.257121</v>
      </c>
      <c r="L40" s="196" t="n">
        <v>640.419606</v>
      </c>
    </row>
    <row r="41" customFormat="false" ht="30.95" hidden="false" customHeight="true" outlineLevel="0" collapsed="false">
      <c r="A41" s="194" t="s">
        <v>983</v>
      </c>
      <c r="B41" s="212" t="s">
        <v>984</v>
      </c>
      <c r="C41" s="212"/>
      <c r="D41" s="212"/>
      <c r="E41" s="195" t="n">
        <v>792</v>
      </c>
      <c r="F41" s="195" t="n">
        <v>8150</v>
      </c>
      <c r="G41" s="195" t="n">
        <v>22</v>
      </c>
      <c r="H41" s="195" t="n">
        <v>915.719</v>
      </c>
      <c r="I41" s="196" t="n">
        <v>10.001461</v>
      </c>
      <c r="J41" s="196" t="n">
        <v>3.74009</v>
      </c>
      <c r="K41" s="196" t="n">
        <v>63.992054</v>
      </c>
      <c r="L41" s="196" t="n">
        <v>626.504049</v>
      </c>
    </row>
    <row r="42" customFormat="false" ht="29.1" hidden="false" customHeight="true" outlineLevel="0" collapsed="false">
      <c r="A42" s="194" t="s">
        <v>275</v>
      </c>
      <c r="B42" s="212" t="s">
        <v>276</v>
      </c>
      <c r="C42" s="212"/>
      <c r="D42" s="212"/>
      <c r="E42" s="195" t="n">
        <v>1160</v>
      </c>
      <c r="F42" s="195" t="n">
        <v>6591</v>
      </c>
      <c r="G42" s="195" t="n">
        <v>47</v>
      </c>
      <c r="H42" s="195" t="n">
        <v>747.327</v>
      </c>
      <c r="I42" s="196" t="n">
        <v>7.123507</v>
      </c>
      <c r="J42" s="196" t="n">
        <v>1.617449</v>
      </c>
      <c r="K42" s="196" t="n">
        <v>37.632173</v>
      </c>
      <c r="L42" s="196" t="n">
        <v>392.583267</v>
      </c>
    </row>
    <row r="43" customFormat="false" ht="17.1" hidden="false" customHeight="true" outlineLevel="0" collapsed="false">
      <c r="A43" s="194" t="s">
        <v>277</v>
      </c>
      <c r="B43" s="212" t="s">
        <v>278</v>
      </c>
      <c r="C43" s="212"/>
      <c r="D43" s="212"/>
      <c r="E43" s="195" t="n">
        <v>565</v>
      </c>
      <c r="F43" s="195" t="n">
        <v>4040</v>
      </c>
      <c r="G43" s="195" t="n">
        <v>26</v>
      </c>
      <c r="H43" s="195" t="n">
        <v>469.956</v>
      </c>
      <c r="I43" s="196" t="n">
        <v>4.662871</v>
      </c>
      <c r="J43" s="196" t="n">
        <v>0.994172</v>
      </c>
      <c r="K43" s="196" t="n">
        <v>24.249561</v>
      </c>
      <c r="L43" s="196" t="n">
        <v>247.102415</v>
      </c>
      <c r="M43" s="28"/>
    </row>
    <row r="44" customFormat="false" ht="29.1" hidden="false" customHeight="true" outlineLevel="0" collapsed="false">
      <c r="A44" s="194" t="s">
        <v>283</v>
      </c>
      <c r="B44" s="212" t="s">
        <v>284</v>
      </c>
      <c r="C44" s="212"/>
      <c r="D44" s="212"/>
      <c r="E44" s="195" t="n">
        <v>189</v>
      </c>
      <c r="F44" s="195" t="n">
        <v>4957</v>
      </c>
      <c r="G44" s="195" t="n">
        <v>67</v>
      </c>
      <c r="H44" s="195" t="n">
        <v>617.334</v>
      </c>
      <c r="I44" s="196" t="n">
        <v>7.669774</v>
      </c>
      <c r="J44" s="196" t="n">
        <v>2.43337</v>
      </c>
      <c r="K44" s="196" t="n">
        <v>47.752925</v>
      </c>
      <c r="L44" s="196" t="n">
        <v>492.067377</v>
      </c>
      <c r="M44" s="28"/>
    </row>
    <row r="45" customFormat="false" ht="30.95" hidden="false" customHeight="true" outlineLevel="0" collapsed="false">
      <c r="A45" s="194" t="s">
        <v>285</v>
      </c>
      <c r="B45" s="212" t="s">
        <v>286</v>
      </c>
      <c r="C45" s="212"/>
      <c r="D45" s="212"/>
      <c r="E45" s="195" t="n">
        <v>182</v>
      </c>
      <c r="F45" s="195" t="n">
        <v>4687</v>
      </c>
      <c r="G45" s="195" t="n">
        <v>67</v>
      </c>
      <c r="H45" s="195" t="n">
        <v>592.333</v>
      </c>
      <c r="I45" s="196" t="n">
        <v>7.250012</v>
      </c>
      <c r="J45" s="196" t="n">
        <v>2.226072</v>
      </c>
      <c r="K45" s="196" t="n">
        <v>46.571893</v>
      </c>
      <c r="L45" s="196" t="n">
        <v>469.348029</v>
      </c>
      <c r="M45" s="28"/>
    </row>
    <row r="46" customFormat="false" ht="24.95" hidden="false" customHeight="true" outlineLevel="0" collapsed="false">
      <c r="A46" s="194" t="s">
        <v>204</v>
      </c>
      <c r="B46" s="212" t="s">
        <v>289</v>
      </c>
      <c r="C46" s="212"/>
      <c r="D46" s="212"/>
      <c r="E46" s="195" t="n">
        <v>4</v>
      </c>
      <c r="F46" s="195" t="n">
        <v>34</v>
      </c>
      <c r="G46" s="195" t="s">
        <v>324</v>
      </c>
      <c r="H46" s="195" t="n">
        <v>4.869</v>
      </c>
      <c r="I46" s="196" t="n">
        <v>0.044668</v>
      </c>
      <c r="J46" s="196" t="n">
        <v>0.013226</v>
      </c>
      <c r="K46" s="196" t="n">
        <v>0.210087</v>
      </c>
      <c r="L46" s="196" t="n">
        <v>2.638896</v>
      </c>
      <c r="M46" s="28"/>
    </row>
    <row r="47" customFormat="false" ht="24.95" hidden="false" customHeight="true" outlineLevel="0" collapsed="false">
      <c r="A47" s="194" t="s">
        <v>206</v>
      </c>
      <c r="B47" s="212" t="s">
        <v>290</v>
      </c>
      <c r="C47" s="212"/>
      <c r="D47" s="212"/>
      <c r="E47" s="195" t="n">
        <v>383</v>
      </c>
      <c r="F47" s="195" t="n">
        <v>3774</v>
      </c>
      <c r="G47" s="195" t="n">
        <v>71</v>
      </c>
      <c r="H47" s="195" t="n">
        <v>417.434</v>
      </c>
      <c r="I47" s="196" t="n">
        <v>4.856943</v>
      </c>
      <c r="J47" s="196" t="n">
        <v>1.667832</v>
      </c>
      <c r="K47" s="196" t="n">
        <v>29.300605</v>
      </c>
      <c r="L47" s="196" t="n">
        <v>305.897186</v>
      </c>
      <c r="M47" s="28"/>
    </row>
    <row r="48" customFormat="false" ht="57.95" hidden="false" customHeight="true" outlineLevel="0" collapsed="false">
      <c r="A48" s="162" t="s">
        <v>121</v>
      </c>
      <c r="B48" s="162"/>
      <c r="C48" s="162"/>
      <c r="D48" s="162"/>
      <c r="E48" s="162"/>
      <c r="F48" s="162"/>
      <c r="G48" s="162"/>
      <c r="H48" s="162"/>
      <c r="I48" s="162"/>
      <c r="J48" s="162"/>
      <c r="K48" s="162"/>
      <c r="L48" s="162"/>
    </row>
  </sheetData>
  <mergeCells count="47">
    <mergeCell ref="A2:L2"/>
    <mergeCell ref="A3:L3"/>
    <mergeCell ref="A4:L4"/>
    <mergeCell ref="A5:A13"/>
    <mergeCell ref="B5:D13"/>
    <mergeCell ref="E5:E11"/>
    <mergeCell ref="F5:G5"/>
    <mergeCell ref="I5:I11"/>
    <mergeCell ref="J5:J11"/>
    <mergeCell ref="F6:F11"/>
    <mergeCell ref="K6:L6"/>
    <mergeCell ref="K7:L7"/>
    <mergeCell ref="K8:L8"/>
    <mergeCell ref="E12:G12"/>
    <mergeCell ref="H12:K12"/>
    <mergeCell ref="E13:G13"/>
    <mergeCell ref="I13:L13"/>
    <mergeCell ref="A14:L14"/>
    <mergeCell ref="B15:D15"/>
    <mergeCell ref="B16:D16"/>
    <mergeCell ref="C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L31"/>
    <mergeCell ref="B32:D32"/>
    <mergeCell ref="B33:D33"/>
    <mergeCell ref="C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8.14"/>
    <col collapsed="false" customWidth="true" hidden="false" outlineLevel="0" max="2" min="2" style="12" width="5.71"/>
    <col collapsed="false" customWidth="true" hidden="false" outlineLevel="0" max="3" min="3" style="12" width="2.84"/>
    <col collapsed="false" customWidth="true" hidden="false" outlineLevel="0" max="4" min="4" style="12" width="27.7"/>
    <col collapsed="false" customWidth="true" hidden="false" outlineLevel="0" max="12" min="5" style="12" width="11.56"/>
    <col collapsed="false" customWidth="false" hidden="false" outlineLevel="0" max="257" min="13" style="12" width="11.42"/>
  </cols>
  <sheetData>
    <row r="1" customFormat="false" ht="15" hidden="false" customHeight="false" outlineLevel="0" collapsed="false">
      <c r="A1" s="130" t="s">
        <v>92</v>
      </c>
    </row>
    <row r="2" customFormat="false" ht="16.5" hidden="false" customHeight="true" outlineLevel="0" collapsed="false">
      <c r="A2" s="131" t="s">
        <v>25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</row>
    <row r="3" customFormat="false" ht="16.5" hidden="false" customHeight="true" outlineLevel="0" collapsed="false">
      <c r="A3" s="131" t="s">
        <v>974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</row>
    <row r="4" customFormat="false" ht="22.5" hidden="false" customHeight="true" outlineLevel="0" collapsed="false">
      <c r="A4" s="132" t="s">
        <v>97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</row>
    <row r="5" customFormat="false" ht="18" hidden="false" customHeight="true" outlineLevel="0" collapsed="false">
      <c r="A5" s="134" t="s">
        <v>307</v>
      </c>
      <c r="B5" s="136" t="s">
        <v>231</v>
      </c>
      <c r="C5" s="136"/>
      <c r="D5" s="136"/>
      <c r="E5" s="136" t="s">
        <v>133</v>
      </c>
      <c r="F5" s="163" t="s">
        <v>234</v>
      </c>
      <c r="G5" s="163"/>
      <c r="H5" s="303"/>
      <c r="I5" s="136" t="s">
        <v>236</v>
      </c>
      <c r="J5" s="136" t="s">
        <v>237</v>
      </c>
      <c r="K5" s="304"/>
      <c r="L5" s="304"/>
    </row>
    <row r="6" customFormat="false" ht="18" hidden="false" customHeight="true" outlineLevel="0" collapsed="false">
      <c r="A6" s="134"/>
      <c r="B6" s="136"/>
      <c r="C6" s="136"/>
      <c r="D6" s="136"/>
      <c r="E6" s="136"/>
      <c r="F6" s="163" t="s">
        <v>632</v>
      </c>
      <c r="G6" s="168" t="s">
        <v>976</v>
      </c>
      <c r="H6" s="174"/>
      <c r="I6" s="136"/>
      <c r="J6" s="136"/>
      <c r="K6" s="305"/>
      <c r="L6" s="305"/>
    </row>
    <row r="7" customFormat="false" ht="12" hidden="false" customHeight="true" outlineLevel="0" collapsed="false">
      <c r="A7" s="134"/>
      <c r="B7" s="136"/>
      <c r="C7" s="136"/>
      <c r="D7" s="136"/>
      <c r="E7" s="136"/>
      <c r="F7" s="163"/>
      <c r="G7" s="173" t="s">
        <v>977</v>
      </c>
      <c r="H7" s="173" t="s">
        <v>233</v>
      </c>
      <c r="I7" s="136"/>
      <c r="J7" s="136"/>
      <c r="K7" s="205" t="s">
        <v>847</v>
      </c>
      <c r="L7" s="205"/>
    </row>
    <row r="8" customFormat="false" ht="12" hidden="false" customHeight="true" outlineLevel="0" collapsed="false">
      <c r="A8" s="134"/>
      <c r="B8" s="136"/>
      <c r="C8" s="136"/>
      <c r="D8" s="136"/>
      <c r="E8" s="136"/>
      <c r="F8" s="163"/>
      <c r="G8" s="173" t="s">
        <v>978</v>
      </c>
      <c r="H8" s="173" t="s">
        <v>235</v>
      </c>
      <c r="I8" s="136"/>
      <c r="J8" s="136"/>
      <c r="K8" s="205" t="s">
        <v>979</v>
      </c>
      <c r="L8" s="205"/>
    </row>
    <row r="9" customFormat="false" ht="12" hidden="false" customHeight="true" outlineLevel="0" collapsed="false">
      <c r="A9" s="134"/>
      <c r="B9" s="136"/>
      <c r="C9" s="136"/>
      <c r="D9" s="136"/>
      <c r="E9" s="136"/>
      <c r="F9" s="163"/>
      <c r="G9" s="173" t="s">
        <v>980</v>
      </c>
      <c r="H9" s="173" t="s">
        <v>239</v>
      </c>
      <c r="I9" s="136"/>
      <c r="J9" s="136"/>
      <c r="K9" s="306"/>
      <c r="L9" s="306"/>
    </row>
    <row r="10" customFormat="false" ht="12" hidden="false" customHeight="true" outlineLevel="0" collapsed="false">
      <c r="A10" s="134"/>
      <c r="B10" s="136"/>
      <c r="C10" s="136"/>
      <c r="D10" s="136"/>
      <c r="E10" s="136"/>
      <c r="F10" s="163"/>
      <c r="G10" s="173" t="s">
        <v>681</v>
      </c>
      <c r="H10" s="174"/>
      <c r="I10" s="136"/>
      <c r="J10" s="136"/>
      <c r="K10" s="306"/>
      <c r="L10" s="306"/>
    </row>
    <row r="11" customFormat="false" ht="6" hidden="false" customHeight="true" outlineLevel="0" collapsed="false">
      <c r="A11" s="134"/>
      <c r="B11" s="136"/>
      <c r="C11" s="136"/>
      <c r="D11" s="136"/>
      <c r="E11" s="136"/>
      <c r="F11" s="163"/>
      <c r="G11" s="307"/>
      <c r="H11" s="314"/>
      <c r="I11" s="136"/>
      <c r="J11" s="136"/>
      <c r="K11" s="306"/>
      <c r="L11" s="309"/>
    </row>
    <row r="12" customFormat="false" ht="18" hidden="false" customHeight="true" outlineLevel="0" collapsed="false">
      <c r="A12" s="134"/>
      <c r="B12" s="136"/>
      <c r="C12" s="136"/>
      <c r="D12" s="136"/>
      <c r="E12" s="136" t="s">
        <v>241</v>
      </c>
      <c r="F12" s="136"/>
      <c r="G12" s="136"/>
      <c r="H12" s="136" t="s">
        <v>242</v>
      </c>
      <c r="I12" s="136"/>
      <c r="J12" s="136"/>
      <c r="K12" s="136"/>
      <c r="L12" s="163" t="s">
        <v>243</v>
      </c>
    </row>
    <row r="13" customFormat="false" ht="18" hidden="false" customHeight="true" outlineLevel="0" collapsed="false">
      <c r="A13" s="134"/>
      <c r="B13" s="136"/>
      <c r="C13" s="136"/>
      <c r="D13" s="136"/>
      <c r="E13" s="136" t="s">
        <v>160</v>
      </c>
      <c r="F13" s="136"/>
      <c r="G13" s="136"/>
      <c r="H13" s="311" t="n">
        <v>1000</v>
      </c>
      <c r="I13" s="312" t="s">
        <v>178</v>
      </c>
      <c r="J13" s="312"/>
      <c r="K13" s="312"/>
      <c r="L13" s="312"/>
    </row>
    <row r="14" customFormat="false" ht="50.1" hidden="false" customHeight="true" outlineLevel="0" collapsed="false">
      <c r="A14" s="179" t="s">
        <v>21</v>
      </c>
      <c r="B14" s="179"/>
      <c r="C14" s="179"/>
      <c r="D14" s="179"/>
      <c r="E14" s="179"/>
      <c r="F14" s="179"/>
      <c r="G14" s="179"/>
      <c r="H14" s="179"/>
      <c r="I14" s="179"/>
      <c r="J14" s="179"/>
      <c r="K14" s="179"/>
      <c r="L14" s="179"/>
    </row>
    <row r="15" customFormat="false" ht="30.95" hidden="false" customHeight="true" outlineLevel="0" collapsed="false">
      <c r="A15" s="194" t="s">
        <v>244</v>
      </c>
      <c r="B15" s="212" t="s">
        <v>317</v>
      </c>
      <c r="C15" s="212"/>
      <c r="D15" s="212"/>
      <c r="E15" s="195" t="n">
        <v>76612</v>
      </c>
      <c r="F15" s="195" t="n">
        <v>832972</v>
      </c>
      <c r="G15" s="195" t="n">
        <v>49696</v>
      </c>
      <c r="H15" s="195" t="n">
        <v>88224.357</v>
      </c>
      <c r="I15" s="196" t="n">
        <v>1303.040427</v>
      </c>
      <c r="J15" s="196" t="n">
        <v>513.366597</v>
      </c>
      <c r="K15" s="196" t="n">
        <v>7472.024618</v>
      </c>
      <c r="L15" s="196" t="n">
        <v>85174.578204</v>
      </c>
    </row>
    <row r="16" customFormat="false" ht="45" hidden="false" customHeight="true" outlineLevel="0" collapsed="false">
      <c r="A16" s="194" t="s">
        <v>981</v>
      </c>
      <c r="B16" s="212" t="s">
        <v>982</v>
      </c>
      <c r="C16" s="212"/>
      <c r="D16" s="212"/>
      <c r="E16" s="195" t="n">
        <v>67993</v>
      </c>
      <c r="F16" s="195" t="n">
        <v>366990</v>
      </c>
      <c r="G16" s="195" t="n">
        <v>14815</v>
      </c>
      <c r="H16" s="195" t="n">
        <v>38723.179</v>
      </c>
      <c r="I16" s="196" t="n">
        <v>485.925441</v>
      </c>
      <c r="J16" s="196" t="n">
        <v>137.421465</v>
      </c>
      <c r="K16" s="196" t="n">
        <v>2436.220979</v>
      </c>
      <c r="L16" s="196" t="n">
        <v>26924.939119</v>
      </c>
    </row>
    <row r="17" customFormat="false" ht="15" hidden="false" customHeight="true" outlineLevel="0" collapsed="false">
      <c r="A17" s="194"/>
      <c r="B17" s="146" t="n">
        <v>20</v>
      </c>
      <c r="C17" s="147" t="s">
        <v>104</v>
      </c>
      <c r="D17" s="225" t="n">
        <v>49</v>
      </c>
      <c r="E17" s="195" t="n">
        <v>6069</v>
      </c>
      <c r="F17" s="195" t="n">
        <v>179971</v>
      </c>
      <c r="G17" s="195" t="n">
        <v>12833</v>
      </c>
      <c r="H17" s="195" t="n">
        <v>20119.982</v>
      </c>
      <c r="I17" s="196" t="n">
        <v>312.369205</v>
      </c>
      <c r="J17" s="196" t="n">
        <v>98.381165</v>
      </c>
      <c r="K17" s="196" t="n">
        <v>1568.286395</v>
      </c>
      <c r="L17" s="196" t="n">
        <v>17688.979521</v>
      </c>
    </row>
    <row r="18" customFormat="false" ht="15" hidden="false" customHeight="true" outlineLevel="0" collapsed="false">
      <c r="A18" s="194"/>
      <c r="B18" s="146" t="n">
        <v>50</v>
      </c>
      <c r="C18" s="147" t="s">
        <v>104</v>
      </c>
      <c r="D18" s="225" t="n">
        <v>99</v>
      </c>
      <c r="E18" s="195" t="n">
        <v>1655</v>
      </c>
      <c r="F18" s="195" t="n">
        <v>112504</v>
      </c>
      <c r="G18" s="195" t="n">
        <v>8096</v>
      </c>
      <c r="H18" s="195" t="n">
        <v>12192.237</v>
      </c>
      <c r="I18" s="196" t="n">
        <v>201.938023</v>
      </c>
      <c r="J18" s="196" t="n">
        <v>81.276876</v>
      </c>
      <c r="K18" s="196" t="n">
        <v>1225.62062</v>
      </c>
      <c r="L18" s="196" t="n">
        <v>13997.570239</v>
      </c>
    </row>
    <row r="19" customFormat="false" ht="15" hidden="false" customHeight="true" outlineLevel="0" collapsed="false">
      <c r="A19" s="194"/>
      <c r="B19" s="194" t="n">
        <v>100</v>
      </c>
      <c r="C19" s="287" t="s">
        <v>192</v>
      </c>
      <c r="D19" s="287"/>
      <c r="E19" s="195" t="n">
        <v>895</v>
      </c>
      <c r="F19" s="195" t="n">
        <v>173507</v>
      </c>
      <c r="G19" s="195" t="n">
        <v>13952</v>
      </c>
      <c r="H19" s="195" t="n">
        <v>17188.959</v>
      </c>
      <c r="I19" s="196" t="n">
        <v>302.807758</v>
      </c>
      <c r="J19" s="196" t="n">
        <v>196.287091</v>
      </c>
      <c r="K19" s="196" t="n">
        <v>2241.896624</v>
      </c>
      <c r="L19" s="196" t="n">
        <v>26563.089325</v>
      </c>
    </row>
    <row r="20" customFormat="false" ht="27.95" hidden="false" customHeight="true" outlineLevel="0" collapsed="false">
      <c r="A20" s="194" t="s">
        <v>246</v>
      </c>
      <c r="B20" s="212" t="s">
        <v>247</v>
      </c>
      <c r="C20" s="212"/>
      <c r="D20" s="212"/>
      <c r="E20" s="195" t="n">
        <v>5707</v>
      </c>
      <c r="F20" s="195" t="n">
        <v>39855</v>
      </c>
      <c r="G20" s="195" t="n">
        <v>2605</v>
      </c>
      <c r="H20" s="195" t="n">
        <v>4163.558</v>
      </c>
      <c r="I20" s="196" t="n">
        <v>55.130269</v>
      </c>
      <c r="J20" s="196" t="n">
        <v>20.602842</v>
      </c>
      <c r="K20" s="196" t="n">
        <v>311.186579</v>
      </c>
      <c r="L20" s="196" t="n">
        <v>3500.682133</v>
      </c>
    </row>
    <row r="21" customFormat="false" ht="27.95" hidden="false" customHeight="true" outlineLevel="0" collapsed="false">
      <c r="A21" s="194" t="s">
        <v>258</v>
      </c>
      <c r="B21" s="212" t="s">
        <v>259</v>
      </c>
      <c r="C21" s="212"/>
      <c r="D21" s="212"/>
      <c r="E21" s="195" t="n">
        <v>70905</v>
      </c>
      <c r="F21" s="195" t="n">
        <v>793117</v>
      </c>
      <c r="G21" s="195" t="n">
        <v>47091</v>
      </c>
      <c r="H21" s="195" t="n">
        <v>84060.799</v>
      </c>
      <c r="I21" s="196" t="n">
        <v>1247.910158</v>
      </c>
      <c r="J21" s="196" t="n">
        <v>492.763755</v>
      </c>
      <c r="K21" s="196" t="n">
        <v>7160.838039</v>
      </c>
      <c r="L21" s="196" t="n">
        <v>81673.896071</v>
      </c>
    </row>
    <row r="22" customFormat="false" ht="24.95" hidden="false" customHeight="true" outlineLevel="0" collapsed="false">
      <c r="A22" s="194" t="s">
        <v>198</v>
      </c>
      <c r="B22" s="212" t="s">
        <v>260</v>
      </c>
      <c r="C22" s="212"/>
      <c r="D22" s="212"/>
      <c r="E22" s="195" t="n">
        <v>28681</v>
      </c>
      <c r="F22" s="195" t="n">
        <v>421841</v>
      </c>
      <c r="G22" s="195" t="n">
        <v>29345</v>
      </c>
      <c r="H22" s="195" t="n">
        <v>44049.784</v>
      </c>
      <c r="I22" s="196" t="n">
        <v>678.756425</v>
      </c>
      <c r="J22" s="196" t="n">
        <v>291.21816</v>
      </c>
      <c r="K22" s="196" t="n">
        <v>4046.084725</v>
      </c>
      <c r="L22" s="196" t="n">
        <v>47249.343935</v>
      </c>
    </row>
    <row r="23" customFormat="false" ht="17.1" hidden="false" customHeight="true" outlineLevel="0" collapsed="false">
      <c r="A23" s="194" t="s">
        <v>261</v>
      </c>
      <c r="B23" s="212" t="s">
        <v>318</v>
      </c>
      <c r="C23" s="212"/>
      <c r="D23" s="212"/>
      <c r="E23" s="195" t="n">
        <v>4213</v>
      </c>
      <c r="F23" s="195" t="n">
        <v>111798</v>
      </c>
      <c r="G23" s="195" t="n">
        <v>7109</v>
      </c>
      <c r="H23" s="195" t="n">
        <v>11292.11</v>
      </c>
      <c r="I23" s="196" t="n">
        <v>178.139118</v>
      </c>
      <c r="J23" s="196" t="n">
        <v>100.509249</v>
      </c>
      <c r="K23" s="196" t="n">
        <v>1226.722323</v>
      </c>
      <c r="L23" s="196" t="n">
        <v>14670.67313</v>
      </c>
    </row>
    <row r="24" customFormat="false" ht="30.95" hidden="false" customHeight="true" outlineLevel="0" collapsed="false">
      <c r="A24" s="194" t="s">
        <v>983</v>
      </c>
      <c r="B24" s="212" t="s">
        <v>984</v>
      </c>
      <c r="C24" s="212"/>
      <c r="D24" s="212"/>
      <c r="E24" s="195" t="n">
        <v>22483</v>
      </c>
      <c r="F24" s="195" t="n">
        <v>255191</v>
      </c>
      <c r="G24" s="195" t="n">
        <v>17358</v>
      </c>
      <c r="H24" s="195" t="n">
        <v>26530.394</v>
      </c>
      <c r="I24" s="196" t="n">
        <v>400.229158</v>
      </c>
      <c r="J24" s="196" t="n">
        <v>153.739253</v>
      </c>
      <c r="K24" s="196" t="n">
        <v>2338.429169</v>
      </c>
      <c r="L24" s="196" t="n">
        <v>27034.058376</v>
      </c>
    </row>
    <row r="25" customFormat="false" ht="29.1" hidden="false" customHeight="true" outlineLevel="0" collapsed="false">
      <c r="A25" s="194" t="s">
        <v>275</v>
      </c>
      <c r="B25" s="212" t="s">
        <v>276</v>
      </c>
      <c r="C25" s="212"/>
      <c r="D25" s="212"/>
      <c r="E25" s="195" t="n">
        <v>31247</v>
      </c>
      <c r="F25" s="195" t="n">
        <v>177726</v>
      </c>
      <c r="G25" s="195" t="n">
        <v>4739</v>
      </c>
      <c r="H25" s="195" t="n">
        <v>18600.604</v>
      </c>
      <c r="I25" s="196" t="n">
        <v>234.520289</v>
      </c>
      <c r="J25" s="196" t="n">
        <v>65.819314</v>
      </c>
      <c r="K25" s="196" t="n">
        <v>1172.009595</v>
      </c>
      <c r="L25" s="196" t="n">
        <v>13067.198925</v>
      </c>
    </row>
    <row r="26" customFormat="false" ht="17.1" hidden="false" customHeight="true" outlineLevel="0" collapsed="false">
      <c r="A26" s="194" t="s">
        <v>277</v>
      </c>
      <c r="B26" s="212" t="s">
        <v>278</v>
      </c>
      <c r="C26" s="212"/>
      <c r="D26" s="212"/>
      <c r="E26" s="195" t="n">
        <v>11163</v>
      </c>
      <c r="F26" s="195" t="n">
        <v>90089</v>
      </c>
      <c r="G26" s="195" t="n">
        <v>2442</v>
      </c>
      <c r="H26" s="195" t="n">
        <v>9847.753</v>
      </c>
      <c r="I26" s="196" t="n">
        <v>128.141519</v>
      </c>
      <c r="J26" s="196" t="n">
        <v>37.513776</v>
      </c>
      <c r="K26" s="196" t="n">
        <v>603.021559</v>
      </c>
      <c r="L26" s="196" t="n">
        <v>6820.743726</v>
      </c>
      <c r="M26" s="28"/>
    </row>
    <row r="27" customFormat="false" ht="29.1" hidden="false" customHeight="true" outlineLevel="0" collapsed="false">
      <c r="A27" s="194" t="s">
        <v>283</v>
      </c>
      <c r="B27" s="212" t="s">
        <v>284</v>
      </c>
      <c r="C27" s="212"/>
      <c r="D27" s="212"/>
      <c r="E27" s="195" t="n">
        <v>3493</v>
      </c>
      <c r="F27" s="195" t="n">
        <v>96283</v>
      </c>
      <c r="G27" s="195" t="n">
        <v>6417</v>
      </c>
      <c r="H27" s="195" t="n">
        <v>11054.314</v>
      </c>
      <c r="I27" s="196" t="n">
        <v>178.119705</v>
      </c>
      <c r="J27" s="196" t="n">
        <v>65.551778</v>
      </c>
      <c r="K27" s="196" t="n">
        <v>1081.621388</v>
      </c>
      <c r="L27" s="196" t="n">
        <v>11371.259028</v>
      </c>
      <c r="M27" s="28"/>
    </row>
    <row r="28" customFormat="false" ht="30.95" hidden="false" customHeight="true" outlineLevel="0" collapsed="false">
      <c r="A28" s="194" t="s">
        <v>285</v>
      </c>
      <c r="B28" s="212" t="s">
        <v>286</v>
      </c>
      <c r="C28" s="212"/>
      <c r="D28" s="212"/>
      <c r="E28" s="195" t="n">
        <v>3325</v>
      </c>
      <c r="F28" s="195" t="n">
        <v>86034</v>
      </c>
      <c r="G28" s="195" t="n">
        <v>5802</v>
      </c>
      <c r="H28" s="195" t="n">
        <v>9950.607</v>
      </c>
      <c r="I28" s="196" t="n">
        <v>157.048991</v>
      </c>
      <c r="J28" s="196" t="n">
        <v>57.496807</v>
      </c>
      <c r="K28" s="196" t="n">
        <v>951.552572</v>
      </c>
      <c r="L28" s="196" t="n">
        <v>9945.250898</v>
      </c>
      <c r="M28" s="28"/>
    </row>
    <row r="29" customFormat="false" ht="24.95" hidden="false" customHeight="true" outlineLevel="0" collapsed="false">
      <c r="A29" s="194" t="s">
        <v>204</v>
      </c>
      <c r="B29" s="212" t="s">
        <v>289</v>
      </c>
      <c r="C29" s="212"/>
      <c r="D29" s="212"/>
      <c r="E29" s="195" t="n">
        <v>85</v>
      </c>
      <c r="F29" s="195" t="n">
        <v>1099</v>
      </c>
      <c r="G29" s="195" t="n">
        <v>53</v>
      </c>
      <c r="H29" s="195" t="n">
        <v>123.851</v>
      </c>
      <c r="I29" s="196" t="n">
        <v>2.010968</v>
      </c>
      <c r="J29" s="196" t="n">
        <v>1.040932</v>
      </c>
      <c r="K29" s="196" t="n">
        <v>15.065936</v>
      </c>
      <c r="L29" s="196" t="n">
        <v>195.116992</v>
      </c>
      <c r="M29" s="28"/>
    </row>
    <row r="30" customFormat="false" ht="24.95" hidden="false" customHeight="true" outlineLevel="0" collapsed="false">
      <c r="A30" s="194" t="s">
        <v>206</v>
      </c>
      <c r="B30" s="212" t="s">
        <v>290</v>
      </c>
      <c r="C30" s="212"/>
      <c r="D30" s="212"/>
      <c r="E30" s="195" t="n">
        <v>7399</v>
      </c>
      <c r="F30" s="195" t="n">
        <v>96168</v>
      </c>
      <c r="G30" s="195" t="n">
        <v>6537</v>
      </c>
      <c r="H30" s="195" t="n">
        <v>10232.246</v>
      </c>
      <c r="I30" s="196" t="n">
        <v>154.502771</v>
      </c>
      <c r="J30" s="196" t="n">
        <v>69.133571</v>
      </c>
      <c r="K30" s="196" t="n">
        <v>846.056395</v>
      </c>
      <c r="L30" s="196" t="n">
        <v>9790.977191</v>
      </c>
      <c r="M30" s="28"/>
    </row>
    <row r="31" customFormat="false" ht="50.1" hidden="false" customHeight="true" outlineLevel="0" collapsed="false">
      <c r="A31" s="131"/>
      <c r="B31" s="131"/>
      <c r="C31" s="131"/>
      <c r="D31" s="131"/>
      <c r="E31" s="131"/>
      <c r="F31" s="131"/>
      <c r="G31" s="131"/>
      <c r="H31" s="131"/>
      <c r="I31" s="131"/>
      <c r="J31" s="131"/>
      <c r="K31" s="131"/>
      <c r="L31" s="131"/>
    </row>
    <row r="32" customFormat="false" ht="30.95" hidden="false" customHeight="true" outlineLevel="0" collapsed="false">
      <c r="A32" s="194"/>
      <c r="B32" s="212"/>
      <c r="C32" s="212"/>
      <c r="D32" s="212"/>
      <c r="E32" s="195"/>
      <c r="F32" s="195"/>
      <c r="G32" s="195"/>
      <c r="H32" s="195"/>
      <c r="I32" s="196"/>
      <c r="J32" s="196"/>
      <c r="K32" s="196"/>
      <c r="L32" s="196"/>
    </row>
    <row r="33" customFormat="false" ht="45" hidden="false" customHeight="true" outlineLevel="0" collapsed="false">
      <c r="A33" s="194"/>
      <c r="B33" s="212"/>
      <c r="C33" s="212"/>
      <c r="D33" s="212"/>
      <c r="E33" s="195"/>
      <c r="F33" s="195"/>
      <c r="G33" s="195"/>
      <c r="H33" s="195"/>
      <c r="I33" s="196"/>
      <c r="J33" s="196"/>
      <c r="K33" s="196"/>
      <c r="L33" s="196"/>
    </row>
    <row r="34" customFormat="false" ht="15" hidden="false" customHeight="true" outlineLevel="0" collapsed="false">
      <c r="A34" s="194"/>
      <c r="B34" s="146"/>
      <c r="C34" s="147"/>
      <c r="D34" s="225"/>
      <c r="E34" s="195"/>
      <c r="F34" s="195"/>
      <c r="G34" s="195"/>
      <c r="H34" s="195"/>
      <c r="I34" s="196"/>
      <c r="J34" s="196"/>
      <c r="K34" s="196"/>
      <c r="L34" s="196"/>
    </row>
    <row r="35" customFormat="false" ht="15" hidden="false" customHeight="true" outlineLevel="0" collapsed="false">
      <c r="A35" s="194"/>
      <c r="B35" s="146"/>
      <c r="C35" s="147"/>
      <c r="D35" s="225"/>
      <c r="E35" s="195"/>
      <c r="F35" s="195"/>
      <c r="G35" s="195"/>
      <c r="H35" s="195"/>
      <c r="I35" s="196"/>
      <c r="J35" s="196"/>
      <c r="K35" s="196"/>
      <c r="L35" s="196"/>
    </row>
    <row r="36" customFormat="false" ht="15" hidden="false" customHeight="true" outlineLevel="0" collapsed="false">
      <c r="A36" s="194"/>
      <c r="B36" s="194"/>
      <c r="C36" s="287"/>
      <c r="D36" s="287"/>
      <c r="E36" s="195"/>
      <c r="F36" s="195"/>
      <c r="G36" s="195"/>
      <c r="H36" s="195"/>
      <c r="I36" s="196"/>
      <c r="J36" s="196"/>
      <c r="K36" s="196"/>
      <c r="L36" s="196"/>
    </row>
    <row r="37" customFormat="false" ht="27.95" hidden="false" customHeight="true" outlineLevel="0" collapsed="false">
      <c r="A37" s="194"/>
      <c r="B37" s="212"/>
      <c r="C37" s="212"/>
      <c r="D37" s="212"/>
      <c r="E37" s="195"/>
      <c r="F37" s="195"/>
      <c r="G37" s="195"/>
      <c r="H37" s="195"/>
      <c r="I37" s="196"/>
      <c r="J37" s="196"/>
      <c r="K37" s="196"/>
      <c r="L37" s="196"/>
    </row>
    <row r="38" customFormat="false" ht="27.95" hidden="false" customHeight="true" outlineLevel="0" collapsed="false">
      <c r="A38" s="194"/>
      <c r="B38" s="212"/>
      <c r="C38" s="212"/>
      <c r="D38" s="212"/>
      <c r="E38" s="195"/>
      <c r="F38" s="195"/>
      <c r="G38" s="195"/>
      <c r="H38" s="195"/>
      <c r="I38" s="196"/>
      <c r="J38" s="196"/>
      <c r="K38" s="196"/>
      <c r="L38" s="196"/>
    </row>
    <row r="39" customFormat="false" ht="24.95" hidden="false" customHeight="true" outlineLevel="0" collapsed="false">
      <c r="A39" s="194"/>
      <c r="B39" s="212"/>
      <c r="C39" s="212"/>
      <c r="D39" s="212"/>
      <c r="E39" s="195"/>
      <c r="F39" s="195"/>
      <c r="G39" s="195"/>
      <c r="H39" s="195"/>
      <c r="I39" s="196"/>
      <c r="J39" s="196"/>
      <c r="K39" s="196"/>
      <c r="L39" s="196"/>
    </row>
    <row r="40" customFormat="false" ht="17.1" hidden="false" customHeight="true" outlineLevel="0" collapsed="false">
      <c r="A40" s="194"/>
      <c r="B40" s="212"/>
      <c r="C40" s="212"/>
      <c r="D40" s="212"/>
      <c r="E40" s="195"/>
      <c r="F40" s="195"/>
      <c r="G40" s="195"/>
      <c r="H40" s="195"/>
      <c r="I40" s="196"/>
      <c r="J40" s="196"/>
      <c r="K40" s="196"/>
      <c r="L40" s="196"/>
    </row>
    <row r="41" customFormat="false" ht="30.95" hidden="false" customHeight="true" outlineLevel="0" collapsed="false">
      <c r="A41" s="194"/>
      <c r="B41" s="212"/>
      <c r="C41" s="212"/>
      <c r="D41" s="212"/>
      <c r="E41" s="195"/>
      <c r="F41" s="195"/>
      <c r="G41" s="195"/>
      <c r="H41" s="195"/>
      <c r="I41" s="196"/>
      <c r="J41" s="196"/>
      <c r="K41" s="196"/>
      <c r="L41" s="196"/>
    </row>
    <row r="42" customFormat="false" ht="24.95" hidden="false" customHeight="true" outlineLevel="0" collapsed="false">
      <c r="A42" s="194"/>
      <c r="B42" s="212"/>
      <c r="C42" s="212"/>
      <c r="D42" s="212"/>
      <c r="E42" s="195"/>
      <c r="F42" s="195"/>
      <c r="G42" s="195"/>
      <c r="H42" s="195"/>
      <c r="I42" s="196"/>
      <c r="J42" s="196"/>
      <c r="K42" s="196"/>
      <c r="L42" s="196"/>
    </row>
    <row r="43" customFormat="false" ht="17.1" hidden="false" customHeight="true" outlineLevel="0" collapsed="false">
      <c r="A43" s="194"/>
      <c r="B43" s="212"/>
      <c r="C43" s="212"/>
      <c r="D43" s="212"/>
      <c r="E43" s="195"/>
      <c r="F43" s="195"/>
      <c r="G43" s="195"/>
      <c r="H43" s="195"/>
      <c r="I43" s="196"/>
      <c r="J43" s="196"/>
      <c r="K43" s="196"/>
      <c r="L43" s="196"/>
      <c r="M43" s="28"/>
    </row>
    <row r="44" customFormat="false" ht="24.95" hidden="false" customHeight="true" outlineLevel="0" collapsed="false">
      <c r="A44" s="194"/>
      <c r="B44" s="212"/>
      <c r="C44" s="212"/>
      <c r="D44" s="212"/>
      <c r="E44" s="195"/>
      <c r="F44" s="195"/>
      <c r="G44" s="195"/>
      <c r="H44" s="195"/>
      <c r="I44" s="196"/>
      <c r="J44" s="196"/>
      <c r="K44" s="196"/>
      <c r="L44" s="196"/>
      <c r="M44" s="28"/>
    </row>
    <row r="45" customFormat="false" ht="17.1" hidden="false" customHeight="true" outlineLevel="0" collapsed="false">
      <c r="A45" s="194"/>
      <c r="B45" s="212"/>
      <c r="C45" s="212"/>
      <c r="D45" s="212"/>
      <c r="E45" s="195"/>
      <c r="F45" s="195"/>
      <c r="G45" s="195"/>
      <c r="H45" s="195"/>
      <c r="I45" s="196"/>
      <c r="J45" s="196"/>
      <c r="K45" s="196"/>
      <c r="L45" s="196"/>
      <c r="M45" s="28"/>
    </row>
    <row r="46" customFormat="false" ht="24.95" hidden="false" customHeight="true" outlineLevel="0" collapsed="false">
      <c r="A46" s="194"/>
      <c r="B46" s="212"/>
      <c r="C46" s="212"/>
      <c r="D46" s="212"/>
      <c r="E46" s="195"/>
      <c r="F46" s="195"/>
      <c r="G46" s="195"/>
      <c r="H46" s="195"/>
      <c r="I46" s="196"/>
      <c r="J46" s="196"/>
      <c r="K46" s="196"/>
      <c r="L46" s="196"/>
      <c r="M46" s="28"/>
    </row>
    <row r="47" customFormat="false" ht="24.95" hidden="false" customHeight="true" outlineLevel="0" collapsed="false">
      <c r="A47" s="194"/>
      <c r="B47" s="212"/>
      <c r="C47" s="212"/>
      <c r="D47" s="212"/>
      <c r="E47" s="195"/>
      <c r="F47" s="195"/>
      <c r="G47" s="195"/>
      <c r="H47" s="195"/>
      <c r="I47" s="196"/>
      <c r="J47" s="196"/>
      <c r="K47" s="196"/>
      <c r="L47" s="196"/>
      <c r="M47" s="28"/>
    </row>
    <row r="48" customFormat="false" ht="80.1" hidden="false" customHeight="true" outlineLevel="0" collapsed="false"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 t="s">
        <v>121</v>
      </c>
    </row>
  </sheetData>
  <mergeCells count="47">
    <mergeCell ref="A2:L2"/>
    <mergeCell ref="A3:L3"/>
    <mergeCell ref="A4:L4"/>
    <mergeCell ref="A5:A13"/>
    <mergeCell ref="B5:D13"/>
    <mergeCell ref="E5:E11"/>
    <mergeCell ref="F5:G5"/>
    <mergeCell ref="I5:I11"/>
    <mergeCell ref="J5:J11"/>
    <mergeCell ref="F6:F11"/>
    <mergeCell ref="K6:L6"/>
    <mergeCell ref="K7:L7"/>
    <mergeCell ref="K8:L8"/>
    <mergeCell ref="E12:G12"/>
    <mergeCell ref="H12:K12"/>
    <mergeCell ref="E13:G13"/>
    <mergeCell ref="I13:L13"/>
    <mergeCell ref="A14:L14"/>
    <mergeCell ref="B15:D15"/>
    <mergeCell ref="B16:D16"/>
    <mergeCell ref="C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L31"/>
    <mergeCell ref="B32:D32"/>
    <mergeCell ref="B33:D33"/>
    <mergeCell ref="C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8.14"/>
    <col collapsed="false" customWidth="true" hidden="false" outlineLevel="0" max="2" min="2" style="12" width="5.71"/>
    <col collapsed="false" customWidth="true" hidden="false" outlineLevel="0" max="3" min="3" style="12" width="2.84"/>
    <col collapsed="false" customWidth="true" hidden="false" outlineLevel="0" max="4" min="4" style="12" width="27.7"/>
    <col collapsed="false" customWidth="true" hidden="false" outlineLevel="0" max="12" min="5" style="12" width="11.56"/>
    <col collapsed="false" customWidth="false" hidden="false" outlineLevel="0" max="257" min="13" style="12" width="11.42"/>
  </cols>
  <sheetData>
    <row r="1" customFormat="false" ht="15" hidden="false" customHeight="false" outlineLevel="0" collapsed="false">
      <c r="A1" s="130" t="s">
        <v>92</v>
      </c>
    </row>
    <row r="2" customFormat="false" ht="16.5" hidden="false" customHeight="true" outlineLevel="0" collapsed="false">
      <c r="A2" s="131" t="s">
        <v>25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</row>
    <row r="3" customFormat="false" ht="16.5" hidden="false" customHeight="true" outlineLevel="0" collapsed="false">
      <c r="A3" s="131" t="s">
        <v>974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</row>
    <row r="4" customFormat="false" ht="22.5" hidden="false" customHeight="true" outlineLevel="0" collapsed="false">
      <c r="A4" s="132" t="s">
        <v>97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</row>
    <row r="5" customFormat="false" ht="18" hidden="false" customHeight="true" outlineLevel="0" collapsed="false">
      <c r="A5" s="134" t="s">
        <v>307</v>
      </c>
      <c r="B5" s="136" t="s">
        <v>231</v>
      </c>
      <c r="C5" s="136"/>
      <c r="D5" s="136"/>
      <c r="E5" s="136" t="s">
        <v>133</v>
      </c>
      <c r="F5" s="163" t="s">
        <v>234</v>
      </c>
      <c r="G5" s="163"/>
      <c r="H5" s="303"/>
      <c r="I5" s="136" t="s">
        <v>236</v>
      </c>
      <c r="J5" s="136" t="s">
        <v>237</v>
      </c>
      <c r="K5" s="304"/>
      <c r="L5" s="304"/>
    </row>
    <row r="6" customFormat="false" ht="18" hidden="false" customHeight="true" outlineLevel="0" collapsed="false">
      <c r="A6" s="134"/>
      <c r="B6" s="136"/>
      <c r="C6" s="136"/>
      <c r="D6" s="136"/>
      <c r="E6" s="136"/>
      <c r="F6" s="163" t="s">
        <v>632</v>
      </c>
      <c r="G6" s="168" t="s">
        <v>976</v>
      </c>
      <c r="H6" s="174"/>
      <c r="I6" s="136"/>
      <c r="J6" s="136"/>
      <c r="K6" s="305"/>
      <c r="L6" s="305"/>
    </row>
    <row r="7" customFormat="false" ht="12" hidden="false" customHeight="true" outlineLevel="0" collapsed="false">
      <c r="A7" s="134"/>
      <c r="B7" s="136"/>
      <c r="C7" s="136"/>
      <c r="D7" s="136"/>
      <c r="E7" s="136"/>
      <c r="F7" s="163"/>
      <c r="G7" s="173" t="s">
        <v>977</v>
      </c>
      <c r="H7" s="173" t="s">
        <v>233</v>
      </c>
      <c r="I7" s="136"/>
      <c r="J7" s="136"/>
      <c r="K7" s="205" t="s">
        <v>847</v>
      </c>
      <c r="L7" s="205"/>
    </row>
    <row r="8" customFormat="false" ht="12" hidden="false" customHeight="true" outlineLevel="0" collapsed="false">
      <c r="A8" s="134"/>
      <c r="B8" s="136"/>
      <c r="C8" s="136"/>
      <c r="D8" s="136"/>
      <c r="E8" s="136"/>
      <c r="F8" s="163"/>
      <c r="G8" s="173" t="s">
        <v>978</v>
      </c>
      <c r="H8" s="173" t="s">
        <v>235</v>
      </c>
      <c r="I8" s="136"/>
      <c r="J8" s="136"/>
      <c r="K8" s="205" t="s">
        <v>979</v>
      </c>
      <c r="L8" s="205"/>
    </row>
    <row r="9" customFormat="false" ht="12" hidden="false" customHeight="true" outlineLevel="0" collapsed="false">
      <c r="A9" s="134"/>
      <c r="B9" s="136"/>
      <c r="C9" s="136"/>
      <c r="D9" s="136"/>
      <c r="E9" s="136"/>
      <c r="F9" s="163"/>
      <c r="G9" s="173" t="s">
        <v>980</v>
      </c>
      <c r="H9" s="173" t="s">
        <v>239</v>
      </c>
      <c r="I9" s="136"/>
      <c r="J9" s="136"/>
      <c r="K9" s="306"/>
      <c r="L9" s="306"/>
    </row>
    <row r="10" customFormat="false" ht="12" hidden="false" customHeight="true" outlineLevel="0" collapsed="false">
      <c r="A10" s="134"/>
      <c r="B10" s="136"/>
      <c r="C10" s="136"/>
      <c r="D10" s="136"/>
      <c r="E10" s="136"/>
      <c r="F10" s="163"/>
      <c r="G10" s="173" t="s">
        <v>681</v>
      </c>
      <c r="H10" s="174"/>
      <c r="I10" s="136"/>
      <c r="J10" s="136"/>
      <c r="K10" s="306"/>
      <c r="L10" s="306"/>
    </row>
    <row r="11" customFormat="false" ht="6" hidden="false" customHeight="true" outlineLevel="0" collapsed="false">
      <c r="A11" s="134"/>
      <c r="B11" s="136"/>
      <c r="C11" s="136"/>
      <c r="D11" s="136"/>
      <c r="E11" s="136"/>
      <c r="F11" s="163"/>
      <c r="G11" s="307"/>
      <c r="H11" s="314"/>
      <c r="I11" s="136"/>
      <c r="J11" s="136"/>
      <c r="K11" s="306"/>
      <c r="L11" s="309"/>
    </row>
    <row r="12" customFormat="false" ht="18" hidden="false" customHeight="true" outlineLevel="0" collapsed="false">
      <c r="A12" s="134"/>
      <c r="B12" s="136"/>
      <c r="C12" s="136"/>
      <c r="D12" s="136"/>
      <c r="E12" s="136" t="s">
        <v>241</v>
      </c>
      <c r="F12" s="136"/>
      <c r="G12" s="136"/>
      <c r="H12" s="136" t="s">
        <v>242</v>
      </c>
      <c r="I12" s="136"/>
      <c r="J12" s="136"/>
      <c r="K12" s="136"/>
      <c r="L12" s="163" t="s">
        <v>243</v>
      </c>
    </row>
    <row r="13" customFormat="false" ht="18" hidden="false" customHeight="true" outlineLevel="0" collapsed="false">
      <c r="A13" s="134"/>
      <c r="B13" s="136"/>
      <c r="C13" s="136"/>
      <c r="D13" s="136"/>
      <c r="E13" s="136" t="s">
        <v>160</v>
      </c>
      <c r="F13" s="136"/>
      <c r="G13" s="136"/>
      <c r="H13" s="311" t="n">
        <v>1000</v>
      </c>
      <c r="I13" s="312" t="s">
        <v>178</v>
      </c>
      <c r="J13" s="312"/>
      <c r="K13" s="312"/>
      <c r="L13" s="312"/>
    </row>
    <row r="14" customFormat="false" ht="50.1" hidden="false" customHeight="true" outlineLevel="0" collapsed="false">
      <c r="A14" s="179" t="s">
        <v>22</v>
      </c>
      <c r="B14" s="179"/>
      <c r="C14" s="179"/>
      <c r="D14" s="179"/>
      <c r="E14" s="179"/>
      <c r="F14" s="179"/>
      <c r="G14" s="179"/>
      <c r="H14" s="179"/>
      <c r="I14" s="179"/>
      <c r="J14" s="179"/>
      <c r="K14" s="179"/>
      <c r="L14" s="179"/>
    </row>
    <row r="15" customFormat="false" ht="30.95" hidden="false" customHeight="true" outlineLevel="0" collapsed="false">
      <c r="A15" s="194" t="s">
        <v>244</v>
      </c>
      <c r="B15" s="212" t="s">
        <v>317</v>
      </c>
      <c r="C15" s="212"/>
      <c r="D15" s="212"/>
      <c r="E15" s="195" t="n">
        <v>56099</v>
      </c>
      <c r="F15" s="195" t="n">
        <v>617116</v>
      </c>
      <c r="G15" s="195" t="n">
        <v>47574</v>
      </c>
      <c r="H15" s="195" t="n">
        <v>64125.654</v>
      </c>
      <c r="I15" s="196" t="n">
        <v>1024.968921</v>
      </c>
      <c r="J15" s="196" t="n">
        <v>415.685697</v>
      </c>
      <c r="K15" s="196" t="n">
        <v>5690.908854</v>
      </c>
      <c r="L15" s="196" t="n">
        <v>66515.700758</v>
      </c>
    </row>
    <row r="16" customFormat="false" ht="45" hidden="false" customHeight="true" outlineLevel="0" collapsed="false">
      <c r="A16" s="194" t="s">
        <v>981</v>
      </c>
      <c r="B16" s="212" t="s">
        <v>982</v>
      </c>
      <c r="C16" s="212"/>
      <c r="D16" s="212"/>
      <c r="E16" s="195" t="n">
        <v>49807</v>
      </c>
      <c r="F16" s="195" t="n">
        <v>272909</v>
      </c>
      <c r="G16" s="195" t="n">
        <v>14022</v>
      </c>
      <c r="H16" s="195" t="n">
        <v>28400.864</v>
      </c>
      <c r="I16" s="196" t="n">
        <v>384.685323</v>
      </c>
      <c r="J16" s="196" t="n">
        <v>108.121488</v>
      </c>
      <c r="K16" s="196" t="n">
        <v>1881.554572</v>
      </c>
      <c r="L16" s="196" t="n">
        <v>20975.67636</v>
      </c>
    </row>
    <row r="17" customFormat="false" ht="15" hidden="false" customHeight="true" outlineLevel="0" collapsed="false">
      <c r="A17" s="194"/>
      <c r="B17" s="146" t="n">
        <v>20</v>
      </c>
      <c r="C17" s="147" t="s">
        <v>104</v>
      </c>
      <c r="D17" s="225" t="n">
        <v>49</v>
      </c>
      <c r="E17" s="195" t="n">
        <v>4440</v>
      </c>
      <c r="F17" s="195" t="n">
        <v>131286</v>
      </c>
      <c r="G17" s="195" t="n">
        <v>12194</v>
      </c>
      <c r="H17" s="195" t="n">
        <v>14366.616</v>
      </c>
      <c r="I17" s="196" t="n">
        <v>244.042807</v>
      </c>
      <c r="J17" s="196" t="n">
        <v>76.169865</v>
      </c>
      <c r="K17" s="196" t="n">
        <v>1165.08924</v>
      </c>
      <c r="L17" s="196" t="n">
        <v>13476.932802</v>
      </c>
    </row>
    <row r="18" customFormat="false" ht="15" hidden="false" customHeight="true" outlineLevel="0" collapsed="false">
      <c r="A18" s="194"/>
      <c r="B18" s="146" t="n">
        <v>50</v>
      </c>
      <c r="C18" s="147" t="s">
        <v>104</v>
      </c>
      <c r="D18" s="225" t="n">
        <v>99</v>
      </c>
      <c r="E18" s="195" t="n">
        <v>1189</v>
      </c>
      <c r="F18" s="195" t="n">
        <v>80997</v>
      </c>
      <c r="G18" s="195" t="n">
        <v>7780</v>
      </c>
      <c r="H18" s="195" t="n">
        <v>8614.7</v>
      </c>
      <c r="I18" s="196" t="n">
        <v>155.420935</v>
      </c>
      <c r="J18" s="196" t="n">
        <v>63.274316</v>
      </c>
      <c r="K18" s="196" t="n">
        <v>892.384755</v>
      </c>
      <c r="L18" s="196" t="n">
        <v>10406.77627</v>
      </c>
    </row>
    <row r="19" customFormat="false" ht="15" hidden="false" customHeight="true" outlineLevel="0" collapsed="false">
      <c r="A19" s="194"/>
      <c r="B19" s="194" t="n">
        <v>100</v>
      </c>
      <c r="C19" s="287" t="s">
        <v>192</v>
      </c>
      <c r="D19" s="287"/>
      <c r="E19" s="195" t="n">
        <v>663</v>
      </c>
      <c r="F19" s="195" t="n">
        <v>131924</v>
      </c>
      <c r="G19" s="195" t="n">
        <v>13578</v>
      </c>
      <c r="H19" s="195" t="n">
        <v>12743.474</v>
      </c>
      <c r="I19" s="196" t="n">
        <v>240.819856</v>
      </c>
      <c r="J19" s="196" t="n">
        <v>168.120028</v>
      </c>
      <c r="K19" s="196" t="n">
        <v>1751.880287</v>
      </c>
      <c r="L19" s="196" t="n">
        <v>21656.315326</v>
      </c>
    </row>
    <row r="20" customFormat="false" ht="27.95" hidden="false" customHeight="true" outlineLevel="0" collapsed="false">
      <c r="A20" s="194" t="s">
        <v>246</v>
      </c>
      <c r="B20" s="212" t="s">
        <v>247</v>
      </c>
      <c r="C20" s="212"/>
      <c r="D20" s="212"/>
      <c r="E20" s="195" t="n">
        <v>4585</v>
      </c>
      <c r="F20" s="195" t="n">
        <v>27655</v>
      </c>
      <c r="G20" s="195" t="n">
        <v>2522</v>
      </c>
      <c r="H20" s="195" t="n">
        <v>2931.185</v>
      </c>
      <c r="I20" s="196" t="n">
        <v>40.704098</v>
      </c>
      <c r="J20" s="196" t="n">
        <v>14.415716</v>
      </c>
      <c r="K20" s="196" t="n">
        <v>226.673294</v>
      </c>
      <c r="L20" s="196" t="n">
        <v>2550.177264</v>
      </c>
    </row>
    <row r="21" customFormat="false" ht="27.95" hidden="false" customHeight="true" outlineLevel="0" collapsed="false">
      <c r="A21" s="194" t="s">
        <v>258</v>
      </c>
      <c r="B21" s="212" t="s">
        <v>259</v>
      </c>
      <c r="C21" s="212"/>
      <c r="D21" s="212"/>
      <c r="E21" s="195" t="n">
        <v>51514</v>
      </c>
      <c r="F21" s="195" t="n">
        <v>589461</v>
      </c>
      <c r="G21" s="195" t="n">
        <v>45052</v>
      </c>
      <c r="H21" s="195" t="n">
        <v>61194.469</v>
      </c>
      <c r="I21" s="196" t="n">
        <v>984.264823</v>
      </c>
      <c r="J21" s="196" t="n">
        <v>401.269981</v>
      </c>
      <c r="K21" s="196" t="n">
        <v>5464.23556</v>
      </c>
      <c r="L21" s="196" t="n">
        <v>63965.523494</v>
      </c>
    </row>
    <row r="22" customFormat="false" ht="24.95" hidden="false" customHeight="true" outlineLevel="0" collapsed="false">
      <c r="A22" s="194" t="s">
        <v>198</v>
      </c>
      <c r="B22" s="212" t="s">
        <v>260</v>
      </c>
      <c r="C22" s="212"/>
      <c r="D22" s="212"/>
      <c r="E22" s="195" t="n">
        <v>20525</v>
      </c>
      <c r="F22" s="195" t="n">
        <v>314188</v>
      </c>
      <c r="G22" s="195" t="n">
        <v>28052</v>
      </c>
      <c r="H22" s="195" t="n">
        <v>31953.311</v>
      </c>
      <c r="I22" s="196" t="n">
        <v>538.359785</v>
      </c>
      <c r="J22" s="196" t="n">
        <v>240.319382</v>
      </c>
      <c r="K22" s="196" t="n">
        <v>3149.632364</v>
      </c>
      <c r="L22" s="196" t="n">
        <v>37579.780413</v>
      </c>
    </row>
    <row r="23" customFormat="false" ht="17.1" hidden="false" customHeight="true" outlineLevel="0" collapsed="false">
      <c r="A23" s="194" t="s">
        <v>261</v>
      </c>
      <c r="B23" s="212" t="s">
        <v>318</v>
      </c>
      <c r="C23" s="212"/>
      <c r="D23" s="212"/>
      <c r="E23" s="195" t="n">
        <v>1823</v>
      </c>
      <c r="F23" s="195" t="n">
        <v>73058</v>
      </c>
      <c r="G23" s="195" t="n">
        <v>6659</v>
      </c>
      <c r="H23" s="195" t="n">
        <v>6964.58</v>
      </c>
      <c r="I23" s="196" t="n">
        <v>126.19514</v>
      </c>
      <c r="J23" s="196" t="n">
        <v>81.903294</v>
      </c>
      <c r="K23" s="196" t="n">
        <v>899.42749</v>
      </c>
      <c r="L23" s="196" t="n">
        <v>10997.918749</v>
      </c>
    </row>
    <row r="24" customFormat="false" ht="30.95" hidden="false" customHeight="true" outlineLevel="0" collapsed="false">
      <c r="A24" s="194" t="s">
        <v>983</v>
      </c>
      <c r="B24" s="212" t="s">
        <v>984</v>
      </c>
      <c r="C24" s="212"/>
      <c r="D24" s="212"/>
      <c r="E24" s="195" t="n">
        <v>17289</v>
      </c>
      <c r="F24" s="195" t="n">
        <v>199625</v>
      </c>
      <c r="G24" s="195" t="n">
        <v>16582</v>
      </c>
      <c r="H24" s="195" t="n">
        <v>20359.645</v>
      </c>
      <c r="I24" s="196" t="n">
        <v>331.725754</v>
      </c>
      <c r="J24" s="196" t="n">
        <v>128.52527</v>
      </c>
      <c r="K24" s="196" t="n">
        <v>1880.727354</v>
      </c>
      <c r="L24" s="196" t="n">
        <v>22233.293366</v>
      </c>
    </row>
    <row r="25" customFormat="false" ht="29.1" hidden="false" customHeight="true" outlineLevel="0" collapsed="false">
      <c r="A25" s="194" t="s">
        <v>275</v>
      </c>
      <c r="B25" s="212" t="s">
        <v>276</v>
      </c>
      <c r="C25" s="212"/>
      <c r="D25" s="212"/>
      <c r="E25" s="195" t="n">
        <v>23509</v>
      </c>
      <c r="F25" s="195" t="n">
        <v>140124</v>
      </c>
      <c r="G25" s="195" t="n">
        <v>4591</v>
      </c>
      <c r="H25" s="195" t="n">
        <v>14541.072</v>
      </c>
      <c r="I25" s="196" t="n">
        <v>195.461442</v>
      </c>
      <c r="J25" s="196" t="n">
        <v>55.750433</v>
      </c>
      <c r="K25" s="196" t="n">
        <v>956.996258</v>
      </c>
      <c r="L25" s="196" t="n">
        <v>10852.957724</v>
      </c>
    </row>
    <row r="26" customFormat="false" ht="17.1" hidden="false" customHeight="true" outlineLevel="0" collapsed="false">
      <c r="A26" s="194" t="s">
        <v>277</v>
      </c>
      <c r="B26" s="212" t="s">
        <v>278</v>
      </c>
      <c r="C26" s="212"/>
      <c r="D26" s="212"/>
      <c r="E26" s="195" t="n">
        <v>7953</v>
      </c>
      <c r="F26" s="195" t="n">
        <v>66718</v>
      </c>
      <c r="G26" s="195" t="n">
        <v>2388</v>
      </c>
      <c r="H26" s="195" t="n">
        <v>7185.414</v>
      </c>
      <c r="I26" s="196" t="n">
        <v>100.966146</v>
      </c>
      <c r="J26" s="196" t="n">
        <v>30.650923</v>
      </c>
      <c r="K26" s="196" t="n">
        <v>456.821148</v>
      </c>
      <c r="L26" s="196" t="n">
        <v>5352.021194</v>
      </c>
      <c r="M26" s="28"/>
    </row>
    <row r="27" customFormat="false" ht="29.1" hidden="false" customHeight="true" outlineLevel="0" collapsed="false">
      <c r="A27" s="194" t="s">
        <v>283</v>
      </c>
      <c r="B27" s="212" t="s">
        <v>284</v>
      </c>
      <c r="C27" s="212"/>
      <c r="D27" s="212"/>
      <c r="E27" s="195" t="n">
        <v>2431</v>
      </c>
      <c r="F27" s="195" t="n">
        <v>66167</v>
      </c>
      <c r="G27" s="195" t="n">
        <v>6188</v>
      </c>
      <c r="H27" s="195" t="n">
        <v>7463.113</v>
      </c>
      <c r="I27" s="196" t="n">
        <v>130.95665</v>
      </c>
      <c r="J27" s="196" t="n">
        <v>49.318776</v>
      </c>
      <c r="K27" s="196" t="n">
        <v>725.477536</v>
      </c>
      <c r="L27" s="196" t="n">
        <v>7939.907989</v>
      </c>
      <c r="M27" s="28"/>
    </row>
    <row r="28" customFormat="false" ht="30.95" hidden="false" customHeight="true" outlineLevel="0" collapsed="false">
      <c r="A28" s="194" t="s">
        <v>285</v>
      </c>
      <c r="B28" s="212" t="s">
        <v>286</v>
      </c>
      <c r="C28" s="212"/>
      <c r="D28" s="212"/>
      <c r="E28" s="195" t="n">
        <v>2337</v>
      </c>
      <c r="F28" s="195" t="n">
        <v>60314</v>
      </c>
      <c r="G28" s="195" t="n">
        <v>5589</v>
      </c>
      <c r="H28" s="195" t="n">
        <v>6836.722</v>
      </c>
      <c r="I28" s="196" t="n">
        <v>118.143162</v>
      </c>
      <c r="J28" s="196" t="n">
        <v>44.094938</v>
      </c>
      <c r="K28" s="196" t="n">
        <v>652.107024</v>
      </c>
      <c r="L28" s="196" t="n">
        <v>7108.841392</v>
      </c>
      <c r="M28" s="28"/>
    </row>
    <row r="29" customFormat="false" ht="24.95" hidden="false" customHeight="true" outlineLevel="0" collapsed="false">
      <c r="A29" s="194" t="s">
        <v>204</v>
      </c>
      <c r="B29" s="212" t="s">
        <v>289</v>
      </c>
      <c r="C29" s="212"/>
      <c r="D29" s="212"/>
      <c r="E29" s="195" t="n">
        <v>56</v>
      </c>
      <c r="F29" s="195" t="n">
        <v>825</v>
      </c>
      <c r="G29" s="195" t="n">
        <v>53</v>
      </c>
      <c r="H29" s="195" t="n">
        <v>95.095</v>
      </c>
      <c r="I29" s="196" t="n">
        <v>1.646757</v>
      </c>
      <c r="J29" s="196" t="n">
        <v>0.894468</v>
      </c>
      <c r="K29" s="196" t="n">
        <v>13.238072</v>
      </c>
      <c r="L29" s="196" t="n">
        <v>169.733318</v>
      </c>
      <c r="M29" s="28"/>
    </row>
    <row r="30" customFormat="false" ht="24.95" hidden="false" customHeight="true" outlineLevel="0" collapsed="false">
      <c r="A30" s="194" t="s">
        <v>206</v>
      </c>
      <c r="B30" s="212" t="s">
        <v>290</v>
      </c>
      <c r="C30" s="212"/>
      <c r="D30" s="212"/>
      <c r="E30" s="195" t="n">
        <v>4993</v>
      </c>
      <c r="F30" s="195" t="n">
        <v>68157</v>
      </c>
      <c r="G30" s="195" t="n">
        <v>6168</v>
      </c>
      <c r="H30" s="195" t="n">
        <v>7141.878</v>
      </c>
      <c r="I30" s="196" t="n">
        <v>117.840189</v>
      </c>
      <c r="J30" s="196" t="n">
        <v>54.986922</v>
      </c>
      <c r="K30" s="196" t="n">
        <v>618.89133</v>
      </c>
      <c r="L30" s="196" t="n">
        <v>7423.14405</v>
      </c>
      <c r="M30" s="28"/>
    </row>
    <row r="31" customFormat="false" ht="50.1" hidden="false" customHeight="true" outlineLevel="0" collapsed="false">
      <c r="A31" s="131" t="s">
        <v>23</v>
      </c>
      <c r="B31" s="131"/>
      <c r="C31" s="131"/>
      <c r="D31" s="131"/>
      <c r="E31" s="131"/>
      <c r="F31" s="131"/>
      <c r="G31" s="131"/>
      <c r="H31" s="131"/>
      <c r="I31" s="131"/>
      <c r="J31" s="131"/>
      <c r="K31" s="131"/>
      <c r="L31" s="131"/>
    </row>
    <row r="32" customFormat="false" ht="30.95" hidden="false" customHeight="true" outlineLevel="0" collapsed="false">
      <c r="A32" s="194" t="s">
        <v>244</v>
      </c>
      <c r="B32" s="212" t="s">
        <v>317</v>
      </c>
      <c r="C32" s="212"/>
      <c r="D32" s="212"/>
      <c r="E32" s="195" t="n">
        <v>20513</v>
      </c>
      <c r="F32" s="195" t="n">
        <v>215856</v>
      </c>
      <c r="G32" s="195" t="n">
        <v>2122</v>
      </c>
      <c r="H32" s="195" t="n">
        <v>24098.703</v>
      </c>
      <c r="I32" s="196" t="n">
        <v>278.071506</v>
      </c>
      <c r="J32" s="196" t="n">
        <v>97.6809</v>
      </c>
      <c r="K32" s="196" t="n">
        <v>1781.115764</v>
      </c>
      <c r="L32" s="196" t="n">
        <v>18658.877446</v>
      </c>
    </row>
    <row r="33" customFormat="false" ht="45" hidden="false" customHeight="true" outlineLevel="0" collapsed="false">
      <c r="A33" s="194" t="s">
        <v>981</v>
      </c>
      <c r="B33" s="212" t="s">
        <v>982</v>
      </c>
      <c r="C33" s="212"/>
      <c r="D33" s="212"/>
      <c r="E33" s="195" t="n">
        <v>18186</v>
      </c>
      <c r="F33" s="195" t="n">
        <v>94081</v>
      </c>
      <c r="G33" s="195" t="n">
        <v>793</v>
      </c>
      <c r="H33" s="195" t="n">
        <v>10322.315</v>
      </c>
      <c r="I33" s="196" t="n">
        <v>101.240118</v>
      </c>
      <c r="J33" s="196" t="n">
        <v>29.299977</v>
      </c>
      <c r="K33" s="196" t="n">
        <v>554.666407</v>
      </c>
      <c r="L33" s="196" t="n">
        <v>5949.262759</v>
      </c>
    </row>
    <row r="34" customFormat="false" ht="15" hidden="false" customHeight="true" outlineLevel="0" collapsed="false">
      <c r="A34" s="194"/>
      <c r="B34" s="146" t="n">
        <v>20</v>
      </c>
      <c r="C34" s="147" t="s">
        <v>104</v>
      </c>
      <c r="D34" s="225" t="n">
        <v>49</v>
      </c>
      <c r="E34" s="195" t="n">
        <v>1629</v>
      </c>
      <c r="F34" s="195" t="n">
        <v>48685</v>
      </c>
      <c r="G34" s="195" t="n">
        <v>639</v>
      </c>
      <c r="H34" s="195" t="n">
        <v>5753.366</v>
      </c>
      <c r="I34" s="196" t="n">
        <v>68.326398</v>
      </c>
      <c r="J34" s="196" t="n">
        <v>22.2113</v>
      </c>
      <c r="K34" s="196" t="n">
        <v>403.197155</v>
      </c>
      <c r="L34" s="196" t="n">
        <v>4212.046719</v>
      </c>
    </row>
    <row r="35" customFormat="false" ht="15" hidden="false" customHeight="true" outlineLevel="0" collapsed="false">
      <c r="A35" s="194"/>
      <c r="B35" s="146" t="n">
        <v>50</v>
      </c>
      <c r="C35" s="147" t="s">
        <v>104</v>
      </c>
      <c r="D35" s="225" t="n">
        <v>99</v>
      </c>
      <c r="E35" s="195" t="n">
        <v>466</v>
      </c>
      <c r="F35" s="195" t="n">
        <v>31507</v>
      </c>
      <c r="G35" s="195" t="n">
        <v>316</v>
      </c>
      <c r="H35" s="195" t="n">
        <v>3577.537</v>
      </c>
      <c r="I35" s="196" t="n">
        <v>46.517088</v>
      </c>
      <c r="J35" s="196" t="n">
        <v>18.00256</v>
      </c>
      <c r="K35" s="196" t="n">
        <v>333.235865</v>
      </c>
      <c r="L35" s="196" t="n">
        <v>3590.793969</v>
      </c>
    </row>
    <row r="36" customFormat="false" ht="15" hidden="false" customHeight="true" outlineLevel="0" collapsed="false">
      <c r="A36" s="194"/>
      <c r="B36" s="194" t="n">
        <v>100</v>
      </c>
      <c r="C36" s="287" t="s">
        <v>192</v>
      </c>
      <c r="D36" s="287"/>
      <c r="E36" s="195" t="n">
        <v>232</v>
      </c>
      <c r="F36" s="195" t="n">
        <v>41583</v>
      </c>
      <c r="G36" s="195" t="n">
        <v>374</v>
      </c>
      <c r="H36" s="195" t="n">
        <v>4445.485</v>
      </c>
      <c r="I36" s="196" t="n">
        <v>61.987902</v>
      </c>
      <c r="J36" s="196" t="n">
        <v>28.167063</v>
      </c>
      <c r="K36" s="196" t="n">
        <v>490.016337</v>
      </c>
      <c r="L36" s="196" t="n">
        <v>4906.773999</v>
      </c>
    </row>
    <row r="37" customFormat="false" ht="27.95" hidden="false" customHeight="true" outlineLevel="0" collapsed="false">
      <c r="A37" s="194" t="s">
        <v>246</v>
      </c>
      <c r="B37" s="212" t="s">
        <v>247</v>
      </c>
      <c r="C37" s="212"/>
      <c r="D37" s="212"/>
      <c r="E37" s="195" t="n">
        <v>1122</v>
      </c>
      <c r="F37" s="195" t="n">
        <v>12200</v>
      </c>
      <c r="G37" s="195" t="n">
        <v>83</v>
      </c>
      <c r="H37" s="195" t="n">
        <v>1232.373</v>
      </c>
      <c r="I37" s="196" t="n">
        <v>14.426171</v>
      </c>
      <c r="J37" s="196" t="n">
        <v>6.187126</v>
      </c>
      <c r="K37" s="196" t="n">
        <v>84.513285</v>
      </c>
      <c r="L37" s="196" t="n">
        <v>950.504869</v>
      </c>
    </row>
    <row r="38" customFormat="false" ht="27.95" hidden="false" customHeight="true" outlineLevel="0" collapsed="false">
      <c r="A38" s="194" t="s">
        <v>258</v>
      </c>
      <c r="B38" s="212" t="s">
        <v>259</v>
      </c>
      <c r="C38" s="212"/>
      <c r="D38" s="212"/>
      <c r="E38" s="195" t="n">
        <v>19391</v>
      </c>
      <c r="F38" s="195" t="n">
        <v>203656</v>
      </c>
      <c r="G38" s="195" t="n">
        <v>2039</v>
      </c>
      <c r="H38" s="195" t="n">
        <v>22866.33</v>
      </c>
      <c r="I38" s="196" t="n">
        <v>263.645335</v>
      </c>
      <c r="J38" s="196" t="n">
        <v>91.493774</v>
      </c>
      <c r="K38" s="196" t="n">
        <v>1696.602479</v>
      </c>
      <c r="L38" s="196" t="n">
        <v>17708.372577</v>
      </c>
    </row>
    <row r="39" customFormat="false" ht="24.95" hidden="false" customHeight="true" outlineLevel="0" collapsed="false">
      <c r="A39" s="194" t="s">
        <v>198</v>
      </c>
      <c r="B39" s="212" t="s">
        <v>260</v>
      </c>
      <c r="C39" s="212"/>
      <c r="D39" s="212"/>
      <c r="E39" s="195" t="n">
        <v>8156</v>
      </c>
      <c r="F39" s="195" t="n">
        <v>107653</v>
      </c>
      <c r="G39" s="195" t="n">
        <v>1293</v>
      </c>
      <c r="H39" s="195" t="n">
        <v>12096.473</v>
      </c>
      <c r="I39" s="196" t="n">
        <v>140.39664</v>
      </c>
      <c r="J39" s="196" t="n">
        <v>50.898778</v>
      </c>
      <c r="K39" s="196" t="n">
        <v>896.452361</v>
      </c>
      <c r="L39" s="196" t="n">
        <v>9669.563522</v>
      </c>
    </row>
    <row r="40" customFormat="false" ht="17.1" hidden="false" customHeight="true" outlineLevel="0" collapsed="false">
      <c r="A40" s="194" t="s">
        <v>261</v>
      </c>
      <c r="B40" s="212" t="s">
        <v>318</v>
      </c>
      <c r="C40" s="212"/>
      <c r="D40" s="212"/>
      <c r="E40" s="195" t="n">
        <v>2390</v>
      </c>
      <c r="F40" s="195" t="n">
        <v>38740</v>
      </c>
      <c r="G40" s="195" t="n">
        <v>450</v>
      </c>
      <c r="H40" s="195" t="n">
        <v>4327.53</v>
      </c>
      <c r="I40" s="196" t="n">
        <v>51.943978</v>
      </c>
      <c r="J40" s="196" t="n">
        <v>18.605955</v>
      </c>
      <c r="K40" s="196" t="n">
        <v>327.294833</v>
      </c>
      <c r="L40" s="196" t="n">
        <v>3672.754381</v>
      </c>
    </row>
    <row r="41" customFormat="false" ht="30.95" hidden="false" customHeight="true" outlineLevel="0" collapsed="false">
      <c r="A41" s="194" t="s">
        <v>983</v>
      </c>
      <c r="B41" s="212" t="s">
        <v>984</v>
      </c>
      <c r="C41" s="212"/>
      <c r="D41" s="212"/>
      <c r="E41" s="195" t="n">
        <v>5194</v>
      </c>
      <c r="F41" s="195" t="n">
        <v>55566</v>
      </c>
      <c r="G41" s="195" t="n">
        <v>776</v>
      </c>
      <c r="H41" s="195" t="n">
        <v>6170.749</v>
      </c>
      <c r="I41" s="196" t="n">
        <v>68.503404</v>
      </c>
      <c r="J41" s="196" t="n">
        <v>25.213983</v>
      </c>
      <c r="K41" s="196" t="n">
        <v>457.701815</v>
      </c>
      <c r="L41" s="196" t="n">
        <v>4800.76501</v>
      </c>
    </row>
    <row r="42" customFormat="false" ht="29.1" hidden="false" customHeight="true" outlineLevel="0" collapsed="false">
      <c r="A42" s="194" t="s">
        <v>275</v>
      </c>
      <c r="B42" s="212" t="s">
        <v>276</v>
      </c>
      <c r="C42" s="212"/>
      <c r="D42" s="212"/>
      <c r="E42" s="195" t="n">
        <v>7738</v>
      </c>
      <c r="F42" s="195" t="n">
        <v>37602</v>
      </c>
      <c r="G42" s="195" t="n">
        <v>148</v>
      </c>
      <c r="H42" s="195" t="n">
        <v>4059.532</v>
      </c>
      <c r="I42" s="196" t="n">
        <v>39.058847</v>
      </c>
      <c r="J42" s="196" t="n">
        <v>10.068881</v>
      </c>
      <c r="K42" s="196" t="n">
        <v>215.013337</v>
      </c>
      <c r="L42" s="196" t="n">
        <v>2214.241201</v>
      </c>
    </row>
    <row r="43" customFormat="false" ht="17.1" hidden="false" customHeight="true" outlineLevel="0" collapsed="false">
      <c r="A43" s="194" t="s">
        <v>277</v>
      </c>
      <c r="B43" s="212" t="s">
        <v>278</v>
      </c>
      <c r="C43" s="212"/>
      <c r="D43" s="212"/>
      <c r="E43" s="195" t="n">
        <v>3210</v>
      </c>
      <c r="F43" s="195" t="n">
        <v>23371</v>
      </c>
      <c r="G43" s="195" t="n">
        <v>54</v>
      </c>
      <c r="H43" s="195" t="n">
        <v>2662.339</v>
      </c>
      <c r="I43" s="196" t="n">
        <v>27.175373</v>
      </c>
      <c r="J43" s="196" t="n">
        <v>6.862853</v>
      </c>
      <c r="K43" s="196" t="n">
        <v>146.200411</v>
      </c>
      <c r="L43" s="196" t="n">
        <v>1468.722532</v>
      </c>
      <c r="M43" s="28"/>
    </row>
    <row r="44" customFormat="false" ht="29.1" hidden="false" customHeight="true" outlineLevel="0" collapsed="false">
      <c r="A44" s="194" t="s">
        <v>283</v>
      </c>
      <c r="B44" s="212" t="s">
        <v>284</v>
      </c>
      <c r="C44" s="212"/>
      <c r="D44" s="212"/>
      <c r="E44" s="195" t="n">
        <v>1062</v>
      </c>
      <c r="F44" s="195" t="n">
        <v>30116</v>
      </c>
      <c r="G44" s="195" t="n">
        <v>229</v>
      </c>
      <c r="H44" s="195" t="n">
        <v>3591.201</v>
      </c>
      <c r="I44" s="196" t="n">
        <v>47.163055</v>
      </c>
      <c r="J44" s="196" t="n">
        <v>16.233002</v>
      </c>
      <c r="K44" s="196" t="n">
        <v>356.143852</v>
      </c>
      <c r="L44" s="196" t="n">
        <v>3431.351039</v>
      </c>
      <c r="M44" s="28"/>
    </row>
    <row r="45" customFormat="false" ht="30.95" hidden="false" customHeight="true" outlineLevel="0" collapsed="false">
      <c r="A45" s="194" t="s">
        <v>285</v>
      </c>
      <c r="B45" s="212" t="s">
        <v>286</v>
      </c>
      <c r="C45" s="212"/>
      <c r="D45" s="212"/>
      <c r="E45" s="195" t="n">
        <v>988</v>
      </c>
      <c r="F45" s="195" t="n">
        <v>25720</v>
      </c>
      <c r="G45" s="195" t="n">
        <v>213</v>
      </c>
      <c r="H45" s="195" t="n">
        <v>3113.885</v>
      </c>
      <c r="I45" s="196" t="n">
        <v>38.905829</v>
      </c>
      <c r="J45" s="196" t="n">
        <v>13.401869</v>
      </c>
      <c r="K45" s="196" t="n">
        <v>299.445548</v>
      </c>
      <c r="L45" s="196" t="n">
        <v>2836.409506</v>
      </c>
      <c r="M45" s="28"/>
    </row>
    <row r="46" customFormat="false" ht="24.95" hidden="false" customHeight="true" outlineLevel="0" collapsed="false">
      <c r="A46" s="194" t="s">
        <v>204</v>
      </c>
      <c r="B46" s="212" t="s">
        <v>289</v>
      </c>
      <c r="C46" s="212"/>
      <c r="D46" s="212"/>
      <c r="E46" s="195" t="n">
        <v>29</v>
      </c>
      <c r="F46" s="195" t="n">
        <v>274</v>
      </c>
      <c r="G46" s="195" t="s">
        <v>324</v>
      </c>
      <c r="H46" s="195" t="n">
        <v>28.756</v>
      </c>
      <c r="I46" s="196" t="n">
        <v>0.364211</v>
      </c>
      <c r="J46" s="196" t="n">
        <v>0.146464</v>
      </c>
      <c r="K46" s="196" t="n">
        <v>1.827864</v>
      </c>
      <c r="L46" s="196" t="n">
        <v>25.383674</v>
      </c>
      <c r="M46" s="28"/>
    </row>
    <row r="47" customFormat="false" ht="24.95" hidden="false" customHeight="true" outlineLevel="0" collapsed="false">
      <c r="A47" s="194" t="s">
        <v>206</v>
      </c>
      <c r="B47" s="212" t="s">
        <v>290</v>
      </c>
      <c r="C47" s="212"/>
      <c r="D47" s="212"/>
      <c r="E47" s="195" t="n">
        <v>2406</v>
      </c>
      <c r="F47" s="195" t="n">
        <v>28011</v>
      </c>
      <c r="G47" s="195" t="n">
        <v>369</v>
      </c>
      <c r="H47" s="195" t="n">
        <v>3090.368</v>
      </c>
      <c r="I47" s="196" t="n">
        <v>36.662582</v>
      </c>
      <c r="J47" s="196" t="n">
        <v>14.146649</v>
      </c>
      <c r="K47" s="196" t="n">
        <v>227.165065</v>
      </c>
      <c r="L47" s="196" t="n">
        <v>2367.833141</v>
      </c>
      <c r="M47" s="28"/>
    </row>
    <row r="48" customFormat="false" ht="57.95" hidden="false" customHeight="true" outlineLevel="0" collapsed="false">
      <c r="A48" s="162" t="s">
        <v>121</v>
      </c>
      <c r="B48" s="162"/>
      <c r="C48" s="162"/>
      <c r="D48" s="162"/>
      <c r="E48" s="162"/>
      <c r="F48" s="162"/>
      <c r="G48" s="162"/>
      <c r="H48" s="162"/>
      <c r="I48" s="162"/>
      <c r="J48" s="162"/>
      <c r="K48" s="162"/>
      <c r="L48" s="162"/>
    </row>
  </sheetData>
  <mergeCells count="47">
    <mergeCell ref="A2:L2"/>
    <mergeCell ref="A3:L3"/>
    <mergeCell ref="A4:L4"/>
    <mergeCell ref="A5:A13"/>
    <mergeCell ref="B5:D13"/>
    <mergeCell ref="E5:E11"/>
    <mergeCell ref="F5:G5"/>
    <mergeCell ref="I5:I11"/>
    <mergeCell ref="J5:J11"/>
    <mergeCell ref="F6:F11"/>
    <mergeCell ref="K6:L6"/>
    <mergeCell ref="K7:L7"/>
    <mergeCell ref="K8:L8"/>
    <mergeCell ref="E12:G12"/>
    <mergeCell ref="H12:K12"/>
    <mergeCell ref="E13:G13"/>
    <mergeCell ref="I13:L13"/>
    <mergeCell ref="A14:L14"/>
    <mergeCell ref="B15:D15"/>
    <mergeCell ref="B16:D16"/>
    <mergeCell ref="C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L31"/>
    <mergeCell ref="B32:D32"/>
    <mergeCell ref="B33:D33"/>
    <mergeCell ref="C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7"/>
    <col collapsed="false" customWidth="false" hidden="false" outlineLevel="0" max="8" min="2" style="1" width="11.42"/>
    <col collapsed="false" customWidth="true" hidden="false" outlineLevel="0" max="9" min="9" style="1" width="1.7"/>
    <col collapsed="false" customWidth="false" hidden="false" outlineLevel="0" max="257" min="10" style="1" width="11.42"/>
  </cols>
  <sheetData>
    <row r="1" customFormat="false" ht="13.5" hidden="false" customHeight="false" outlineLevel="0" collapsed="false">
      <c r="A1" s="13" t="s">
        <v>92</v>
      </c>
      <c r="B1" s="13"/>
    </row>
    <row r="2" customFormat="false" ht="0.95" hidden="false" customHeight="true" outlineLevel="0" collapsed="false">
      <c r="A2" s="53"/>
      <c r="B2" s="54"/>
      <c r="C2" s="54"/>
      <c r="D2" s="54"/>
      <c r="E2" s="54"/>
      <c r="F2" s="54"/>
      <c r="G2" s="54"/>
      <c r="H2" s="54"/>
      <c r="I2" s="55"/>
    </row>
    <row r="3" customFormat="false" ht="12.75" hidden="false" customHeight="false" outlineLevel="0" collapsed="false">
      <c r="A3" s="56"/>
      <c r="B3" s="57"/>
      <c r="C3" s="57"/>
      <c r="D3" s="57"/>
      <c r="E3" s="57"/>
      <c r="F3" s="57"/>
      <c r="G3" s="57"/>
      <c r="H3" s="57"/>
      <c r="I3" s="58"/>
    </row>
    <row r="4" customFormat="false" ht="12.75" hidden="false" customHeight="false" outlineLevel="0" collapsed="false">
      <c r="A4" s="56"/>
      <c r="B4" s="57"/>
      <c r="C4" s="57"/>
      <c r="D4" s="57"/>
      <c r="E4" s="57"/>
      <c r="F4" s="57"/>
      <c r="G4" s="57"/>
      <c r="H4" s="57"/>
      <c r="I4" s="58"/>
    </row>
    <row r="5" customFormat="false" ht="12.75" hidden="false" customHeight="false" outlineLevel="0" collapsed="false">
      <c r="A5" s="56"/>
      <c r="B5" s="57"/>
      <c r="C5" s="57"/>
      <c r="D5" s="57"/>
      <c r="E5" s="57"/>
      <c r="F5" s="57"/>
      <c r="G5" s="57"/>
      <c r="H5" s="57"/>
      <c r="I5" s="58"/>
    </row>
    <row r="6" customFormat="false" ht="12.75" hidden="false" customHeight="false" outlineLevel="0" collapsed="false">
      <c r="A6" s="56"/>
      <c r="B6" s="57"/>
      <c r="C6" s="57"/>
      <c r="D6" s="57"/>
      <c r="E6" s="57"/>
      <c r="F6" s="57"/>
      <c r="G6" s="57"/>
      <c r="H6" s="57"/>
      <c r="I6" s="58"/>
    </row>
    <row r="7" customFormat="false" ht="12.75" hidden="false" customHeight="false" outlineLevel="0" collapsed="false">
      <c r="A7" s="56"/>
      <c r="B7" s="57"/>
      <c r="C7" s="57"/>
      <c r="D7" s="57"/>
      <c r="E7" s="57"/>
      <c r="F7" s="57"/>
      <c r="G7" s="57"/>
      <c r="H7" s="57"/>
      <c r="I7" s="58"/>
    </row>
    <row r="8" customFormat="false" ht="12.75" hidden="false" customHeight="false" outlineLevel="0" collapsed="false">
      <c r="A8" s="56"/>
      <c r="B8" s="57"/>
      <c r="C8" s="57"/>
      <c r="D8" s="57"/>
      <c r="E8" s="57"/>
      <c r="F8" s="57"/>
      <c r="G8" s="57"/>
      <c r="H8" s="57"/>
      <c r="I8" s="58"/>
    </row>
    <row r="9" customFormat="false" ht="12.75" hidden="false" customHeight="false" outlineLevel="0" collapsed="false">
      <c r="A9" s="56"/>
      <c r="B9" s="57"/>
      <c r="C9" s="57"/>
      <c r="D9" s="57"/>
      <c r="E9" s="57"/>
      <c r="F9" s="57"/>
      <c r="G9" s="57"/>
      <c r="H9" s="57"/>
      <c r="I9" s="58"/>
    </row>
    <row r="10" customFormat="false" ht="12.75" hidden="false" customHeight="false" outlineLevel="0" collapsed="false">
      <c r="A10" s="56"/>
      <c r="B10" s="57"/>
      <c r="C10" s="57"/>
      <c r="D10" s="57"/>
      <c r="E10" s="57"/>
      <c r="F10" s="57"/>
      <c r="G10" s="57"/>
      <c r="H10" s="57"/>
      <c r="I10" s="58"/>
    </row>
    <row r="11" customFormat="false" ht="12.75" hidden="false" customHeight="false" outlineLevel="0" collapsed="false">
      <c r="A11" s="56"/>
      <c r="B11" s="57"/>
      <c r="C11" s="57"/>
      <c r="D11" s="57"/>
      <c r="E11" s="57"/>
      <c r="F11" s="57"/>
      <c r="G11" s="57"/>
      <c r="H11" s="57"/>
      <c r="I11" s="58"/>
    </row>
    <row r="12" customFormat="false" ht="12.75" hidden="false" customHeight="false" outlineLevel="0" collapsed="false">
      <c r="A12" s="56"/>
      <c r="B12" s="57"/>
      <c r="C12" s="57"/>
      <c r="D12" s="57"/>
      <c r="E12" s="57"/>
      <c r="F12" s="57"/>
      <c r="G12" s="57"/>
      <c r="H12" s="57"/>
      <c r="I12" s="58"/>
    </row>
    <row r="13" customFormat="false" ht="12.75" hidden="false" customHeight="false" outlineLevel="0" collapsed="false">
      <c r="A13" s="56"/>
      <c r="B13" s="57"/>
      <c r="C13" s="57"/>
      <c r="D13" s="57"/>
      <c r="E13" s="57"/>
      <c r="F13" s="57"/>
      <c r="G13" s="57"/>
      <c r="H13" s="57"/>
      <c r="I13" s="58"/>
      <c r="K13" s="59"/>
    </row>
    <row r="14" customFormat="false" ht="12.75" hidden="false" customHeight="false" outlineLevel="0" collapsed="false">
      <c r="A14" s="56"/>
      <c r="B14" s="57"/>
      <c r="C14" s="57"/>
      <c r="D14" s="57"/>
      <c r="E14" s="57"/>
      <c r="F14" s="57"/>
      <c r="G14" s="57"/>
      <c r="H14" s="57"/>
      <c r="I14" s="58"/>
    </row>
    <row r="15" customFormat="false" ht="12.75" hidden="false" customHeight="false" outlineLevel="0" collapsed="false">
      <c r="A15" s="56"/>
      <c r="B15" s="57"/>
      <c r="C15" s="57"/>
      <c r="D15" s="57"/>
      <c r="E15" s="57"/>
      <c r="F15" s="57"/>
      <c r="G15" s="57"/>
      <c r="H15" s="57"/>
      <c r="I15" s="58"/>
    </row>
    <row r="16" customFormat="false" ht="12.75" hidden="false" customHeight="false" outlineLevel="0" collapsed="false">
      <c r="A16" s="56"/>
      <c r="B16" s="57"/>
      <c r="C16" s="57"/>
      <c r="D16" s="57"/>
      <c r="E16" s="57"/>
      <c r="F16" s="57"/>
      <c r="G16" s="57"/>
      <c r="H16" s="57"/>
      <c r="I16" s="58"/>
    </row>
    <row r="17" customFormat="false" ht="12.75" hidden="false" customHeight="false" outlineLevel="0" collapsed="false">
      <c r="A17" s="56"/>
      <c r="B17" s="57"/>
      <c r="C17" s="57"/>
      <c r="D17" s="57"/>
      <c r="E17" s="57"/>
      <c r="F17" s="57"/>
      <c r="G17" s="57"/>
      <c r="H17" s="57"/>
      <c r="I17" s="58"/>
    </row>
    <row r="18" customFormat="false" ht="12.75" hidden="false" customHeight="false" outlineLevel="0" collapsed="false">
      <c r="A18" s="56"/>
      <c r="B18" s="57"/>
      <c r="C18" s="57"/>
      <c r="D18" s="57"/>
      <c r="E18" s="57"/>
      <c r="F18" s="57"/>
      <c r="G18" s="57"/>
      <c r="H18" s="57"/>
      <c r="I18" s="58"/>
    </row>
    <row r="19" customFormat="false" ht="12.75" hidden="false" customHeight="false" outlineLevel="0" collapsed="false">
      <c r="A19" s="56"/>
      <c r="B19" s="57"/>
      <c r="C19" s="57"/>
      <c r="D19" s="57"/>
      <c r="E19" s="57"/>
      <c r="F19" s="57"/>
      <c r="G19" s="57"/>
      <c r="H19" s="57"/>
      <c r="I19" s="58"/>
    </row>
    <row r="20" customFormat="false" ht="12.75" hidden="false" customHeight="false" outlineLevel="0" collapsed="false">
      <c r="A20" s="56"/>
      <c r="B20" s="57"/>
      <c r="C20" s="57"/>
      <c r="D20" s="57"/>
      <c r="E20" s="57"/>
      <c r="F20" s="57"/>
      <c r="G20" s="57"/>
      <c r="H20" s="57"/>
      <c r="I20" s="58"/>
    </row>
    <row r="21" customFormat="false" ht="12.75" hidden="false" customHeight="false" outlineLevel="0" collapsed="false">
      <c r="A21" s="56"/>
      <c r="B21" s="57"/>
      <c r="C21" s="57"/>
      <c r="D21" s="57"/>
      <c r="E21" s="57"/>
      <c r="F21" s="57"/>
      <c r="G21" s="57"/>
      <c r="H21" s="57"/>
      <c r="I21" s="58"/>
    </row>
    <row r="22" customFormat="false" ht="12.75" hidden="false" customHeight="false" outlineLevel="0" collapsed="false">
      <c r="A22" s="56"/>
      <c r="B22" s="57"/>
      <c r="C22" s="57"/>
      <c r="D22" s="57"/>
      <c r="E22" s="57"/>
      <c r="F22" s="57"/>
      <c r="G22" s="57"/>
      <c r="H22" s="57"/>
      <c r="I22" s="58"/>
    </row>
    <row r="23" customFormat="false" ht="12.75" hidden="false" customHeight="false" outlineLevel="0" collapsed="false">
      <c r="A23" s="56"/>
      <c r="B23" s="57"/>
      <c r="C23" s="57"/>
      <c r="D23" s="57"/>
      <c r="E23" s="57"/>
      <c r="F23" s="57"/>
      <c r="G23" s="57"/>
      <c r="H23" s="57"/>
      <c r="I23" s="58"/>
      <c r="L23" s="60"/>
    </row>
    <row r="24" customFormat="false" ht="12.75" hidden="false" customHeight="false" outlineLevel="0" collapsed="false">
      <c r="A24" s="56"/>
      <c r="B24" s="57"/>
      <c r="C24" s="57"/>
      <c r="D24" s="57"/>
      <c r="E24" s="57"/>
      <c r="F24" s="57"/>
      <c r="G24" s="57"/>
      <c r="H24" s="57"/>
      <c r="I24" s="58"/>
    </row>
    <row r="25" customFormat="false" ht="12.75" hidden="false" customHeight="false" outlineLevel="0" collapsed="false">
      <c r="A25" s="56"/>
      <c r="B25" s="57"/>
      <c r="C25" s="57"/>
      <c r="D25" s="57"/>
      <c r="E25" s="57"/>
      <c r="F25" s="57"/>
      <c r="G25" s="57"/>
      <c r="H25" s="57"/>
      <c r="I25" s="58"/>
    </row>
    <row r="26" customFormat="false" ht="12.75" hidden="false" customHeight="false" outlineLevel="0" collapsed="false">
      <c r="A26" s="56"/>
      <c r="B26" s="57"/>
      <c r="C26" s="57"/>
      <c r="D26" s="57"/>
      <c r="E26" s="57"/>
      <c r="F26" s="57"/>
      <c r="G26" s="57"/>
      <c r="H26" s="57"/>
      <c r="I26" s="58"/>
    </row>
    <row r="27" customFormat="false" ht="12.75" hidden="false" customHeight="false" outlineLevel="0" collapsed="false">
      <c r="A27" s="56"/>
      <c r="B27" s="57"/>
      <c r="C27" s="57"/>
      <c r="D27" s="57"/>
      <c r="E27" s="57"/>
      <c r="F27" s="57"/>
      <c r="G27" s="57"/>
      <c r="H27" s="57"/>
      <c r="I27" s="58"/>
    </row>
    <row r="28" customFormat="false" ht="12.75" hidden="false" customHeight="false" outlineLevel="0" collapsed="false">
      <c r="A28" s="56"/>
      <c r="B28" s="57"/>
      <c r="C28" s="57"/>
      <c r="D28" s="57"/>
      <c r="E28" s="57"/>
      <c r="F28" s="57"/>
      <c r="G28" s="57"/>
      <c r="H28" s="57"/>
      <c r="I28" s="58"/>
    </row>
    <row r="29" customFormat="false" ht="12.75" hidden="false" customHeight="false" outlineLevel="0" collapsed="false">
      <c r="A29" s="56"/>
      <c r="B29" s="57"/>
      <c r="C29" s="57"/>
      <c r="D29" s="57"/>
      <c r="E29" s="57"/>
      <c r="F29" s="57"/>
      <c r="G29" s="57"/>
      <c r="H29" s="57"/>
      <c r="I29" s="58"/>
    </row>
    <row r="30" customFormat="false" ht="12.75" hidden="false" customHeight="false" outlineLevel="0" collapsed="false">
      <c r="A30" s="56"/>
      <c r="B30" s="57"/>
      <c r="C30" s="57"/>
      <c r="D30" s="57"/>
      <c r="E30" s="57"/>
      <c r="F30" s="57"/>
      <c r="G30" s="57"/>
      <c r="H30" s="57"/>
      <c r="I30" s="58"/>
    </row>
    <row r="31" customFormat="false" ht="12.75" hidden="false" customHeight="false" outlineLevel="0" collapsed="false">
      <c r="A31" s="56"/>
      <c r="B31" s="57"/>
      <c r="C31" s="57"/>
      <c r="D31" s="57"/>
      <c r="E31" s="57"/>
      <c r="F31" s="57"/>
      <c r="G31" s="57"/>
      <c r="H31" s="57"/>
      <c r="I31" s="58"/>
    </row>
    <row r="32" customFormat="false" ht="12.75" hidden="false" customHeight="false" outlineLevel="0" collapsed="false">
      <c r="A32" s="56"/>
      <c r="B32" s="57"/>
      <c r="C32" s="57"/>
      <c r="D32" s="57"/>
      <c r="E32" s="57"/>
      <c r="F32" s="57"/>
      <c r="G32" s="57"/>
      <c r="H32" s="57"/>
      <c r="I32" s="58"/>
    </row>
    <row r="33" customFormat="false" ht="12.75" hidden="false" customHeight="false" outlineLevel="0" collapsed="false">
      <c r="A33" s="56"/>
      <c r="B33" s="57"/>
      <c r="C33" s="57"/>
      <c r="D33" s="57"/>
      <c r="E33" s="57"/>
      <c r="F33" s="57"/>
      <c r="G33" s="57"/>
      <c r="H33" s="57"/>
      <c r="I33" s="58"/>
    </row>
    <row r="34" customFormat="false" ht="12.75" hidden="false" customHeight="false" outlineLevel="0" collapsed="false">
      <c r="A34" s="56"/>
      <c r="B34" s="57"/>
      <c r="C34" s="57"/>
      <c r="D34" s="57"/>
      <c r="E34" s="57"/>
      <c r="F34" s="57"/>
      <c r="G34" s="57"/>
      <c r="H34" s="57"/>
      <c r="I34" s="58"/>
    </row>
    <row r="35" customFormat="false" ht="12.75" hidden="false" customHeight="false" outlineLevel="0" collapsed="false">
      <c r="A35" s="56"/>
      <c r="B35" s="57"/>
      <c r="C35" s="57"/>
      <c r="D35" s="57"/>
      <c r="E35" s="57"/>
      <c r="F35" s="57"/>
      <c r="G35" s="57"/>
      <c r="H35" s="57"/>
      <c r="I35" s="58"/>
    </row>
    <row r="36" customFormat="false" ht="12.75" hidden="false" customHeight="false" outlineLevel="0" collapsed="false">
      <c r="A36" s="56"/>
      <c r="B36" s="57"/>
      <c r="C36" s="57"/>
      <c r="D36" s="57"/>
      <c r="E36" s="57"/>
      <c r="F36" s="57"/>
      <c r="G36" s="57"/>
      <c r="H36" s="57"/>
      <c r="I36" s="58"/>
    </row>
    <row r="37" customFormat="false" ht="12.75" hidden="false" customHeight="false" outlineLevel="0" collapsed="false">
      <c r="A37" s="56"/>
      <c r="B37" s="57"/>
      <c r="C37" s="57"/>
      <c r="D37" s="57"/>
      <c r="E37" s="57"/>
      <c r="F37" s="57"/>
      <c r="G37" s="57"/>
      <c r="H37" s="57"/>
      <c r="I37" s="58"/>
    </row>
    <row r="38" customFormat="false" ht="12.75" hidden="false" customHeight="false" outlineLevel="0" collapsed="false">
      <c r="A38" s="56"/>
      <c r="B38" s="57"/>
      <c r="C38" s="57"/>
      <c r="D38" s="57"/>
      <c r="E38" s="57"/>
      <c r="F38" s="57"/>
      <c r="G38" s="57"/>
      <c r="H38" s="57"/>
      <c r="I38" s="58"/>
    </row>
    <row r="39" customFormat="false" ht="12.75" hidden="false" customHeight="false" outlineLevel="0" collapsed="false">
      <c r="A39" s="56"/>
      <c r="B39" s="57"/>
      <c r="C39" s="57"/>
      <c r="D39" s="57"/>
      <c r="E39" s="57"/>
      <c r="F39" s="57"/>
      <c r="G39" s="57"/>
      <c r="H39" s="57"/>
      <c r="I39" s="58"/>
    </row>
    <row r="40" customFormat="false" ht="12.75" hidden="false" customHeight="false" outlineLevel="0" collapsed="false">
      <c r="A40" s="56"/>
      <c r="B40" s="57"/>
      <c r="C40" s="57"/>
      <c r="D40" s="57"/>
      <c r="E40" s="57"/>
      <c r="F40" s="57"/>
      <c r="G40" s="57"/>
      <c r="H40" s="57"/>
      <c r="I40" s="58"/>
    </row>
    <row r="41" customFormat="false" ht="12.75" hidden="false" customHeight="false" outlineLevel="0" collapsed="false">
      <c r="A41" s="56"/>
      <c r="B41" s="57"/>
      <c r="C41" s="57"/>
      <c r="D41" s="57"/>
      <c r="E41" s="57"/>
      <c r="F41" s="57"/>
      <c r="G41" s="57"/>
      <c r="H41" s="57"/>
      <c r="I41" s="58"/>
    </row>
    <row r="42" customFormat="false" ht="12.75" hidden="false" customHeight="false" outlineLevel="0" collapsed="false">
      <c r="A42" s="56"/>
      <c r="B42" s="57"/>
      <c r="C42" s="57"/>
      <c r="D42" s="57"/>
      <c r="E42" s="57"/>
      <c r="F42" s="57"/>
      <c r="G42" s="57"/>
      <c r="H42" s="57"/>
      <c r="I42" s="58"/>
    </row>
    <row r="43" customFormat="false" ht="12.75" hidden="false" customHeight="false" outlineLevel="0" collapsed="false">
      <c r="A43" s="56"/>
      <c r="B43" s="57"/>
      <c r="C43" s="57"/>
      <c r="D43" s="57"/>
      <c r="E43" s="57"/>
      <c r="F43" s="57"/>
      <c r="G43" s="57"/>
      <c r="H43" s="57"/>
      <c r="I43" s="58"/>
    </row>
    <row r="44" customFormat="false" ht="12.75" hidden="false" customHeight="false" outlineLevel="0" collapsed="false">
      <c r="A44" s="56"/>
      <c r="B44" s="57"/>
      <c r="C44" s="57"/>
      <c r="D44" s="57"/>
      <c r="E44" s="57"/>
      <c r="F44" s="57"/>
      <c r="G44" s="57"/>
      <c r="H44" s="57"/>
      <c r="I44" s="58"/>
    </row>
    <row r="45" customFormat="false" ht="12.75" hidden="false" customHeight="false" outlineLevel="0" collapsed="false">
      <c r="A45" s="56"/>
      <c r="B45" s="57"/>
      <c r="C45" s="57"/>
      <c r="D45" s="57"/>
      <c r="E45" s="57"/>
      <c r="F45" s="57"/>
      <c r="G45" s="57"/>
      <c r="H45" s="57"/>
      <c r="I45" s="58"/>
    </row>
    <row r="46" customFormat="false" ht="12.75" hidden="false" customHeight="false" outlineLevel="0" collapsed="false">
      <c r="A46" s="56"/>
      <c r="B46" s="57"/>
      <c r="C46" s="57"/>
      <c r="D46" s="57"/>
      <c r="E46" s="57"/>
      <c r="F46" s="57"/>
      <c r="G46" s="57"/>
      <c r="H46" s="57"/>
      <c r="I46" s="58"/>
    </row>
    <row r="47" customFormat="false" ht="12.75" hidden="false" customHeight="false" outlineLevel="0" collapsed="false">
      <c r="A47" s="56"/>
      <c r="B47" s="57"/>
      <c r="C47" s="57"/>
      <c r="D47" s="57"/>
      <c r="E47" s="57"/>
      <c r="F47" s="57"/>
      <c r="G47" s="57"/>
      <c r="H47" s="57"/>
      <c r="I47" s="58"/>
    </row>
    <row r="48" customFormat="false" ht="12.75" hidden="false" customHeight="false" outlineLevel="0" collapsed="false">
      <c r="A48" s="56"/>
      <c r="B48" s="57"/>
      <c r="C48" s="57"/>
      <c r="D48" s="57"/>
      <c r="E48" s="57"/>
      <c r="F48" s="57"/>
      <c r="G48" s="57"/>
      <c r="H48" s="57"/>
      <c r="I48" s="58"/>
    </row>
    <row r="49" customFormat="false" ht="12.75" hidden="false" customHeight="false" outlineLevel="0" collapsed="false">
      <c r="A49" s="56"/>
      <c r="B49" s="57"/>
      <c r="C49" s="57"/>
      <c r="D49" s="57"/>
      <c r="E49" s="57"/>
      <c r="F49" s="57"/>
      <c r="G49" s="57"/>
      <c r="H49" s="57"/>
      <c r="I49" s="58"/>
    </row>
    <row r="50" customFormat="false" ht="12.75" hidden="false" customHeight="false" outlineLevel="0" collapsed="false">
      <c r="A50" s="56"/>
      <c r="B50" s="57"/>
      <c r="C50" s="57"/>
      <c r="D50" s="57"/>
      <c r="E50" s="57"/>
      <c r="F50" s="57"/>
      <c r="G50" s="57"/>
      <c r="H50" s="57"/>
      <c r="I50" s="58"/>
    </row>
    <row r="51" customFormat="false" ht="12.75" hidden="false" customHeight="false" outlineLevel="0" collapsed="false">
      <c r="A51" s="56"/>
      <c r="B51" s="57"/>
      <c r="C51" s="57"/>
      <c r="D51" s="57"/>
      <c r="E51" s="57"/>
      <c r="F51" s="57"/>
      <c r="G51" s="57"/>
      <c r="H51" s="57"/>
      <c r="I51" s="58"/>
    </row>
    <row r="52" customFormat="false" ht="15" hidden="false" customHeight="true" outlineLevel="0" collapsed="false">
      <c r="A52" s="56"/>
      <c r="B52" s="57"/>
      <c r="C52" s="57"/>
      <c r="D52" s="57"/>
      <c r="E52" s="57"/>
      <c r="F52" s="57"/>
      <c r="G52" s="57"/>
      <c r="H52" s="57"/>
      <c r="I52" s="58"/>
    </row>
    <row r="53" customFormat="false" ht="12.75" hidden="false" customHeight="false" outlineLevel="0" collapsed="false">
      <c r="A53" s="56"/>
      <c r="B53" s="57"/>
      <c r="C53" s="57"/>
      <c r="D53" s="57"/>
      <c r="E53" s="57"/>
      <c r="F53" s="57"/>
      <c r="G53" s="57"/>
      <c r="H53" s="57"/>
      <c r="I53" s="58"/>
    </row>
    <row r="54" customFormat="false" ht="12.75" hidden="false" customHeight="false" outlineLevel="0" collapsed="false">
      <c r="A54" s="56"/>
      <c r="B54" s="57"/>
      <c r="C54" s="57"/>
      <c r="D54" s="57"/>
      <c r="E54" s="57"/>
      <c r="F54" s="57"/>
      <c r="G54" s="57"/>
      <c r="H54" s="57"/>
      <c r="I54" s="58"/>
    </row>
    <row r="55" customFormat="false" ht="12.75" hidden="false" customHeight="false" outlineLevel="0" collapsed="false">
      <c r="A55" s="56"/>
      <c r="B55" s="57"/>
      <c r="C55" s="57"/>
      <c r="D55" s="57"/>
      <c r="E55" s="57"/>
      <c r="F55" s="57"/>
      <c r="G55" s="57"/>
      <c r="H55" s="57"/>
      <c r="I55" s="58"/>
    </row>
    <row r="56" customFormat="false" ht="12.75" hidden="false" customHeight="false" outlineLevel="0" collapsed="false">
      <c r="A56" s="56"/>
      <c r="B56" s="57"/>
      <c r="C56" s="57"/>
      <c r="D56" s="57"/>
      <c r="E56" s="57"/>
      <c r="F56" s="57"/>
      <c r="G56" s="57"/>
      <c r="H56" s="57"/>
      <c r="I56" s="58"/>
    </row>
    <row r="57" customFormat="false" ht="12.75" hidden="false" customHeight="false" outlineLevel="0" collapsed="false">
      <c r="A57" s="56"/>
      <c r="B57" s="57"/>
      <c r="C57" s="57"/>
      <c r="D57" s="57"/>
      <c r="E57" s="57"/>
      <c r="F57" s="57"/>
      <c r="G57" s="57"/>
      <c r="H57" s="57"/>
      <c r="I57" s="58"/>
    </row>
    <row r="58" customFormat="false" ht="13.5" hidden="false" customHeight="false" outlineLevel="0" collapsed="false">
      <c r="A58" s="61"/>
      <c r="B58" s="62"/>
      <c r="C58" s="62"/>
      <c r="D58" s="62"/>
      <c r="E58" s="62"/>
      <c r="F58" s="62"/>
      <c r="G58" s="62"/>
      <c r="H58" s="62"/>
      <c r="I58" s="63"/>
    </row>
    <row r="59" customFormat="false" ht="47.1" hidden="false" customHeight="true" outlineLevel="0" collapsed="false">
      <c r="A59" s="64" t="s">
        <v>121</v>
      </c>
      <c r="B59" s="64"/>
      <c r="C59" s="64"/>
      <c r="D59" s="64"/>
      <c r="E59" s="64"/>
      <c r="F59" s="64"/>
      <c r="G59" s="64"/>
      <c r="H59" s="64"/>
      <c r="I59" s="64"/>
    </row>
  </sheetData>
  <mergeCells count="1">
    <mergeCell ref="A59:I59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7875" right="0.78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28.28"/>
    <col collapsed="false" customWidth="true" hidden="false" outlineLevel="0" max="4" min="2" style="12" width="11.7"/>
    <col collapsed="false" customWidth="true" hidden="false" outlineLevel="0" max="5" min="5" style="12" width="11.85"/>
    <col collapsed="false" customWidth="true" hidden="false" outlineLevel="0" max="8" min="6" style="12" width="11.7"/>
    <col collapsed="false" customWidth="true" hidden="false" outlineLevel="0" max="10" min="9" style="12" width="13.28"/>
    <col collapsed="false" customWidth="false" hidden="false" outlineLevel="0" max="257" min="11" style="12" width="11.42"/>
  </cols>
  <sheetData>
    <row r="1" customFormat="false" ht="15" hidden="false" customHeight="false" outlineLevel="0" collapsed="false">
      <c r="A1" s="130" t="s">
        <v>92</v>
      </c>
    </row>
    <row r="2" customFormat="false" ht="16.5" hidden="false" customHeight="true" outlineLevel="0" collapsed="false">
      <c r="A2" s="131" t="s">
        <v>25</v>
      </c>
      <c r="B2" s="131"/>
      <c r="C2" s="131"/>
      <c r="D2" s="131"/>
      <c r="E2" s="131"/>
      <c r="F2" s="131"/>
      <c r="G2" s="131"/>
      <c r="H2" s="131"/>
      <c r="I2" s="131"/>
      <c r="J2" s="131"/>
    </row>
    <row r="3" customFormat="false" ht="16.5" hidden="false" customHeight="true" outlineLevel="0" collapsed="false">
      <c r="A3" s="131" t="s">
        <v>999</v>
      </c>
      <c r="B3" s="131"/>
      <c r="C3" s="131"/>
      <c r="D3" s="131"/>
      <c r="E3" s="131"/>
      <c r="F3" s="131"/>
      <c r="G3" s="131"/>
      <c r="H3" s="131"/>
      <c r="I3" s="131"/>
      <c r="J3" s="131"/>
    </row>
    <row r="4" customFormat="false" ht="16.5" hidden="false" customHeight="true" outlineLevel="0" collapsed="false">
      <c r="A4" s="131" t="s">
        <v>1000</v>
      </c>
      <c r="B4" s="131"/>
      <c r="C4" s="131"/>
      <c r="D4" s="131"/>
      <c r="E4" s="131"/>
      <c r="F4" s="131"/>
      <c r="G4" s="131"/>
      <c r="H4" s="131"/>
      <c r="I4" s="131"/>
      <c r="J4" s="131"/>
    </row>
    <row r="5" customFormat="false" ht="9.95" hidden="false" customHeight="true" outlineLevel="0" collapsed="false">
      <c r="A5" s="131"/>
      <c r="B5" s="131"/>
      <c r="C5" s="131"/>
      <c r="D5" s="131"/>
      <c r="E5" s="131"/>
      <c r="F5" s="131"/>
      <c r="G5" s="131"/>
      <c r="H5" s="131"/>
      <c r="I5" s="131"/>
      <c r="J5" s="131"/>
    </row>
    <row r="6" s="133" customFormat="true" ht="5.45" hidden="false" customHeight="true" outlineLevel="0" collapsed="false">
      <c r="A6" s="315"/>
      <c r="B6" s="231"/>
      <c r="C6" s="230"/>
      <c r="D6" s="230"/>
      <c r="E6" s="315"/>
      <c r="F6" s="315"/>
      <c r="G6" s="231"/>
      <c r="H6" s="231"/>
      <c r="I6" s="316"/>
      <c r="J6" s="230"/>
    </row>
    <row r="7" s="21" customFormat="true" ht="15" hidden="false" customHeight="true" outlineLevel="0" collapsed="false">
      <c r="A7" s="174"/>
      <c r="B7" s="173"/>
      <c r="C7" s="238" t="s">
        <v>234</v>
      </c>
      <c r="D7" s="238"/>
      <c r="E7" s="238"/>
      <c r="F7" s="173"/>
      <c r="G7" s="173"/>
      <c r="H7" s="175"/>
      <c r="I7" s="183"/>
      <c r="J7" s="183"/>
    </row>
    <row r="8" s="21" customFormat="true" ht="5.45" hidden="false" customHeight="true" outlineLevel="0" collapsed="false">
      <c r="B8" s="173"/>
      <c r="C8" s="184"/>
      <c r="D8" s="187"/>
      <c r="E8" s="185"/>
      <c r="F8" s="173"/>
      <c r="G8" s="173"/>
      <c r="H8" s="175"/>
      <c r="I8" s="183"/>
      <c r="J8" s="183"/>
    </row>
    <row r="9" s="21" customFormat="true" ht="5.45" hidden="false" customHeight="true" outlineLevel="0" collapsed="false">
      <c r="A9" s="281"/>
      <c r="B9" s="173"/>
      <c r="C9" s="168"/>
      <c r="D9" s="131"/>
      <c r="E9" s="174"/>
      <c r="F9" s="173"/>
      <c r="G9" s="173"/>
      <c r="H9" s="175"/>
      <c r="I9" s="183"/>
      <c r="J9" s="183"/>
    </row>
    <row r="10" s="21" customFormat="true" ht="11.1" hidden="false" customHeight="true" outlineLevel="0" collapsed="false">
      <c r="A10" s="174"/>
      <c r="B10" s="173"/>
      <c r="C10" s="173"/>
      <c r="D10" s="247" t="s">
        <v>1001</v>
      </c>
      <c r="E10" s="247"/>
      <c r="F10" s="238" t="s">
        <v>233</v>
      </c>
      <c r="G10" s="173"/>
      <c r="H10" s="175"/>
      <c r="I10" s="183"/>
      <c r="J10" s="183"/>
    </row>
    <row r="11" s="21" customFormat="true" ht="11.1" hidden="false" customHeight="true" outlineLevel="0" collapsed="false">
      <c r="A11" s="281" t="s">
        <v>1002</v>
      </c>
      <c r="B11" s="173"/>
      <c r="C11" s="173"/>
      <c r="D11" s="247" t="s">
        <v>1003</v>
      </c>
      <c r="E11" s="247"/>
      <c r="F11" s="238" t="s">
        <v>235</v>
      </c>
      <c r="G11" s="173"/>
      <c r="H11" s="175"/>
      <c r="I11" s="317" t="s">
        <v>847</v>
      </c>
      <c r="J11" s="317"/>
    </row>
    <row r="12" s="21" customFormat="true" ht="5.45" hidden="false" customHeight="true" outlineLevel="0" collapsed="false">
      <c r="A12" s="281"/>
      <c r="B12" s="238" t="s">
        <v>133</v>
      </c>
      <c r="C12" s="238" t="s">
        <v>632</v>
      </c>
      <c r="D12" s="242"/>
      <c r="E12" s="297"/>
      <c r="F12" s="238" t="s">
        <v>239</v>
      </c>
      <c r="G12" s="238" t="s">
        <v>236</v>
      </c>
      <c r="H12" s="318" t="s">
        <v>237</v>
      </c>
      <c r="I12" s="317" t="s">
        <v>979</v>
      </c>
      <c r="J12" s="317"/>
    </row>
    <row r="13" s="21" customFormat="true" ht="6" hidden="false" customHeight="true" outlineLevel="0" collapsed="false">
      <c r="A13" s="281"/>
      <c r="B13" s="238"/>
      <c r="C13" s="238"/>
      <c r="D13" s="232"/>
      <c r="E13" s="232"/>
      <c r="F13" s="238"/>
      <c r="G13" s="238"/>
      <c r="H13" s="318"/>
      <c r="I13" s="317"/>
      <c r="J13" s="317"/>
    </row>
    <row r="14" s="21" customFormat="true" ht="11.1" hidden="false" customHeight="true" outlineLevel="0" collapsed="false">
      <c r="A14" s="281" t="s">
        <v>1004</v>
      </c>
      <c r="B14" s="173"/>
      <c r="C14" s="173"/>
      <c r="E14" s="239" t="s">
        <v>1005</v>
      </c>
      <c r="F14" s="238"/>
      <c r="G14" s="174"/>
      <c r="H14" s="175"/>
      <c r="I14" s="192"/>
      <c r="J14" s="192"/>
    </row>
    <row r="15" s="21" customFormat="true" ht="11.1" hidden="false" customHeight="true" outlineLevel="0" collapsed="false">
      <c r="A15" s="281"/>
      <c r="B15" s="173"/>
      <c r="C15" s="173"/>
      <c r="D15" s="238" t="s">
        <v>681</v>
      </c>
      <c r="E15" s="239" t="s">
        <v>1006</v>
      </c>
      <c r="F15" s="173"/>
      <c r="G15" s="173"/>
      <c r="H15" s="175"/>
      <c r="I15" s="192"/>
      <c r="J15" s="192"/>
    </row>
    <row r="16" s="21" customFormat="true" ht="12" hidden="false" customHeight="true" outlineLevel="0" collapsed="false">
      <c r="A16" s="133"/>
      <c r="B16" s="173"/>
      <c r="C16" s="173"/>
      <c r="D16" s="238"/>
      <c r="E16" s="239" t="s">
        <v>1007</v>
      </c>
      <c r="F16" s="173"/>
      <c r="G16" s="173"/>
      <c r="H16" s="175"/>
      <c r="I16" s="183"/>
      <c r="J16" s="183"/>
    </row>
    <row r="17" s="21" customFormat="true" ht="5.45" hidden="false" customHeight="true" outlineLevel="0" collapsed="false">
      <c r="A17" s="281" t="s">
        <v>1008</v>
      </c>
      <c r="B17" s="176"/>
      <c r="C17" s="185"/>
      <c r="D17" s="319"/>
      <c r="E17" s="256"/>
      <c r="F17" s="176"/>
      <c r="G17" s="176"/>
      <c r="H17" s="177"/>
      <c r="I17" s="183"/>
      <c r="J17" s="183"/>
    </row>
    <row r="18" s="21" customFormat="true" ht="5.45" hidden="false" customHeight="true" outlineLevel="0" collapsed="false">
      <c r="A18" s="281"/>
      <c r="B18" s="178"/>
      <c r="C18" s="179"/>
      <c r="D18" s="179"/>
      <c r="E18" s="169"/>
      <c r="F18" s="179"/>
      <c r="G18" s="179"/>
      <c r="H18" s="180"/>
      <c r="I18" s="181"/>
      <c r="J18" s="180"/>
    </row>
    <row r="19" s="21" customFormat="true" ht="11.1" hidden="false" customHeight="true" outlineLevel="0" collapsed="false">
      <c r="A19" s="174"/>
      <c r="B19" s="238" t="s">
        <v>241</v>
      </c>
      <c r="C19" s="238"/>
      <c r="D19" s="238"/>
      <c r="E19" s="238"/>
      <c r="F19" s="320" t="s">
        <v>242</v>
      </c>
      <c r="G19" s="320"/>
      <c r="H19" s="320"/>
      <c r="I19" s="320"/>
      <c r="J19" s="321" t="s">
        <v>243</v>
      </c>
    </row>
    <row r="20" s="21" customFormat="true" ht="5.45" hidden="false" customHeight="true" outlineLevel="0" collapsed="false">
      <c r="A20" s="174"/>
      <c r="B20" s="184"/>
      <c r="C20" s="187"/>
      <c r="D20" s="187"/>
      <c r="E20" s="185"/>
      <c r="F20" s="186"/>
      <c r="G20" s="187"/>
      <c r="H20" s="188"/>
      <c r="I20" s="189"/>
      <c r="J20" s="188"/>
    </row>
    <row r="21" s="21" customFormat="true" ht="5.45" hidden="false" customHeight="true" outlineLevel="0" collapsed="false">
      <c r="A21" s="174"/>
      <c r="B21" s="178"/>
      <c r="C21" s="179"/>
      <c r="D21" s="174"/>
      <c r="E21" s="174"/>
      <c r="F21" s="190"/>
      <c r="G21" s="131"/>
      <c r="H21" s="183"/>
      <c r="I21" s="183"/>
      <c r="J21" s="183"/>
    </row>
    <row r="22" s="21" customFormat="true" ht="11.1" hidden="false" customHeight="true" outlineLevel="0" collapsed="false">
      <c r="A22" s="174"/>
      <c r="B22" s="238" t="s">
        <v>160</v>
      </c>
      <c r="C22" s="238"/>
      <c r="D22" s="238"/>
      <c r="E22" s="281" t="s">
        <v>1009</v>
      </c>
      <c r="F22" s="322" t="n">
        <v>1000</v>
      </c>
      <c r="G22" s="317" t="s">
        <v>178</v>
      </c>
      <c r="H22" s="317"/>
      <c r="I22" s="317"/>
      <c r="J22" s="317"/>
    </row>
    <row r="23" s="21" customFormat="true" ht="5.45" hidden="false" customHeight="true" outlineLevel="0" collapsed="false">
      <c r="A23" s="185"/>
      <c r="B23" s="184"/>
      <c r="C23" s="187"/>
      <c r="D23" s="185"/>
      <c r="E23" s="185"/>
      <c r="F23" s="176"/>
      <c r="G23" s="187"/>
      <c r="H23" s="188"/>
      <c r="I23" s="188"/>
      <c r="J23" s="188"/>
    </row>
    <row r="24" customFormat="false" ht="27.95" hidden="false" customHeight="true" outlineLevel="0" collapsed="false">
      <c r="A24" s="131" t="s">
        <v>71</v>
      </c>
      <c r="B24" s="131"/>
      <c r="C24" s="131"/>
      <c r="D24" s="131"/>
      <c r="E24" s="131"/>
      <c r="F24" s="131"/>
      <c r="G24" s="131"/>
      <c r="H24" s="131"/>
      <c r="I24" s="131"/>
      <c r="J24" s="131"/>
    </row>
    <row r="25" customFormat="false" ht="27.95" hidden="false" customHeight="true" outlineLevel="0" collapsed="false">
      <c r="A25" s="323" t="s">
        <v>1010</v>
      </c>
      <c r="B25" s="324" t="n">
        <v>226</v>
      </c>
      <c r="C25" s="324" t="n">
        <v>5295</v>
      </c>
      <c r="D25" s="324" t="n">
        <v>1470</v>
      </c>
      <c r="E25" s="325" t="n">
        <v>27.7620396600567</v>
      </c>
      <c r="F25" s="324" t="n">
        <v>403</v>
      </c>
      <c r="G25" s="326" t="n">
        <v>7.99</v>
      </c>
      <c r="H25" s="326" t="n">
        <v>9.078</v>
      </c>
      <c r="I25" s="326" t="n">
        <v>53.524</v>
      </c>
      <c r="J25" s="326" t="n">
        <v>785.7</v>
      </c>
      <c r="L25" s="327"/>
    </row>
    <row r="26" customFormat="false" ht="14.1" hidden="false" customHeight="true" outlineLevel="0" collapsed="false">
      <c r="A26" s="323" t="s">
        <v>1011</v>
      </c>
      <c r="B26" s="195" t="n">
        <v>188</v>
      </c>
      <c r="C26" s="324" t="n">
        <v>2232</v>
      </c>
      <c r="D26" s="324" t="n">
        <v>575</v>
      </c>
      <c r="E26" s="325" t="n">
        <v>25.7616487455197</v>
      </c>
      <c r="F26" s="324" t="n">
        <v>243</v>
      </c>
      <c r="G26" s="326" t="n">
        <v>3.949</v>
      </c>
      <c r="H26" s="326" t="n">
        <v>1.562</v>
      </c>
      <c r="I26" s="326" t="n">
        <v>25.884</v>
      </c>
      <c r="J26" s="326" t="n">
        <v>276.313</v>
      </c>
      <c r="K26" s="328"/>
    </row>
    <row r="27" customFormat="false" ht="14.1" hidden="false" customHeight="true" outlineLevel="0" collapsed="false">
      <c r="A27" s="323" t="s">
        <v>1012</v>
      </c>
      <c r="B27" s="195" t="n">
        <v>303</v>
      </c>
      <c r="C27" s="324" t="n">
        <v>3590</v>
      </c>
      <c r="D27" s="324" t="n">
        <v>830</v>
      </c>
      <c r="E27" s="325" t="n">
        <v>23.1197771587744</v>
      </c>
      <c r="F27" s="324" t="n">
        <v>365</v>
      </c>
      <c r="G27" s="326" t="n">
        <v>6.215</v>
      </c>
      <c r="H27" s="326" t="n">
        <v>2.284</v>
      </c>
      <c r="I27" s="326" t="n">
        <v>34.378</v>
      </c>
      <c r="J27" s="326" t="n">
        <v>433.874</v>
      </c>
      <c r="K27" s="328"/>
    </row>
    <row r="28" customFormat="false" ht="14.1" hidden="false" customHeight="true" outlineLevel="0" collapsed="false">
      <c r="A28" s="323" t="s">
        <v>1013</v>
      </c>
      <c r="B28" s="195" t="n">
        <v>168</v>
      </c>
      <c r="C28" s="324" t="n">
        <v>1614</v>
      </c>
      <c r="D28" s="324" t="n">
        <v>207</v>
      </c>
      <c r="E28" s="325" t="n">
        <v>12.8252788104089</v>
      </c>
      <c r="F28" s="324" t="n">
        <v>164</v>
      </c>
      <c r="G28" s="326" t="n">
        <v>2.616</v>
      </c>
      <c r="H28" s="326" t="n">
        <v>0.997</v>
      </c>
      <c r="I28" s="326" t="n">
        <v>11.157</v>
      </c>
      <c r="J28" s="326" t="n">
        <v>134.905</v>
      </c>
      <c r="K28" s="328"/>
    </row>
    <row r="29" customFormat="false" ht="14.1" hidden="false" customHeight="true" outlineLevel="0" collapsed="false">
      <c r="A29" s="323" t="s">
        <v>1014</v>
      </c>
      <c r="B29" s="195" t="n">
        <v>318</v>
      </c>
      <c r="C29" s="324" t="n">
        <v>3721</v>
      </c>
      <c r="D29" s="324" t="n">
        <v>1043</v>
      </c>
      <c r="E29" s="325" t="n">
        <v>28.0300994356356</v>
      </c>
      <c r="F29" s="324" t="n">
        <v>390</v>
      </c>
      <c r="G29" s="326" t="n">
        <v>6.055</v>
      </c>
      <c r="H29" s="326" t="n">
        <v>2.048</v>
      </c>
      <c r="I29" s="326" t="n">
        <v>29.192</v>
      </c>
      <c r="J29" s="326" t="n">
        <v>351.424</v>
      </c>
      <c r="K29" s="328"/>
    </row>
    <row r="30" customFormat="false" ht="14.1" hidden="false" customHeight="true" outlineLevel="0" collapsed="false">
      <c r="A30" s="323" t="s">
        <v>1015</v>
      </c>
      <c r="B30" s="195" t="n">
        <v>308</v>
      </c>
      <c r="C30" s="324" t="n">
        <v>3358</v>
      </c>
      <c r="D30" s="324" t="n">
        <v>770</v>
      </c>
      <c r="E30" s="325" t="n">
        <v>22.9303156640858</v>
      </c>
      <c r="F30" s="324" t="n">
        <v>349</v>
      </c>
      <c r="G30" s="326" t="n">
        <v>5.468</v>
      </c>
      <c r="H30" s="326" t="n">
        <v>2.085</v>
      </c>
      <c r="I30" s="326" t="n">
        <v>27.986</v>
      </c>
      <c r="J30" s="326" t="n">
        <v>332.306</v>
      </c>
      <c r="K30" s="328"/>
    </row>
    <row r="31" customFormat="false" ht="14.1" hidden="false" customHeight="true" outlineLevel="0" collapsed="false">
      <c r="A31" s="323" t="s">
        <v>1016</v>
      </c>
      <c r="B31" s="195" t="n">
        <v>57</v>
      </c>
      <c r="C31" s="324" t="n">
        <v>816</v>
      </c>
      <c r="D31" s="324" t="n">
        <v>240</v>
      </c>
      <c r="E31" s="325" t="n">
        <v>29.4117647058824</v>
      </c>
      <c r="F31" s="324" t="n">
        <v>85</v>
      </c>
      <c r="G31" s="326" t="n">
        <v>1.387</v>
      </c>
      <c r="H31" s="326" t="n">
        <v>0.496</v>
      </c>
      <c r="I31" s="326" t="n">
        <v>7.243</v>
      </c>
      <c r="J31" s="326" t="n">
        <v>82.017</v>
      </c>
      <c r="K31" s="328"/>
    </row>
    <row r="32" customFormat="false" ht="14.1" hidden="false" customHeight="true" outlineLevel="0" collapsed="false">
      <c r="A32" s="323" t="s">
        <v>1017</v>
      </c>
      <c r="B32" s="195" t="n">
        <v>279</v>
      </c>
      <c r="C32" s="324" t="n">
        <v>2478</v>
      </c>
      <c r="D32" s="324" t="n">
        <v>389</v>
      </c>
      <c r="E32" s="325" t="n">
        <v>15.6981436642454</v>
      </c>
      <c r="F32" s="324" t="n">
        <v>269</v>
      </c>
      <c r="G32" s="326" t="n">
        <v>3.953</v>
      </c>
      <c r="H32" s="326" t="n">
        <v>1.441</v>
      </c>
      <c r="I32" s="326" t="n">
        <v>22.796</v>
      </c>
      <c r="J32" s="326" t="n">
        <v>218.071</v>
      </c>
      <c r="K32" s="328"/>
    </row>
    <row r="33" customFormat="false" ht="14.1" hidden="false" customHeight="true" outlineLevel="0" collapsed="false">
      <c r="A33" s="323" t="s">
        <v>1018</v>
      </c>
      <c r="B33" s="195" t="n">
        <v>87</v>
      </c>
      <c r="C33" s="324" t="n">
        <v>1314</v>
      </c>
      <c r="D33" s="324" t="n">
        <v>80</v>
      </c>
      <c r="E33" s="325" t="n">
        <v>6.0882800608828</v>
      </c>
      <c r="F33" s="324" t="n">
        <v>134</v>
      </c>
      <c r="G33" s="326" t="n">
        <v>2.239</v>
      </c>
      <c r="H33" s="326" t="n">
        <v>0.712</v>
      </c>
      <c r="I33" s="326" t="n">
        <v>15.723</v>
      </c>
      <c r="J33" s="326" t="n">
        <v>166.764</v>
      </c>
      <c r="K33" s="328"/>
    </row>
    <row r="34" customFormat="false" ht="14.1" hidden="false" customHeight="true" outlineLevel="0" collapsed="false">
      <c r="A34" s="323" t="s">
        <v>1019</v>
      </c>
      <c r="B34" s="195" t="n">
        <v>187</v>
      </c>
      <c r="C34" s="324" t="n">
        <v>3941</v>
      </c>
      <c r="D34" s="324" t="n">
        <v>255</v>
      </c>
      <c r="E34" s="325" t="n">
        <v>6.47043897487947</v>
      </c>
      <c r="F34" s="324" t="n">
        <v>450</v>
      </c>
      <c r="G34" s="326" t="n">
        <v>7.285</v>
      </c>
      <c r="H34" s="326" t="n">
        <v>2.886</v>
      </c>
      <c r="I34" s="326" t="n">
        <v>47.087</v>
      </c>
      <c r="J34" s="326" t="n">
        <v>577.512</v>
      </c>
      <c r="K34" s="328"/>
    </row>
    <row r="35" customFormat="false" ht="14.1" hidden="false" customHeight="true" outlineLevel="0" collapsed="false">
      <c r="A35" s="323" t="s">
        <v>1020</v>
      </c>
      <c r="B35" s="195" t="n">
        <v>90</v>
      </c>
      <c r="C35" s="324" t="n">
        <v>1488</v>
      </c>
      <c r="D35" s="324" t="n">
        <v>69</v>
      </c>
      <c r="E35" s="325" t="n">
        <v>4.63709677419355</v>
      </c>
      <c r="F35" s="324" t="n">
        <v>146</v>
      </c>
      <c r="G35" s="326" t="n">
        <v>2.571</v>
      </c>
      <c r="H35" s="326" t="n">
        <v>0.964</v>
      </c>
      <c r="I35" s="326" t="n">
        <v>15.183</v>
      </c>
      <c r="J35" s="326" t="n">
        <v>158.21</v>
      </c>
      <c r="K35" s="328"/>
    </row>
    <row r="36" customFormat="false" ht="14.1" hidden="false" customHeight="true" outlineLevel="0" collapsed="false">
      <c r="A36" s="323" t="s">
        <v>1021</v>
      </c>
      <c r="B36" s="195" t="n">
        <v>78</v>
      </c>
      <c r="C36" s="324" t="n">
        <v>1194</v>
      </c>
      <c r="D36" s="324" t="n">
        <v>108</v>
      </c>
      <c r="E36" s="325" t="n">
        <v>9.04522613065327</v>
      </c>
      <c r="F36" s="324" t="n">
        <v>112</v>
      </c>
      <c r="G36" s="326" t="n">
        <v>2.003</v>
      </c>
      <c r="H36" s="326" t="n">
        <v>0.651</v>
      </c>
      <c r="I36" s="326" t="n">
        <v>7.171</v>
      </c>
      <c r="J36" s="326" t="n">
        <v>188.41</v>
      </c>
      <c r="K36" s="328"/>
    </row>
    <row r="37" customFormat="false" ht="14.1" hidden="false" customHeight="true" outlineLevel="0" collapsed="false">
      <c r="A37" s="323" t="s">
        <v>1022</v>
      </c>
      <c r="B37" s="195" t="n">
        <v>236</v>
      </c>
      <c r="C37" s="324" t="n">
        <v>3127</v>
      </c>
      <c r="D37" s="324" t="n">
        <v>244</v>
      </c>
      <c r="E37" s="325" t="n">
        <v>7.80300607611129</v>
      </c>
      <c r="F37" s="324" t="n">
        <v>363</v>
      </c>
      <c r="G37" s="326" t="n">
        <v>5.556</v>
      </c>
      <c r="H37" s="326" t="n">
        <v>1.301</v>
      </c>
      <c r="I37" s="326" t="n">
        <v>27.512</v>
      </c>
      <c r="J37" s="326" t="n">
        <v>332.238</v>
      </c>
      <c r="K37" s="328"/>
    </row>
    <row r="38" customFormat="false" ht="20.1" hidden="false" customHeight="true" outlineLevel="0" collapsed="false">
      <c r="A38" s="323" t="s">
        <v>1023</v>
      </c>
      <c r="B38" s="195" t="n">
        <v>2525</v>
      </c>
      <c r="C38" s="324" t="n">
        <v>34168</v>
      </c>
      <c r="D38" s="324" t="n">
        <v>6280</v>
      </c>
      <c r="E38" s="325" t="n">
        <v>18.3797705455397</v>
      </c>
      <c r="F38" s="324" t="n">
        <v>3474</v>
      </c>
      <c r="G38" s="326" t="n">
        <v>57.287</v>
      </c>
      <c r="H38" s="326" t="n">
        <v>26.505</v>
      </c>
      <c r="I38" s="326" t="n">
        <v>324.836</v>
      </c>
      <c r="J38" s="326" t="n">
        <v>4037.744</v>
      </c>
      <c r="K38" s="328"/>
    </row>
    <row r="39" customFormat="false" ht="36" hidden="false" customHeight="true" outlineLevel="0" collapsed="false">
      <c r="A39" s="323" t="s">
        <v>1024</v>
      </c>
      <c r="B39" s="195" t="n">
        <v>38</v>
      </c>
      <c r="C39" s="324" t="n">
        <v>685</v>
      </c>
      <c r="D39" s="324" t="n">
        <v>52</v>
      </c>
      <c r="E39" s="325" t="n">
        <v>7.59124087591241</v>
      </c>
      <c r="F39" s="324" t="n">
        <v>69</v>
      </c>
      <c r="G39" s="326" t="n">
        <v>1.139</v>
      </c>
      <c r="H39" s="326" t="n">
        <v>0.486</v>
      </c>
      <c r="I39" s="326" t="n">
        <v>5.009</v>
      </c>
      <c r="J39" s="326" t="n">
        <v>72.471</v>
      </c>
      <c r="K39" s="328"/>
    </row>
    <row r="40" customFormat="false" ht="14.1" hidden="false" customHeight="true" outlineLevel="0" collapsed="false">
      <c r="A40" s="323" t="s">
        <v>1025</v>
      </c>
      <c r="B40" s="195" t="n">
        <v>153</v>
      </c>
      <c r="C40" s="324" t="n">
        <v>3116</v>
      </c>
      <c r="D40" s="324" t="n">
        <v>548</v>
      </c>
      <c r="E40" s="325" t="n">
        <v>17.586649550706</v>
      </c>
      <c r="F40" s="324" t="n">
        <v>284</v>
      </c>
      <c r="G40" s="326" t="n">
        <v>5.142</v>
      </c>
      <c r="H40" s="326" t="n">
        <v>3.375</v>
      </c>
      <c r="I40" s="326" t="n">
        <v>40.405</v>
      </c>
      <c r="J40" s="326" t="n">
        <v>503.537</v>
      </c>
      <c r="K40" s="328"/>
    </row>
    <row r="41" customFormat="false" ht="14.1" hidden="false" customHeight="true" outlineLevel="0" collapsed="false">
      <c r="A41" s="323" t="s">
        <v>1026</v>
      </c>
      <c r="B41" s="195" t="n">
        <v>343</v>
      </c>
      <c r="C41" s="324" t="n">
        <v>3030</v>
      </c>
      <c r="D41" s="324" t="n">
        <v>386</v>
      </c>
      <c r="E41" s="325" t="n">
        <v>12.7392739273927</v>
      </c>
      <c r="F41" s="324" t="n">
        <v>306</v>
      </c>
      <c r="G41" s="326" t="n">
        <v>4.672</v>
      </c>
      <c r="H41" s="326" t="n">
        <v>1.946</v>
      </c>
      <c r="I41" s="326" t="n">
        <v>21.637</v>
      </c>
      <c r="J41" s="326" t="n">
        <v>271.133</v>
      </c>
      <c r="K41" s="328"/>
    </row>
    <row r="42" customFormat="false" ht="14.1" hidden="false" customHeight="true" outlineLevel="0" collapsed="false">
      <c r="A42" s="323" t="s">
        <v>1027</v>
      </c>
      <c r="B42" s="195" t="n">
        <v>134</v>
      </c>
      <c r="C42" s="324" t="n">
        <v>2781</v>
      </c>
      <c r="D42" s="324" t="n">
        <v>219</v>
      </c>
      <c r="E42" s="325" t="n">
        <v>7.87486515641856</v>
      </c>
      <c r="F42" s="324" t="n">
        <v>281</v>
      </c>
      <c r="G42" s="326" t="n">
        <v>4.705</v>
      </c>
      <c r="H42" s="326" t="n">
        <v>2.303</v>
      </c>
      <c r="I42" s="326" t="n">
        <v>23.667</v>
      </c>
      <c r="J42" s="326" t="n">
        <v>298.81</v>
      </c>
      <c r="K42" s="328"/>
    </row>
    <row r="43" customFormat="false" ht="14.1" hidden="false" customHeight="true" outlineLevel="0" collapsed="false">
      <c r="A43" s="323" t="s">
        <v>1028</v>
      </c>
      <c r="B43" s="195" t="n">
        <v>45</v>
      </c>
      <c r="C43" s="324" t="n">
        <v>914</v>
      </c>
      <c r="D43" s="324" t="n">
        <v>139</v>
      </c>
      <c r="E43" s="325" t="n">
        <v>15.2078774617068</v>
      </c>
      <c r="F43" s="324" t="n">
        <v>81</v>
      </c>
      <c r="G43" s="326" t="n">
        <v>1.524</v>
      </c>
      <c r="H43" s="326" t="n">
        <v>0.825</v>
      </c>
      <c r="I43" s="326" t="n">
        <v>7.457</v>
      </c>
      <c r="J43" s="326" t="n">
        <v>104.67</v>
      </c>
      <c r="K43" s="328"/>
    </row>
    <row r="44" customFormat="false" ht="14.1" hidden="false" customHeight="true" outlineLevel="0" collapsed="false">
      <c r="A44" s="323" t="s">
        <v>1029</v>
      </c>
      <c r="B44" s="195" t="n">
        <v>133</v>
      </c>
      <c r="C44" s="324" t="n">
        <v>3353</v>
      </c>
      <c r="D44" s="324" t="n">
        <v>727</v>
      </c>
      <c r="E44" s="325" t="n">
        <v>21.682075753057</v>
      </c>
      <c r="F44" s="324" t="n">
        <v>321</v>
      </c>
      <c r="G44" s="326" t="n">
        <v>5.836</v>
      </c>
      <c r="H44" s="326" t="n">
        <v>4.119</v>
      </c>
      <c r="I44" s="326" t="n">
        <v>31.61</v>
      </c>
      <c r="J44" s="326" t="n">
        <v>394.364</v>
      </c>
      <c r="K44" s="328"/>
    </row>
    <row r="45" customFormat="false" ht="14.1" hidden="false" customHeight="true" outlineLevel="0" collapsed="false">
      <c r="A45" s="323" t="s">
        <v>1030</v>
      </c>
      <c r="B45" s="195" t="n">
        <v>121</v>
      </c>
      <c r="C45" s="324" t="n">
        <v>1507</v>
      </c>
      <c r="D45" s="324" t="n">
        <v>125</v>
      </c>
      <c r="E45" s="325" t="n">
        <v>8.29462508294625</v>
      </c>
      <c r="F45" s="324" t="n">
        <v>161</v>
      </c>
      <c r="G45" s="326" t="n">
        <v>2.519</v>
      </c>
      <c r="H45" s="326" t="n">
        <v>0.7</v>
      </c>
      <c r="I45" s="326" t="n">
        <v>11.382</v>
      </c>
      <c r="J45" s="326" t="n">
        <v>125.243</v>
      </c>
      <c r="K45" s="328"/>
    </row>
    <row r="46" customFormat="false" ht="14.1" hidden="false" customHeight="true" outlineLevel="0" collapsed="false">
      <c r="A46" s="323" t="s">
        <v>1031</v>
      </c>
      <c r="B46" s="195" t="n">
        <v>363</v>
      </c>
      <c r="C46" s="324" t="n">
        <v>3143</v>
      </c>
      <c r="D46" s="324" t="n">
        <v>433</v>
      </c>
      <c r="E46" s="325" t="n">
        <v>13.7766465160675</v>
      </c>
      <c r="F46" s="324" t="n">
        <v>325</v>
      </c>
      <c r="G46" s="326" t="n">
        <v>4.864</v>
      </c>
      <c r="H46" s="326" t="n">
        <v>2.032</v>
      </c>
      <c r="I46" s="326" t="n">
        <v>26.932</v>
      </c>
      <c r="J46" s="326" t="n">
        <v>278.176</v>
      </c>
      <c r="K46" s="328"/>
    </row>
    <row r="47" customFormat="false" ht="14.1" hidden="false" customHeight="true" outlineLevel="0" collapsed="false">
      <c r="A47" s="323" t="s">
        <v>1032</v>
      </c>
      <c r="B47" s="195" t="n">
        <v>44</v>
      </c>
      <c r="C47" s="324" t="n">
        <v>678</v>
      </c>
      <c r="D47" s="324" t="n">
        <v>227</v>
      </c>
      <c r="E47" s="325" t="n">
        <v>33.4808259587021</v>
      </c>
      <c r="F47" s="324" t="n">
        <v>65</v>
      </c>
      <c r="G47" s="326" t="n">
        <v>1.129</v>
      </c>
      <c r="H47" s="326" t="n">
        <v>0.394</v>
      </c>
      <c r="I47" s="326" t="n">
        <v>5.465</v>
      </c>
      <c r="J47" s="326" t="n">
        <v>61.854</v>
      </c>
      <c r="K47" s="328"/>
    </row>
    <row r="48" customFormat="false" ht="14.1" hidden="false" customHeight="true" outlineLevel="0" collapsed="false">
      <c r="A48" s="323" t="s">
        <v>1033</v>
      </c>
      <c r="B48" s="195" t="n">
        <v>124</v>
      </c>
      <c r="C48" s="324" t="n">
        <v>1276</v>
      </c>
      <c r="D48" s="324" t="n">
        <v>250</v>
      </c>
      <c r="E48" s="325" t="n">
        <v>19.5924764890282</v>
      </c>
      <c r="F48" s="324" t="n">
        <v>136</v>
      </c>
      <c r="G48" s="326" t="n">
        <v>2.105</v>
      </c>
      <c r="H48" s="326" t="n">
        <v>0.447</v>
      </c>
      <c r="I48" s="326" t="n">
        <v>10.74</v>
      </c>
      <c r="J48" s="326" t="n">
        <v>109.318</v>
      </c>
      <c r="K48" s="328"/>
    </row>
    <row r="49" customFormat="false" ht="14.1" hidden="false" customHeight="true" outlineLevel="0" collapsed="false">
      <c r="A49" s="323" t="s">
        <v>1034</v>
      </c>
      <c r="B49" s="195" t="n">
        <v>137</v>
      </c>
      <c r="C49" s="324" t="n">
        <v>1288</v>
      </c>
      <c r="D49" s="324" t="n">
        <v>201</v>
      </c>
      <c r="E49" s="325" t="n">
        <v>15.6055900621118</v>
      </c>
      <c r="F49" s="324" t="n">
        <v>138</v>
      </c>
      <c r="G49" s="326" t="n">
        <v>1.993</v>
      </c>
      <c r="H49" s="326" t="n">
        <v>0.647</v>
      </c>
      <c r="I49" s="326" t="n">
        <v>8.441</v>
      </c>
      <c r="J49" s="326" t="n">
        <v>114.017</v>
      </c>
      <c r="K49" s="328"/>
    </row>
    <row r="50" customFormat="false" ht="14.1" hidden="false" customHeight="true" outlineLevel="0" collapsed="false">
      <c r="A50" s="323" t="s">
        <v>1035</v>
      </c>
      <c r="B50" s="195" t="n">
        <v>130</v>
      </c>
      <c r="C50" s="324" t="n">
        <v>1102</v>
      </c>
      <c r="D50" s="324" t="n">
        <v>97</v>
      </c>
      <c r="E50" s="325" t="n">
        <v>8.8021778584392</v>
      </c>
      <c r="F50" s="324" t="n">
        <v>127</v>
      </c>
      <c r="G50" s="326" t="n">
        <v>1.892</v>
      </c>
      <c r="H50" s="326" t="n">
        <v>0.396</v>
      </c>
      <c r="I50" s="326" t="n">
        <v>9.76</v>
      </c>
      <c r="J50" s="326" t="n">
        <v>99.174</v>
      </c>
      <c r="K50" s="328"/>
    </row>
    <row r="51" customFormat="false" ht="20.1" hidden="false" customHeight="true" outlineLevel="0" collapsed="false">
      <c r="A51" s="323" t="s">
        <v>1036</v>
      </c>
      <c r="B51" s="329" t="n">
        <v>1765</v>
      </c>
      <c r="C51" s="324" t="n">
        <v>22873</v>
      </c>
      <c r="D51" s="324" t="n">
        <v>3404</v>
      </c>
      <c r="E51" s="325" t="n">
        <v>14.8821754907533</v>
      </c>
      <c r="F51" s="324" t="n">
        <v>2294</v>
      </c>
      <c r="G51" s="326" t="n">
        <v>37.52</v>
      </c>
      <c r="H51" s="326" t="n">
        <v>17.67</v>
      </c>
      <c r="I51" s="326" t="n">
        <v>202.505</v>
      </c>
      <c r="J51" s="326" t="n">
        <v>2432.767</v>
      </c>
      <c r="K51" s="328"/>
    </row>
    <row r="52" customFormat="false" ht="36" hidden="false" customHeight="true" outlineLevel="0" collapsed="false">
      <c r="A52" s="323" t="s">
        <v>1037</v>
      </c>
      <c r="B52" s="195" t="n">
        <v>85</v>
      </c>
      <c r="C52" s="324" t="n">
        <v>1275</v>
      </c>
      <c r="D52" s="324" t="n">
        <v>203</v>
      </c>
      <c r="E52" s="325" t="n">
        <v>15.921568627451</v>
      </c>
      <c r="F52" s="324" t="n">
        <v>113</v>
      </c>
      <c r="G52" s="326" t="n">
        <v>1.875</v>
      </c>
      <c r="H52" s="326" t="n">
        <v>1.198</v>
      </c>
      <c r="I52" s="326" t="n">
        <v>14.575</v>
      </c>
      <c r="J52" s="326" t="n">
        <v>178.757</v>
      </c>
      <c r="K52" s="328"/>
    </row>
    <row r="53" customFormat="false" ht="14.1" hidden="false" customHeight="true" outlineLevel="0" collapsed="false">
      <c r="A53" s="323" t="s">
        <v>1038</v>
      </c>
      <c r="B53" s="195" t="n">
        <v>278</v>
      </c>
      <c r="C53" s="324" t="n">
        <v>2618</v>
      </c>
      <c r="D53" s="324" t="n">
        <v>232</v>
      </c>
      <c r="E53" s="325" t="n">
        <v>8.86172650878533</v>
      </c>
      <c r="F53" s="324" t="n">
        <v>272</v>
      </c>
      <c r="G53" s="326" t="n">
        <v>4.223</v>
      </c>
      <c r="H53" s="326" t="n">
        <v>1.262</v>
      </c>
      <c r="I53" s="326" t="n">
        <v>19.397</v>
      </c>
      <c r="J53" s="326" t="n">
        <v>243.441</v>
      </c>
      <c r="K53" s="328"/>
    </row>
    <row r="54" customFormat="false" ht="14.1" hidden="false" customHeight="true" outlineLevel="0" collapsed="false">
      <c r="A54" s="323" t="s">
        <v>1039</v>
      </c>
      <c r="B54" s="195" t="n">
        <v>144</v>
      </c>
      <c r="C54" s="324" t="n">
        <v>1748</v>
      </c>
      <c r="D54" s="324" t="n">
        <v>115</v>
      </c>
      <c r="E54" s="325" t="n">
        <v>6.57894736842105</v>
      </c>
      <c r="F54" s="324" t="n">
        <v>176</v>
      </c>
      <c r="G54" s="326" t="n">
        <v>3.026</v>
      </c>
      <c r="H54" s="326" t="n">
        <v>0.884</v>
      </c>
      <c r="I54" s="326" t="n">
        <v>14.078</v>
      </c>
      <c r="J54" s="326" t="n">
        <v>156.438</v>
      </c>
      <c r="K54" s="328"/>
    </row>
    <row r="55" customFormat="false" ht="14.1" hidden="false" customHeight="true" outlineLevel="0" collapsed="false">
      <c r="A55" s="323" t="s">
        <v>1040</v>
      </c>
      <c r="B55" s="195" t="n">
        <v>338</v>
      </c>
      <c r="C55" s="324" t="n">
        <v>5204</v>
      </c>
      <c r="D55" s="324" t="n">
        <v>260</v>
      </c>
      <c r="E55" s="325" t="n">
        <v>4.99615680245965</v>
      </c>
      <c r="F55" s="324" t="n">
        <v>558</v>
      </c>
      <c r="G55" s="326" t="n">
        <v>9.186</v>
      </c>
      <c r="H55" s="326" t="n">
        <v>2.997</v>
      </c>
      <c r="I55" s="326" t="n">
        <v>43.656</v>
      </c>
      <c r="J55" s="326" t="n">
        <v>531.656</v>
      </c>
      <c r="K55" s="328"/>
    </row>
    <row r="56" customFormat="false" ht="14.1" hidden="false" customHeight="true" outlineLevel="0" collapsed="false">
      <c r="A56" s="323" t="s">
        <v>1041</v>
      </c>
      <c r="B56" s="195" t="n">
        <v>154</v>
      </c>
      <c r="C56" s="324" t="n">
        <v>1976</v>
      </c>
      <c r="D56" s="324" t="n">
        <v>125</v>
      </c>
      <c r="E56" s="325" t="n">
        <v>6.32591093117409</v>
      </c>
      <c r="F56" s="324" t="n">
        <v>219</v>
      </c>
      <c r="G56" s="326" t="n">
        <v>3.235</v>
      </c>
      <c r="H56" s="326" t="n">
        <v>1.106</v>
      </c>
      <c r="I56" s="326" t="n">
        <v>23.414</v>
      </c>
      <c r="J56" s="326" t="n">
        <v>200.481</v>
      </c>
      <c r="K56" s="328"/>
    </row>
    <row r="57" customFormat="false" ht="14.1" hidden="false" customHeight="true" outlineLevel="0" collapsed="false">
      <c r="A57" s="323" t="s">
        <v>1042</v>
      </c>
      <c r="B57" s="195" t="n">
        <v>193</v>
      </c>
      <c r="C57" s="324" t="n">
        <v>2052</v>
      </c>
      <c r="D57" s="324" t="n">
        <v>191</v>
      </c>
      <c r="E57" s="325" t="n">
        <v>9.30799220272905</v>
      </c>
      <c r="F57" s="324" t="n">
        <v>227</v>
      </c>
      <c r="G57" s="326" t="n">
        <v>3.236</v>
      </c>
      <c r="H57" s="326" t="n">
        <v>0.834</v>
      </c>
      <c r="I57" s="326" t="n">
        <v>15.2</v>
      </c>
      <c r="J57" s="326" t="n">
        <v>189.023</v>
      </c>
      <c r="K57" s="328"/>
    </row>
    <row r="58" customFormat="false" ht="14.1" hidden="false" customHeight="true" outlineLevel="0" collapsed="false">
      <c r="A58" s="323" t="s">
        <v>1043</v>
      </c>
      <c r="B58" s="195" t="n">
        <v>112</v>
      </c>
      <c r="C58" s="324" t="n">
        <v>1494</v>
      </c>
      <c r="D58" s="324" t="n">
        <v>156</v>
      </c>
      <c r="E58" s="325" t="n">
        <v>10.4417670682731</v>
      </c>
      <c r="F58" s="324" t="n">
        <v>164</v>
      </c>
      <c r="G58" s="326" t="n">
        <v>2.727</v>
      </c>
      <c r="H58" s="326" t="n">
        <v>0.7</v>
      </c>
      <c r="I58" s="326" t="n">
        <v>12.033</v>
      </c>
      <c r="J58" s="326" t="n">
        <v>151.922</v>
      </c>
      <c r="K58" s="328"/>
    </row>
    <row r="59" customFormat="false" ht="14.1" hidden="false" customHeight="true" outlineLevel="0" collapsed="false">
      <c r="A59" s="323" t="s">
        <v>1044</v>
      </c>
      <c r="B59" s="195" t="n">
        <v>199</v>
      </c>
      <c r="C59" s="324" t="n">
        <v>1826</v>
      </c>
      <c r="D59" s="324" t="n">
        <v>216</v>
      </c>
      <c r="E59" s="325" t="n">
        <v>11.829134720701</v>
      </c>
      <c r="F59" s="324" t="n">
        <v>188</v>
      </c>
      <c r="G59" s="326" t="n">
        <v>2.913</v>
      </c>
      <c r="H59" s="326" t="n">
        <v>0.75</v>
      </c>
      <c r="I59" s="326" t="n">
        <v>12.722</v>
      </c>
      <c r="J59" s="326" t="n">
        <v>154.963</v>
      </c>
      <c r="K59" s="328"/>
    </row>
    <row r="60" customFormat="false" ht="14.1" hidden="false" customHeight="true" outlineLevel="0" collapsed="false">
      <c r="A60" s="323" t="s">
        <v>1045</v>
      </c>
      <c r="B60" s="195" t="n">
        <v>156</v>
      </c>
      <c r="C60" s="324" t="n">
        <v>1689</v>
      </c>
      <c r="D60" s="324" t="n">
        <v>190</v>
      </c>
      <c r="E60" s="325" t="n">
        <v>11.2492599171107</v>
      </c>
      <c r="F60" s="324" t="n">
        <v>173</v>
      </c>
      <c r="G60" s="326" t="n">
        <v>2.689</v>
      </c>
      <c r="H60" s="326" t="n">
        <v>0.804</v>
      </c>
      <c r="I60" s="326" t="n">
        <v>12.933</v>
      </c>
      <c r="J60" s="326" t="n">
        <v>164.91</v>
      </c>
      <c r="K60" s="328"/>
    </row>
    <row r="61" customFormat="false" ht="14.1" hidden="false" customHeight="true" outlineLevel="0" collapsed="false">
      <c r="A61" s="323" t="s">
        <v>1046</v>
      </c>
      <c r="B61" s="195" t="n">
        <v>194</v>
      </c>
      <c r="C61" s="324" t="n">
        <v>2010</v>
      </c>
      <c r="D61" s="324" t="n">
        <v>216</v>
      </c>
      <c r="E61" s="325" t="n">
        <v>10.7462686567164</v>
      </c>
      <c r="F61" s="324" t="n">
        <v>221</v>
      </c>
      <c r="G61" s="326" t="n">
        <v>3.244</v>
      </c>
      <c r="H61" s="326" t="n">
        <v>0.857</v>
      </c>
      <c r="I61" s="326" t="n">
        <v>16.295</v>
      </c>
      <c r="J61" s="326" t="n">
        <v>182.768</v>
      </c>
      <c r="K61" s="328"/>
    </row>
    <row r="62" customFormat="false" ht="20.1" hidden="false" customHeight="true" outlineLevel="0" collapsed="false">
      <c r="A62" s="323" t="s">
        <v>1047</v>
      </c>
      <c r="B62" s="195" t="n">
        <v>1853</v>
      </c>
      <c r="C62" s="324" t="n">
        <v>21892</v>
      </c>
      <c r="D62" s="324" t="n">
        <v>1904</v>
      </c>
      <c r="E62" s="325" t="n">
        <v>8.69724100127901</v>
      </c>
      <c r="F62" s="324" t="n">
        <v>2312</v>
      </c>
      <c r="G62" s="326" t="n">
        <v>36.354</v>
      </c>
      <c r="H62" s="326" t="n">
        <v>11.392</v>
      </c>
      <c r="I62" s="326" t="n">
        <v>184.303</v>
      </c>
      <c r="J62" s="326" t="n">
        <v>2154.359</v>
      </c>
      <c r="K62" s="328"/>
    </row>
    <row r="63" customFormat="false" ht="36" hidden="false" customHeight="true" outlineLevel="0" collapsed="false">
      <c r="A63" s="323" t="s">
        <v>1048</v>
      </c>
      <c r="B63" s="195" t="n">
        <v>218</v>
      </c>
      <c r="C63" s="324" t="n">
        <v>2646</v>
      </c>
      <c r="D63" s="324" t="n">
        <v>418</v>
      </c>
      <c r="E63" s="325" t="n">
        <v>15.7974300831444</v>
      </c>
      <c r="F63" s="324" t="n">
        <v>277</v>
      </c>
      <c r="G63" s="326" t="n">
        <v>4.676</v>
      </c>
      <c r="H63" s="326" t="n">
        <v>1.643</v>
      </c>
      <c r="I63" s="326" t="n">
        <v>25.928</v>
      </c>
      <c r="J63" s="326" t="n">
        <v>320.916</v>
      </c>
      <c r="K63" s="328"/>
    </row>
    <row r="64" customFormat="false" ht="14.1" hidden="false" customHeight="true" outlineLevel="0" collapsed="false">
      <c r="A64" s="323" t="s">
        <v>1049</v>
      </c>
      <c r="B64" s="195" t="n">
        <v>128</v>
      </c>
      <c r="C64" s="324" t="n">
        <v>1260</v>
      </c>
      <c r="D64" s="324" t="n">
        <v>213</v>
      </c>
      <c r="E64" s="325" t="n">
        <v>16.9047619047619</v>
      </c>
      <c r="F64" s="324" t="n">
        <v>138</v>
      </c>
      <c r="G64" s="326" t="n">
        <v>2.071</v>
      </c>
      <c r="H64" s="326" t="n">
        <v>0.689</v>
      </c>
      <c r="I64" s="326" t="n">
        <v>11.448</v>
      </c>
      <c r="J64" s="326" t="n">
        <v>146.862</v>
      </c>
      <c r="K64" s="328"/>
    </row>
    <row r="65" customFormat="false" ht="14.1" hidden="false" customHeight="true" outlineLevel="0" collapsed="false">
      <c r="A65" s="323" t="s">
        <v>1050</v>
      </c>
      <c r="B65" s="195" t="n">
        <v>172</v>
      </c>
      <c r="C65" s="324" t="n">
        <v>2026</v>
      </c>
      <c r="D65" s="324" t="n">
        <v>254</v>
      </c>
      <c r="E65" s="325" t="n">
        <v>12.5370187561698</v>
      </c>
      <c r="F65" s="324" t="n">
        <v>230</v>
      </c>
      <c r="G65" s="326" t="n">
        <v>3.408</v>
      </c>
      <c r="H65" s="326" t="n">
        <v>0.828</v>
      </c>
      <c r="I65" s="326" t="n">
        <v>16.017</v>
      </c>
      <c r="J65" s="326" t="n">
        <v>185.002</v>
      </c>
      <c r="K65" s="328"/>
    </row>
    <row r="66" customFormat="false" ht="14.1" hidden="false" customHeight="true" outlineLevel="0" collapsed="false">
      <c r="A66" s="323" t="s">
        <v>1051</v>
      </c>
      <c r="B66" s="195" t="n">
        <v>50</v>
      </c>
      <c r="C66" s="324" t="n">
        <v>949</v>
      </c>
      <c r="D66" s="324" t="n">
        <v>217</v>
      </c>
      <c r="E66" s="325" t="n">
        <v>22.8661749209694</v>
      </c>
      <c r="F66" s="324" t="n">
        <v>89</v>
      </c>
      <c r="G66" s="326" t="n">
        <v>1.788</v>
      </c>
      <c r="H66" s="326" t="n">
        <v>0.582</v>
      </c>
      <c r="I66" s="326" t="n">
        <v>8.46</v>
      </c>
      <c r="J66" s="326" t="n">
        <v>98.832</v>
      </c>
      <c r="K66" s="328"/>
    </row>
    <row r="67" customFormat="false" ht="14.1" hidden="false" customHeight="true" outlineLevel="0" collapsed="false">
      <c r="A67" s="323" t="s">
        <v>1052</v>
      </c>
      <c r="B67" s="195" t="n">
        <v>189</v>
      </c>
      <c r="C67" s="324" t="n">
        <v>1995</v>
      </c>
      <c r="D67" s="324" t="n">
        <v>219</v>
      </c>
      <c r="E67" s="325" t="n">
        <v>10.9774436090226</v>
      </c>
      <c r="F67" s="324" t="n">
        <v>205</v>
      </c>
      <c r="G67" s="326" t="n">
        <v>3.297</v>
      </c>
      <c r="H67" s="326" t="n">
        <v>0.873</v>
      </c>
      <c r="I67" s="326" t="n">
        <v>16.433</v>
      </c>
      <c r="J67" s="326" t="n">
        <v>183.017</v>
      </c>
      <c r="K67" s="328"/>
    </row>
    <row r="68" customFormat="false" ht="14.1" hidden="false" customHeight="true" outlineLevel="0" collapsed="false">
      <c r="A68" s="323" t="s">
        <v>1053</v>
      </c>
      <c r="B68" s="195" t="n">
        <v>175</v>
      </c>
      <c r="C68" s="324" t="n">
        <v>2534</v>
      </c>
      <c r="D68" s="324" t="n">
        <v>161</v>
      </c>
      <c r="E68" s="325" t="n">
        <v>6.353591160221</v>
      </c>
      <c r="F68" s="324" t="n">
        <v>274</v>
      </c>
      <c r="G68" s="326" t="n">
        <v>4.321</v>
      </c>
      <c r="H68" s="326" t="n">
        <v>1.163</v>
      </c>
      <c r="I68" s="326" t="n">
        <v>21.376</v>
      </c>
      <c r="J68" s="326" t="n">
        <v>273.993</v>
      </c>
      <c r="K68" s="328"/>
    </row>
    <row r="69" customFormat="false" ht="14.1" hidden="false" customHeight="true" outlineLevel="0" collapsed="false">
      <c r="A69" s="323" t="s">
        <v>1054</v>
      </c>
      <c r="B69" s="195" t="n">
        <v>164</v>
      </c>
      <c r="C69" s="324" t="n">
        <v>2135</v>
      </c>
      <c r="D69" s="324" t="n">
        <v>270</v>
      </c>
      <c r="E69" s="325" t="n">
        <v>12.6463700234192</v>
      </c>
      <c r="F69" s="324" t="n">
        <v>213</v>
      </c>
      <c r="G69" s="326" t="n">
        <v>3.488</v>
      </c>
      <c r="H69" s="326" t="n">
        <v>1.475</v>
      </c>
      <c r="I69" s="326" t="n">
        <v>22.36</v>
      </c>
      <c r="J69" s="326" t="n">
        <v>232.611</v>
      </c>
      <c r="K69" s="328"/>
    </row>
    <row r="70" customFormat="false" ht="14.1" hidden="false" customHeight="true" outlineLevel="0" collapsed="false">
      <c r="A70" s="323" t="s">
        <v>1055</v>
      </c>
      <c r="B70" s="195" t="n">
        <v>277</v>
      </c>
      <c r="C70" s="324" t="n">
        <v>2554</v>
      </c>
      <c r="D70" s="324" t="n">
        <v>134</v>
      </c>
      <c r="E70" s="325" t="n">
        <v>5.24667188723571</v>
      </c>
      <c r="F70" s="324" t="n">
        <v>254</v>
      </c>
      <c r="G70" s="326" t="n">
        <v>3.964</v>
      </c>
      <c r="H70" s="326" t="n">
        <v>1.204</v>
      </c>
      <c r="I70" s="326" t="n">
        <v>21.624</v>
      </c>
      <c r="J70" s="326" t="n">
        <v>245.711</v>
      </c>
      <c r="K70" s="328"/>
    </row>
    <row r="71" customFormat="false" ht="14.1" hidden="false" customHeight="true" outlineLevel="0" collapsed="false">
      <c r="A71" s="323" t="s">
        <v>1056</v>
      </c>
      <c r="B71" s="195" t="n">
        <v>140</v>
      </c>
      <c r="C71" s="324" t="n">
        <v>2011</v>
      </c>
      <c r="D71" s="324" t="n">
        <v>158</v>
      </c>
      <c r="E71" s="325" t="n">
        <v>7.85678766782695</v>
      </c>
      <c r="F71" s="324" t="n">
        <v>228</v>
      </c>
      <c r="G71" s="326" t="n">
        <v>3.604</v>
      </c>
      <c r="H71" s="326" t="n">
        <v>1.03</v>
      </c>
      <c r="I71" s="326" t="n">
        <v>20.261</v>
      </c>
      <c r="J71" s="326" t="n">
        <v>241.102</v>
      </c>
      <c r="K71" s="328"/>
    </row>
    <row r="72" customFormat="false" ht="20.1" hidden="false" customHeight="true" outlineLevel="0" collapsed="false">
      <c r="A72" s="323" t="s">
        <v>1057</v>
      </c>
      <c r="B72" s="195" t="n">
        <v>1513</v>
      </c>
      <c r="C72" s="324" t="n">
        <v>18110</v>
      </c>
      <c r="D72" s="324" t="n">
        <v>2044</v>
      </c>
      <c r="E72" s="325" t="n">
        <v>11.2865819988956</v>
      </c>
      <c r="F72" s="324" t="n">
        <v>1907</v>
      </c>
      <c r="G72" s="326" t="n">
        <v>30.617</v>
      </c>
      <c r="H72" s="326" t="n">
        <v>9.487</v>
      </c>
      <c r="I72" s="326" t="n">
        <v>163.907</v>
      </c>
      <c r="J72" s="326" t="n">
        <v>1928.091</v>
      </c>
      <c r="K72" s="328"/>
    </row>
    <row r="73" customFormat="false" ht="36" hidden="false" customHeight="true" outlineLevel="0" collapsed="false">
      <c r="A73" s="323" t="s">
        <v>1058</v>
      </c>
      <c r="B73" s="195" t="n">
        <v>7656</v>
      </c>
      <c r="C73" s="324" t="n">
        <v>97043</v>
      </c>
      <c r="D73" s="324" t="n">
        <v>13632</v>
      </c>
      <c r="E73" s="325" t="n">
        <v>14.0473810578816</v>
      </c>
      <c r="F73" s="324" t="n">
        <v>9987</v>
      </c>
      <c r="G73" s="326" t="n">
        <v>161.778</v>
      </c>
      <c r="H73" s="326" t="n">
        <v>65.054</v>
      </c>
      <c r="I73" s="326" t="n">
        <v>875.551</v>
      </c>
      <c r="J73" s="326" t="n">
        <v>10552.961</v>
      </c>
      <c r="K73" s="328"/>
    </row>
    <row r="74" customFormat="false" ht="102" hidden="false" customHeight="true" outlineLevel="0" collapsed="false">
      <c r="B74" s="24"/>
      <c r="C74" s="24"/>
      <c r="D74" s="24"/>
      <c r="E74" s="24"/>
      <c r="F74" s="24"/>
      <c r="G74" s="24"/>
      <c r="H74" s="24"/>
      <c r="I74" s="24"/>
      <c r="J74" s="24" t="s">
        <v>121</v>
      </c>
    </row>
    <row r="75" customFormat="false" ht="1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</row>
  </sheetData>
  <mergeCells count="23">
    <mergeCell ref="A2:J2"/>
    <mergeCell ref="A3:J3"/>
    <mergeCell ref="A4:J4"/>
    <mergeCell ref="C7:E7"/>
    <mergeCell ref="D10:E10"/>
    <mergeCell ref="D11:E11"/>
    <mergeCell ref="I11:J11"/>
    <mergeCell ref="A12:A13"/>
    <mergeCell ref="B12:B13"/>
    <mergeCell ref="C12:C13"/>
    <mergeCell ref="F12:F13"/>
    <mergeCell ref="G12:G13"/>
    <mergeCell ref="H12:H13"/>
    <mergeCell ref="I12:J13"/>
    <mergeCell ref="A14:A15"/>
    <mergeCell ref="I14:J14"/>
    <mergeCell ref="I15:J15"/>
    <mergeCell ref="A17:A18"/>
    <mergeCell ref="B19:E19"/>
    <mergeCell ref="F19:I19"/>
    <mergeCell ref="B22:D22"/>
    <mergeCell ref="G22:J22"/>
    <mergeCell ref="A24:J24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28.28"/>
    <col collapsed="false" customWidth="true" hidden="false" outlineLevel="0" max="4" min="2" style="12" width="11.7"/>
    <col collapsed="false" customWidth="true" hidden="false" outlineLevel="0" max="5" min="5" style="12" width="11.85"/>
    <col collapsed="false" customWidth="true" hidden="false" outlineLevel="0" max="8" min="6" style="12" width="11.7"/>
    <col collapsed="false" customWidth="true" hidden="false" outlineLevel="0" max="10" min="9" style="12" width="13.28"/>
    <col collapsed="false" customWidth="true" hidden="false" outlineLevel="0" max="11" min="11" style="12" width="12.7"/>
    <col collapsed="false" customWidth="false" hidden="false" outlineLevel="0" max="257" min="12" style="12" width="11.42"/>
  </cols>
  <sheetData>
    <row r="1" customFormat="false" ht="15" hidden="false" customHeight="false" outlineLevel="0" collapsed="false">
      <c r="A1" s="130" t="s">
        <v>92</v>
      </c>
    </row>
    <row r="2" customFormat="false" ht="16.5" hidden="false" customHeight="true" outlineLevel="0" collapsed="false">
      <c r="A2" s="131" t="s">
        <v>25</v>
      </c>
      <c r="B2" s="131"/>
      <c r="C2" s="131"/>
      <c r="D2" s="131"/>
      <c r="E2" s="131"/>
      <c r="F2" s="131"/>
      <c r="G2" s="131"/>
      <c r="H2" s="131"/>
      <c r="I2" s="131"/>
      <c r="J2" s="131"/>
    </row>
    <row r="3" customFormat="false" ht="16.5" hidden="false" customHeight="true" outlineLevel="0" collapsed="false">
      <c r="A3" s="131" t="s">
        <v>999</v>
      </c>
      <c r="B3" s="131"/>
      <c r="C3" s="131"/>
      <c r="D3" s="131"/>
      <c r="E3" s="131"/>
      <c r="F3" s="131"/>
      <c r="G3" s="131"/>
      <c r="H3" s="131"/>
      <c r="I3" s="131"/>
      <c r="J3" s="131"/>
    </row>
    <row r="4" customFormat="false" ht="16.5" hidden="false" customHeight="true" outlineLevel="0" collapsed="false">
      <c r="A4" s="131" t="s">
        <v>1000</v>
      </c>
      <c r="B4" s="131"/>
      <c r="C4" s="131"/>
      <c r="D4" s="131"/>
      <c r="E4" s="131"/>
      <c r="F4" s="131"/>
      <c r="G4" s="131"/>
      <c r="H4" s="131"/>
      <c r="I4" s="131"/>
      <c r="J4" s="131"/>
    </row>
    <row r="5" s="133" customFormat="true" ht="9.95" hidden="false" customHeight="true" outlineLevel="0" collapsed="false">
      <c r="A5" s="132"/>
      <c r="B5" s="132"/>
      <c r="C5" s="132"/>
      <c r="D5" s="132"/>
      <c r="E5" s="132"/>
      <c r="F5" s="132"/>
      <c r="G5" s="132"/>
      <c r="H5" s="132"/>
      <c r="I5" s="132"/>
      <c r="J5" s="132"/>
    </row>
    <row r="6" s="133" customFormat="true" ht="5.45" hidden="false" customHeight="true" outlineLevel="0" collapsed="false">
      <c r="A6" s="315"/>
      <c r="B6" s="231"/>
      <c r="C6" s="230"/>
      <c r="D6" s="230"/>
      <c r="E6" s="315"/>
      <c r="F6" s="315"/>
      <c r="G6" s="231"/>
      <c r="H6" s="231"/>
      <c r="I6" s="316"/>
      <c r="J6" s="230"/>
    </row>
    <row r="7" s="21" customFormat="true" ht="15" hidden="false" customHeight="true" outlineLevel="0" collapsed="false">
      <c r="A7" s="174"/>
      <c r="B7" s="173"/>
      <c r="C7" s="238" t="s">
        <v>234</v>
      </c>
      <c r="D7" s="238"/>
      <c r="E7" s="238"/>
      <c r="F7" s="173"/>
      <c r="G7" s="173"/>
      <c r="H7" s="175"/>
      <c r="I7" s="183"/>
      <c r="J7" s="183"/>
    </row>
    <row r="8" s="21" customFormat="true" ht="5.45" hidden="false" customHeight="true" outlineLevel="0" collapsed="false">
      <c r="B8" s="173"/>
      <c r="C8" s="184"/>
      <c r="D8" s="187"/>
      <c r="E8" s="185"/>
      <c r="F8" s="173"/>
      <c r="G8" s="173"/>
      <c r="H8" s="175"/>
      <c r="I8" s="183"/>
      <c r="J8" s="183"/>
    </row>
    <row r="9" s="21" customFormat="true" ht="5.45" hidden="false" customHeight="true" outlineLevel="0" collapsed="false">
      <c r="A9" s="281"/>
      <c r="B9" s="173"/>
      <c r="C9" s="168"/>
      <c r="D9" s="131"/>
      <c r="E9" s="174"/>
      <c r="F9" s="173"/>
      <c r="G9" s="173"/>
      <c r="H9" s="175"/>
      <c r="I9" s="183"/>
      <c r="J9" s="183"/>
    </row>
    <row r="10" s="21" customFormat="true" ht="11.1" hidden="false" customHeight="true" outlineLevel="0" collapsed="false">
      <c r="A10" s="174"/>
      <c r="B10" s="173"/>
      <c r="C10" s="173"/>
      <c r="D10" s="247" t="s">
        <v>1001</v>
      </c>
      <c r="E10" s="247"/>
      <c r="F10" s="238" t="s">
        <v>233</v>
      </c>
      <c r="G10" s="173"/>
      <c r="H10" s="175"/>
      <c r="I10" s="183"/>
      <c r="J10" s="183"/>
    </row>
    <row r="11" s="21" customFormat="true" ht="11.1" hidden="false" customHeight="true" outlineLevel="0" collapsed="false">
      <c r="A11" s="281" t="s">
        <v>1002</v>
      </c>
      <c r="B11" s="173"/>
      <c r="C11" s="173"/>
      <c r="D11" s="247" t="s">
        <v>1003</v>
      </c>
      <c r="E11" s="247"/>
      <c r="F11" s="238" t="s">
        <v>235</v>
      </c>
      <c r="G11" s="173"/>
      <c r="H11" s="175"/>
      <c r="I11" s="317" t="s">
        <v>847</v>
      </c>
      <c r="J11" s="317"/>
    </row>
    <row r="12" s="21" customFormat="true" ht="5.45" hidden="false" customHeight="true" outlineLevel="0" collapsed="false">
      <c r="A12" s="281"/>
      <c r="B12" s="238" t="s">
        <v>133</v>
      </c>
      <c r="C12" s="238" t="s">
        <v>632</v>
      </c>
      <c r="D12" s="242"/>
      <c r="E12" s="297"/>
      <c r="F12" s="238" t="s">
        <v>239</v>
      </c>
      <c r="G12" s="238" t="s">
        <v>236</v>
      </c>
      <c r="H12" s="318" t="s">
        <v>237</v>
      </c>
      <c r="I12" s="317" t="s">
        <v>979</v>
      </c>
      <c r="J12" s="317"/>
    </row>
    <row r="13" s="21" customFormat="true" ht="6" hidden="false" customHeight="true" outlineLevel="0" collapsed="false">
      <c r="A13" s="281"/>
      <c r="B13" s="238"/>
      <c r="C13" s="238"/>
      <c r="D13" s="232"/>
      <c r="E13" s="232"/>
      <c r="F13" s="238"/>
      <c r="G13" s="238"/>
      <c r="H13" s="318"/>
      <c r="I13" s="317"/>
      <c r="J13" s="317"/>
    </row>
    <row r="14" s="21" customFormat="true" ht="11.1" hidden="false" customHeight="true" outlineLevel="0" collapsed="false">
      <c r="A14" s="281" t="s">
        <v>1004</v>
      </c>
      <c r="B14" s="173"/>
      <c r="C14" s="173"/>
      <c r="E14" s="239" t="s">
        <v>1005</v>
      </c>
      <c r="F14" s="238"/>
      <c r="G14" s="174"/>
      <c r="H14" s="175"/>
      <c r="I14" s="192"/>
      <c r="J14" s="192"/>
    </row>
    <row r="15" s="21" customFormat="true" ht="11.1" hidden="false" customHeight="true" outlineLevel="0" collapsed="false">
      <c r="A15" s="281"/>
      <c r="B15" s="173"/>
      <c r="C15" s="173"/>
      <c r="D15" s="238" t="s">
        <v>681</v>
      </c>
      <c r="E15" s="239" t="s">
        <v>1006</v>
      </c>
      <c r="F15" s="173"/>
      <c r="G15" s="173"/>
      <c r="H15" s="175"/>
      <c r="I15" s="192"/>
      <c r="J15" s="192"/>
    </row>
    <row r="16" s="21" customFormat="true" ht="12" hidden="false" customHeight="true" outlineLevel="0" collapsed="false">
      <c r="B16" s="173"/>
      <c r="C16" s="173"/>
      <c r="D16" s="238"/>
      <c r="E16" s="239" t="s">
        <v>1007</v>
      </c>
      <c r="F16" s="173"/>
      <c r="G16" s="173"/>
      <c r="H16" s="175"/>
      <c r="I16" s="183"/>
      <c r="J16" s="183"/>
    </row>
    <row r="17" s="21" customFormat="true" ht="5.45" hidden="false" customHeight="true" outlineLevel="0" collapsed="false">
      <c r="A17" s="281" t="s">
        <v>1008</v>
      </c>
      <c r="B17" s="176"/>
      <c r="C17" s="185"/>
      <c r="D17" s="319"/>
      <c r="E17" s="256"/>
      <c r="F17" s="176"/>
      <c r="G17" s="176"/>
      <c r="H17" s="177"/>
      <c r="I17" s="183"/>
      <c r="J17" s="183"/>
    </row>
    <row r="18" s="21" customFormat="true" ht="5.45" hidden="false" customHeight="true" outlineLevel="0" collapsed="false">
      <c r="A18" s="281"/>
      <c r="B18" s="178"/>
      <c r="C18" s="179"/>
      <c r="D18" s="179"/>
      <c r="E18" s="169"/>
      <c r="F18" s="179"/>
      <c r="G18" s="179"/>
      <c r="H18" s="180"/>
      <c r="I18" s="181"/>
      <c r="J18" s="180"/>
    </row>
    <row r="19" s="21" customFormat="true" ht="11.1" hidden="false" customHeight="true" outlineLevel="0" collapsed="false">
      <c r="A19" s="174"/>
      <c r="B19" s="238" t="s">
        <v>241</v>
      </c>
      <c r="C19" s="238"/>
      <c r="D19" s="238"/>
      <c r="E19" s="238"/>
      <c r="F19" s="330" t="s">
        <v>242</v>
      </c>
      <c r="G19" s="330"/>
      <c r="H19" s="330"/>
      <c r="I19" s="330"/>
      <c r="J19" s="321" t="s">
        <v>243</v>
      </c>
    </row>
    <row r="20" s="21" customFormat="true" ht="5.45" hidden="false" customHeight="true" outlineLevel="0" collapsed="false">
      <c r="A20" s="174"/>
      <c r="B20" s="184"/>
      <c r="C20" s="187"/>
      <c r="D20" s="187"/>
      <c r="E20" s="185"/>
      <c r="F20" s="186"/>
      <c r="G20" s="187"/>
      <c r="H20" s="188"/>
      <c r="I20" s="189"/>
      <c r="J20" s="188"/>
    </row>
    <row r="21" s="21" customFormat="true" ht="5.45" hidden="false" customHeight="true" outlineLevel="0" collapsed="false">
      <c r="A21" s="174"/>
      <c r="B21" s="178"/>
      <c r="C21" s="179"/>
      <c r="D21" s="174"/>
      <c r="E21" s="174"/>
      <c r="F21" s="190"/>
      <c r="G21" s="131"/>
      <c r="H21" s="183"/>
      <c r="I21" s="183"/>
      <c r="J21" s="183"/>
    </row>
    <row r="22" s="21" customFormat="true" ht="11.1" hidden="false" customHeight="true" outlineLevel="0" collapsed="false">
      <c r="A22" s="174"/>
      <c r="B22" s="238" t="s">
        <v>160</v>
      </c>
      <c r="C22" s="238"/>
      <c r="D22" s="238"/>
      <c r="E22" s="281" t="s">
        <v>1009</v>
      </c>
      <c r="F22" s="322" t="n">
        <v>1000</v>
      </c>
      <c r="G22" s="317" t="s">
        <v>178</v>
      </c>
      <c r="H22" s="317"/>
      <c r="I22" s="317"/>
      <c r="J22" s="317"/>
    </row>
    <row r="23" s="21" customFormat="true" ht="5.45" hidden="false" customHeight="true" outlineLevel="0" collapsed="false">
      <c r="A23" s="185"/>
      <c r="B23" s="184"/>
      <c r="C23" s="187"/>
      <c r="D23" s="185"/>
      <c r="E23" s="185"/>
      <c r="F23" s="176"/>
      <c r="G23" s="187"/>
      <c r="H23" s="188"/>
      <c r="I23" s="188"/>
      <c r="J23" s="188"/>
    </row>
    <row r="24" customFormat="false" ht="27.95" hidden="false" customHeight="true" outlineLevel="0" collapsed="false">
      <c r="A24" s="131" t="s">
        <v>72</v>
      </c>
      <c r="B24" s="131"/>
      <c r="C24" s="131"/>
      <c r="D24" s="131"/>
      <c r="E24" s="131"/>
      <c r="F24" s="131"/>
      <c r="G24" s="131"/>
      <c r="H24" s="131"/>
      <c r="I24" s="131"/>
      <c r="J24" s="131"/>
    </row>
    <row r="25" customFormat="false" ht="27.95" hidden="false" customHeight="true" outlineLevel="0" collapsed="false">
      <c r="A25" s="323" t="s">
        <v>1059</v>
      </c>
      <c r="B25" s="195" t="n">
        <v>69</v>
      </c>
      <c r="C25" s="195" t="n">
        <v>832</v>
      </c>
      <c r="D25" s="195" t="n">
        <v>145</v>
      </c>
      <c r="E25" s="325" t="n">
        <v>17.4278846153846</v>
      </c>
      <c r="F25" s="195" t="n">
        <v>90</v>
      </c>
      <c r="G25" s="326" t="n">
        <v>1.425</v>
      </c>
      <c r="H25" s="326" t="n">
        <v>0.398</v>
      </c>
      <c r="I25" s="326" t="n">
        <v>8.044</v>
      </c>
      <c r="J25" s="326" t="n">
        <v>89.269</v>
      </c>
      <c r="K25" s="195"/>
    </row>
    <row r="26" customFormat="false" ht="14.1" hidden="false" customHeight="true" outlineLevel="0" collapsed="false">
      <c r="A26" s="323" t="s">
        <v>1060</v>
      </c>
      <c r="B26" s="195" t="n">
        <v>915</v>
      </c>
      <c r="C26" s="195" t="n">
        <v>9976</v>
      </c>
      <c r="D26" s="195" t="n">
        <v>2019</v>
      </c>
      <c r="E26" s="325" t="n">
        <v>20.238572574178</v>
      </c>
      <c r="F26" s="195" t="n">
        <v>957</v>
      </c>
      <c r="G26" s="326" t="n">
        <v>16.051</v>
      </c>
      <c r="H26" s="326" t="n">
        <v>12.826</v>
      </c>
      <c r="I26" s="326" t="n">
        <v>135.259</v>
      </c>
      <c r="J26" s="326" t="n">
        <v>1640.732</v>
      </c>
      <c r="K26" s="195"/>
    </row>
    <row r="27" customFormat="false" ht="14.1" hidden="false" customHeight="true" outlineLevel="0" collapsed="false">
      <c r="A27" s="323" t="s">
        <v>1061</v>
      </c>
      <c r="B27" s="195" t="n">
        <v>62</v>
      </c>
      <c r="C27" s="195" t="n">
        <v>758</v>
      </c>
      <c r="D27" s="195" t="n">
        <v>97</v>
      </c>
      <c r="E27" s="325" t="n">
        <v>12.7968337730871</v>
      </c>
      <c r="F27" s="195" t="n">
        <v>85</v>
      </c>
      <c r="G27" s="326" t="n">
        <v>1.29</v>
      </c>
      <c r="H27" s="326" t="n">
        <v>0.513</v>
      </c>
      <c r="I27" s="326" t="n">
        <v>8.996</v>
      </c>
      <c r="J27" s="326" t="n">
        <v>109.375</v>
      </c>
      <c r="K27" s="195"/>
    </row>
    <row r="28" customFormat="false" ht="14.1" hidden="false" customHeight="true" outlineLevel="0" collapsed="false">
      <c r="A28" s="323" t="s">
        <v>1062</v>
      </c>
      <c r="B28" s="195" t="n">
        <v>129</v>
      </c>
      <c r="C28" s="195" t="n">
        <v>1103</v>
      </c>
      <c r="D28" s="195" t="n">
        <v>62</v>
      </c>
      <c r="E28" s="325" t="n">
        <v>5.62103354487761</v>
      </c>
      <c r="F28" s="195" t="n">
        <v>118</v>
      </c>
      <c r="G28" s="326" t="n">
        <v>1.842</v>
      </c>
      <c r="H28" s="326" t="n">
        <v>0.297</v>
      </c>
      <c r="I28" s="326" t="n">
        <v>8.339</v>
      </c>
      <c r="J28" s="326" t="n">
        <v>90.587</v>
      </c>
      <c r="K28" s="195"/>
    </row>
    <row r="29" customFormat="false" ht="14.1" hidden="false" customHeight="true" outlineLevel="0" collapsed="false">
      <c r="A29" s="323" t="s">
        <v>1063</v>
      </c>
      <c r="B29" s="195" t="n">
        <v>133</v>
      </c>
      <c r="C29" s="195" t="n">
        <v>1424</v>
      </c>
      <c r="D29" s="195" t="n">
        <v>115</v>
      </c>
      <c r="E29" s="325" t="n">
        <v>8.07584269662922</v>
      </c>
      <c r="F29" s="195" t="n">
        <v>143</v>
      </c>
      <c r="G29" s="326" t="n">
        <v>2.34</v>
      </c>
      <c r="H29" s="326" t="n">
        <v>0.537</v>
      </c>
      <c r="I29" s="326" t="n">
        <v>8.117</v>
      </c>
      <c r="J29" s="326" t="n">
        <v>109.987</v>
      </c>
      <c r="K29" s="195"/>
    </row>
    <row r="30" customFormat="false" ht="14.1" hidden="false" customHeight="true" outlineLevel="0" collapsed="false">
      <c r="A30" s="323" t="s">
        <v>1064</v>
      </c>
      <c r="B30" s="195" t="n">
        <v>332</v>
      </c>
      <c r="C30" s="195" t="n">
        <v>1692</v>
      </c>
      <c r="D30" s="195" t="n">
        <v>95</v>
      </c>
      <c r="E30" s="325" t="n">
        <v>5.61465721040189</v>
      </c>
      <c r="F30" s="195" t="n">
        <v>182</v>
      </c>
      <c r="G30" s="326" t="n">
        <v>2.478</v>
      </c>
      <c r="H30" s="326" t="n">
        <v>0.591</v>
      </c>
      <c r="I30" s="326" t="n">
        <v>11.807</v>
      </c>
      <c r="J30" s="326" t="n">
        <v>171.56</v>
      </c>
      <c r="K30" s="195"/>
    </row>
    <row r="31" customFormat="false" ht="14.1" hidden="false" customHeight="true" outlineLevel="0" collapsed="false">
      <c r="A31" s="323" t="s">
        <v>1065</v>
      </c>
      <c r="B31" s="195" t="n">
        <v>196</v>
      </c>
      <c r="C31" s="195" t="n">
        <v>1183</v>
      </c>
      <c r="D31" s="195" t="n">
        <v>115</v>
      </c>
      <c r="E31" s="325" t="n">
        <v>9.72104818258664</v>
      </c>
      <c r="F31" s="195" t="n">
        <v>127</v>
      </c>
      <c r="G31" s="326" t="n">
        <v>1.924</v>
      </c>
      <c r="H31" s="326" t="n">
        <v>0.636</v>
      </c>
      <c r="I31" s="326" t="n">
        <v>9.705</v>
      </c>
      <c r="J31" s="326" t="n">
        <v>117.296</v>
      </c>
      <c r="K31" s="195"/>
    </row>
    <row r="32" customFormat="false" ht="14.1" hidden="false" customHeight="true" outlineLevel="0" collapsed="false">
      <c r="A32" s="323" t="s">
        <v>1066</v>
      </c>
      <c r="B32" s="195" t="n">
        <v>168</v>
      </c>
      <c r="C32" s="195" t="n">
        <v>1010</v>
      </c>
      <c r="D32" s="195" t="n">
        <v>75</v>
      </c>
      <c r="E32" s="325" t="n">
        <v>7.42574257425743</v>
      </c>
      <c r="F32" s="195" t="n">
        <v>111</v>
      </c>
      <c r="G32" s="326" t="n">
        <v>1.556</v>
      </c>
      <c r="H32" s="326" t="n">
        <v>0.517</v>
      </c>
      <c r="I32" s="326" t="n">
        <v>8.934</v>
      </c>
      <c r="J32" s="326" t="n">
        <v>99.343</v>
      </c>
      <c r="K32" s="195"/>
    </row>
    <row r="33" customFormat="false" ht="14.1" hidden="false" customHeight="true" outlineLevel="0" collapsed="false">
      <c r="A33" s="323" t="s">
        <v>1067</v>
      </c>
      <c r="B33" s="195" t="n">
        <v>163</v>
      </c>
      <c r="C33" s="195" t="n">
        <v>1847</v>
      </c>
      <c r="D33" s="195" t="n">
        <v>201</v>
      </c>
      <c r="E33" s="325" t="n">
        <v>10.8825121819166</v>
      </c>
      <c r="F33" s="195" t="n">
        <v>207</v>
      </c>
      <c r="G33" s="326" t="n">
        <v>3.512</v>
      </c>
      <c r="H33" s="326" t="n">
        <v>0.764</v>
      </c>
      <c r="I33" s="326" t="n">
        <v>19.235</v>
      </c>
      <c r="J33" s="326" t="n">
        <v>211.498</v>
      </c>
      <c r="K33" s="195"/>
    </row>
    <row r="34" customFormat="false" ht="14.1" hidden="false" customHeight="true" outlineLevel="0" collapsed="false">
      <c r="A34" s="323" t="s">
        <v>1068</v>
      </c>
      <c r="B34" s="195" t="n">
        <v>211</v>
      </c>
      <c r="C34" s="195" t="n">
        <v>1536</v>
      </c>
      <c r="D34" s="195" t="n">
        <v>75</v>
      </c>
      <c r="E34" s="325" t="n">
        <v>4.8828125</v>
      </c>
      <c r="F34" s="195" t="n">
        <v>171</v>
      </c>
      <c r="G34" s="326" t="n">
        <v>2.513</v>
      </c>
      <c r="H34" s="326" t="n">
        <v>0.525</v>
      </c>
      <c r="I34" s="326" t="n">
        <v>12.413</v>
      </c>
      <c r="J34" s="326" t="n">
        <v>122.727</v>
      </c>
      <c r="K34" s="195"/>
    </row>
    <row r="35" customFormat="false" ht="14.1" hidden="false" customHeight="true" outlineLevel="0" collapsed="false">
      <c r="A35" s="323" t="s">
        <v>1069</v>
      </c>
      <c r="B35" s="195" t="n">
        <v>266</v>
      </c>
      <c r="C35" s="195" t="n">
        <v>1536</v>
      </c>
      <c r="D35" s="195" t="n">
        <v>111</v>
      </c>
      <c r="E35" s="325" t="n">
        <v>7.2265625</v>
      </c>
      <c r="F35" s="195" t="n">
        <v>152</v>
      </c>
      <c r="G35" s="326" t="n">
        <v>2.123</v>
      </c>
      <c r="H35" s="326" t="n">
        <v>0.887</v>
      </c>
      <c r="I35" s="326" t="n">
        <v>22.628</v>
      </c>
      <c r="J35" s="326" t="n">
        <v>178.179</v>
      </c>
      <c r="K35" s="195"/>
    </row>
    <row r="36" customFormat="false" ht="14.1" hidden="false" customHeight="true" outlineLevel="0" collapsed="false">
      <c r="A36" s="323" t="s">
        <v>1070</v>
      </c>
      <c r="B36" s="195" t="n">
        <v>249</v>
      </c>
      <c r="C36" s="195" t="n">
        <v>1326</v>
      </c>
      <c r="D36" s="195" t="n">
        <v>129</v>
      </c>
      <c r="E36" s="325" t="n">
        <v>9.72850678733032</v>
      </c>
      <c r="F36" s="195" t="n">
        <v>141</v>
      </c>
      <c r="G36" s="326" t="n">
        <v>2.051</v>
      </c>
      <c r="H36" s="326" t="n">
        <v>0.636</v>
      </c>
      <c r="I36" s="326" t="n">
        <v>11.019</v>
      </c>
      <c r="J36" s="326" t="n">
        <v>113.521</v>
      </c>
      <c r="K36" s="195"/>
    </row>
    <row r="37" customFormat="false" ht="14.1" hidden="false" customHeight="true" outlineLevel="0" collapsed="false">
      <c r="A37" s="323" t="s">
        <v>1071</v>
      </c>
      <c r="B37" s="195" t="n">
        <v>160</v>
      </c>
      <c r="C37" s="195" t="n">
        <v>907</v>
      </c>
      <c r="D37" s="195" t="n">
        <v>34</v>
      </c>
      <c r="E37" s="325" t="n">
        <v>3.74862183020948</v>
      </c>
      <c r="F37" s="195" t="n">
        <v>95</v>
      </c>
      <c r="G37" s="326" t="n">
        <v>1.367</v>
      </c>
      <c r="H37" s="326" t="n">
        <v>0.366</v>
      </c>
      <c r="I37" s="326" t="n">
        <v>7.061</v>
      </c>
      <c r="J37" s="326" t="n">
        <v>77.095</v>
      </c>
      <c r="K37" s="195"/>
    </row>
    <row r="38" customFormat="false" ht="14.1" hidden="false" customHeight="true" outlineLevel="0" collapsed="false">
      <c r="A38" s="323" t="s">
        <v>1072</v>
      </c>
      <c r="B38" s="195" t="n">
        <v>226</v>
      </c>
      <c r="C38" s="195" t="n">
        <v>1545</v>
      </c>
      <c r="D38" s="195" t="n">
        <v>75</v>
      </c>
      <c r="E38" s="325" t="n">
        <v>4.85436893203884</v>
      </c>
      <c r="F38" s="195" t="n">
        <v>163</v>
      </c>
      <c r="G38" s="326" t="n">
        <v>2.421</v>
      </c>
      <c r="H38" s="326" t="n">
        <v>0.508</v>
      </c>
      <c r="I38" s="326" t="n">
        <v>10.2</v>
      </c>
      <c r="J38" s="326" t="n">
        <v>118.451</v>
      </c>
      <c r="K38" s="195"/>
    </row>
    <row r="39" customFormat="false" ht="14.1" hidden="false" customHeight="true" outlineLevel="0" collapsed="false">
      <c r="A39" s="323" t="s">
        <v>1073</v>
      </c>
      <c r="B39" s="195" t="n">
        <v>267</v>
      </c>
      <c r="C39" s="195" t="n">
        <v>1347</v>
      </c>
      <c r="D39" s="195" t="n">
        <v>111</v>
      </c>
      <c r="E39" s="325" t="n">
        <v>8.24053452115813</v>
      </c>
      <c r="F39" s="195" t="n">
        <v>147</v>
      </c>
      <c r="G39" s="326" t="n">
        <v>1.989</v>
      </c>
      <c r="H39" s="326" t="n">
        <v>0.509</v>
      </c>
      <c r="I39" s="326" t="n">
        <v>9.739</v>
      </c>
      <c r="J39" s="326" t="n">
        <v>108.157</v>
      </c>
      <c r="K39" s="195"/>
    </row>
    <row r="40" customFormat="false" ht="14.1" hidden="false" customHeight="true" outlineLevel="0" collapsed="false">
      <c r="A40" s="323" t="s">
        <v>1074</v>
      </c>
      <c r="B40" s="195" t="n">
        <v>193</v>
      </c>
      <c r="C40" s="195" t="n">
        <v>1412</v>
      </c>
      <c r="D40" s="195" t="n">
        <v>29</v>
      </c>
      <c r="E40" s="325" t="n">
        <v>2.05382436260623</v>
      </c>
      <c r="F40" s="195" t="n">
        <v>140</v>
      </c>
      <c r="G40" s="326" t="n">
        <v>2.1</v>
      </c>
      <c r="H40" s="326" t="n">
        <v>0.489</v>
      </c>
      <c r="I40" s="326" t="n">
        <v>10.683</v>
      </c>
      <c r="J40" s="326" t="n">
        <v>112.286</v>
      </c>
      <c r="K40" s="195"/>
    </row>
    <row r="41" customFormat="false" ht="14.1" hidden="false" customHeight="true" outlineLevel="0" collapsed="false">
      <c r="A41" s="323" t="s">
        <v>1075</v>
      </c>
      <c r="B41" s="195" t="n">
        <v>350</v>
      </c>
      <c r="C41" s="195" t="n">
        <v>2990</v>
      </c>
      <c r="D41" s="195" t="n">
        <v>451</v>
      </c>
      <c r="E41" s="325" t="n">
        <v>15.0836120401338</v>
      </c>
      <c r="F41" s="195" t="n">
        <v>330</v>
      </c>
      <c r="G41" s="326" t="n">
        <v>5.236</v>
      </c>
      <c r="H41" s="326" t="n">
        <v>2.462</v>
      </c>
      <c r="I41" s="326" t="n">
        <v>32.211</v>
      </c>
      <c r="J41" s="326" t="n">
        <v>405.974</v>
      </c>
      <c r="K41" s="195"/>
    </row>
    <row r="42" customFormat="false" ht="14.1" hidden="false" customHeight="true" outlineLevel="0" collapsed="false">
      <c r="A42" s="323" t="s">
        <v>1076</v>
      </c>
      <c r="B42" s="195" t="n">
        <v>148</v>
      </c>
      <c r="C42" s="195" t="n">
        <v>2775</v>
      </c>
      <c r="D42" s="195" t="n">
        <v>125</v>
      </c>
      <c r="E42" s="325" t="n">
        <v>4.50450450450451</v>
      </c>
      <c r="F42" s="195" t="n">
        <v>291</v>
      </c>
      <c r="G42" s="326" t="n">
        <v>4.76</v>
      </c>
      <c r="H42" s="326" t="n">
        <v>3.07</v>
      </c>
      <c r="I42" s="326" t="n">
        <v>30.347</v>
      </c>
      <c r="J42" s="326" t="n">
        <v>321.076</v>
      </c>
      <c r="K42" s="195"/>
    </row>
    <row r="43" customFormat="false" ht="14.1" hidden="false" customHeight="true" outlineLevel="0" collapsed="false">
      <c r="A43" s="323" t="s">
        <v>1077</v>
      </c>
      <c r="B43" s="195" t="n">
        <v>183</v>
      </c>
      <c r="C43" s="195" t="n">
        <v>1389</v>
      </c>
      <c r="D43" s="195" t="n">
        <v>131</v>
      </c>
      <c r="E43" s="325" t="n">
        <v>9.43124550035997</v>
      </c>
      <c r="F43" s="195" t="n">
        <v>161</v>
      </c>
      <c r="G43" s="326" t="n">
        <v>2.282</v>
      </c>
      <c r="H43" s="326" t="n">
        <v>0.536</v>
      </c>
      <c r="I43" s="326" t="n">
        <v>11.201</v>
      </c>
      <c r="J43" s="326" t="n">
        <v>130.195</v>
      </c>
      <c r="K43" s="195"/>
    </row>
    <row r="44" customFormat="false" ht="14.1" hidden="false" customHeight="true" outlineLevel="0" collapsed="false">
      <c r="A44" s="323" t="s">
        <v>1078</v>
      </c>
      <c r="B44" s="195" t="n">
        <v>530</v>
      </c>
      <c r="C44" s="195" t="n">
        <v>3028</v>
      </c>
      <c r="D44" s="195" t="n">
        <v>203</v>
      </c>
      <c r="E44" s="325" t="n">
        <v>6.70409511228534</v>
      </c>
      <c r="F44" s="195" t="n">
        <v>313</v>
      </c>
      <c r="G44" s="326" t="n">
        <v>4.428</v>
      </c>
      <c r="H44" s="326" t="n">
        <v>1.315</v>
      </c>
      <c r="I44" s="326" t="n">
        <v>21.306</v>
      </c>
      <c r="J44" s="326" t="n">
        <v>236.92</v>
      </c>
      <c r="K44" s="195"/>
    </row>
    <row r="45" customFormat="false" ht="14.1" hidden="false" customHeight="true" outlineLevel="0" collapsed="false">
      <c r="A45" s="323" t="s">
        <v>1079</v>
      </c>
      <c r="B45" s="195" t="n">
        <v>208</v>
      </c>
      <c r="C45" s="195" t="n">
        <v>1199</v>
      </c>
      <c r="D45" s="195" t="n">
        <v>162</v>
      </c>
      <c r="E45" s="325" t="n">
        <v>13.511259382819</v>
      </c>
      <c r="F45" s="195" t="n">
        <v>122</v>
      </c>
      <c r="G45" s="326" t="n">
        <v>1.688</v>
      </c>
      <c r="H45" s="326" t="n">
        <v>0.853</v>
      </c>
      <c r="I45" s="326" t="n">
        <v>10.68</v>
      </c>
      <c r="J45" s="326" t="n">
        <v>130.584</v>
      </c>
      <c r="K45" s="195"/>
    </row>
    <row r="46" customFormat="false" ht="14.1" hidden="false" customHeight="true" outlineLevel="0" collapsed="false">
      <c r="A46" s="323" t="s">
        <v>1080</v>
      </c>
      <c r="B46" s="195" t="n">
        <v>257</v>
      </c>
      <c r="C46" s="195" t="n">
        <v>2408</v>
      </c>
      <c r="D46" s="195" t="n">
        <v>147</v>
      </c>
      <c r="E46" s="325" t="n">
        <v>6.1046511627907</v>
      </c>
      <c r="F46" s="195" t="n">
        <v>268</v>
      </c>
      <c r="G46" s="326" t="n">
        <v>4.146</v>
      </c>
      <c r="H46" s="326" t="n">
        <v>1.02</v>
      </c>
      <c r="I46" s="326" t="n">
        <v>21.719</v>
      </c>
      <c r="J46" s="326" t="n">
        <v>199.22</v>
      </c>
      <c r="K46" s="195"/>
    </row>
    <row r="47" customFormat="false" ht="14.1" hidden="false" customHeight="true" outlineLevel="0" collapsed="false">
      <c r="A47" s="323" t="s">
        <v>1081</v>
      </c>
      <c r="B47" s="195" t="n">
        <v>217</v>
      </c>
      <c r="C47" s="195" t="n">
        <v>1447</v>
      </c>
      <c r="D47" s="195" t="n">
        <v>48</v>
      </c>
      <c r="E47" s="325" t="n">
        <v>3.31720801658604</v>
      </c>
      <c r="F47" s="195" t="n">
        <v>144</v>
      </c>
      <c r="G47" s="326" t="n">
        <v>2.175</v>
      </c>
      <c r="H47" s="326" t="n">
        <v>0.554</v>
      </c>
      <c r="I47" s="326" t="n">
        <v>10.853</v>
      </c>
      <c r="J47" s="326" t="n">
        <v>136.311</v>
      </c>
      <c r="K47" s="195"/>
    </row>
    <row r="48" customFormat="false" ht="20.1" hidden="false" customHeight="true" outlineLevel="0" collapsed="false">
      <c r="A48" s="323" t="s">
        <v>1082</v>
      </c>
      <c r="B48" s="195" t="n">
        <v>5632</v>
      </c>
      <c r="C48" s="195" t="n">
        <v>44670</v>
      </c>
      <c r="D48" s="195" t="n">
        <v>4755</v>
      </c>
      <c r="E48" s="325" t="n">
        <v>10.6447280053727</v>
      </c>
      <c r="F48" s="195" t="n">
        <v>4660</v>
      </c>
      <c r="G48" s="326" t="n">
        <v>71.697</v>
      </c>
      <c r="H48" s="326" t="n">
        <v>30.809</v>
      </c>
      <c r="I48" s="326" t="n">
        <v>440.496</v>
      </c>
      <c r="J48" s="326" t="n">
        <v>5030.343</v>
      </c>
      <c r="K48" s="329"/>
    </row>
    <row r="49" customFormat="false" ht="36" hidden="false" customHeight="true" outlineLevel="0" collapsed="false">
      <c r="A49" s="323" t="s">
        <v>1083</v>
      </c>
      <c r="B49" s="195" t="n">
        <v>46</v>
      </c>
      <c r="C49" s="195" t="n">
        <v>330</v>
      </c>
      <c r="D49" s="195" t="n">
        <v>6</v>
      </c>
      <c r="E49" s="325" t="n">
        <v>1.81818181818182</v>
      </c>
      <c r="F49" s="195" t="n">
        <v>37</v>
      </c>
      <c r="G49" s="326" t="n">
        <v>0.549</v>
      </c>
      <c r="H49" s="326" t="n">
        <v>0.147</v>
      </c>
      <c r="I49" s="326" t="n">
        <v>2.881</v>
      </c>
      <c r="J49" s="326" t="n">
        <v>30.37</v>
      </c>
      <c r="K49" s="195"/>
      <c r="L49" s="195"/>
    </row>
    <row r="50" customFormat="false" ht="14.1" hidden="false" customHeight="true" outlineLevel="0" collapsed="false">
      <c r="A50" s="323" t="s">
        <v>1084</v>
      </c>
      <c r="B50" s="195" t="n">
        <v>42</v>
      </c>
      <c r="C50" s="195" t="n">
        <v>1284</v>
      </c>
      <c r="D50" s="195" t="n">
        <v>26</v>
      </c>
      <c r="E50" s="325" t="n">
        <v>2.02492211838006</v>
      </c>
      <c r="F50" s="195" t="n">
        <v>140</v>
      </c>
      <c r="G50" s="326" t="n">
        <v>2.454</v>
      </c>
      <c r="H50" s="326" t="n">
        <v>0.864</v>
      </c>
      <c r="I50" s="326" t="n">
        <v>14.255</v>
      </c>
      <c r="J50" s="326" t="n">
        <v>144.83</v>
      </c>
      <c r="K50" s="195"/>
      <c r="L50" s="195"/>
    </row>
    <row r="51" customFormat="false" ht="14.1" hidden="false" customHeight="true" outlineLevel="0" collapsed="false">
      <c r="A51" s="323" t="s">
        <v>1085</v>
      </c>
      <c r="B51" s="195" t="n">
        <v>20</v>
      </c>
      <c r="C51" s="195" t="n">
        <v>549</v>
      </c>
      <c r="D51" s="195" t="n">
        <v>13</v>
      </c>
      <c r="E51" s="325" t="n">
        <v>2.36794171220401</v>
      </c>
      <c r="F51" s="195" t="n">
        <v>66</v>
      </c>
      <c r="G51" s="326" t="n">
        <v>1.24</v>
      </c>
      <c r="H51" s="326" t="n">
        <v>0.361</v>
      </c>
      <c r="I51" s="326" t="n">
        <v>6.238</v>
      </c>
      <c r="J51" s="326" t="n">
        <v>67.919</v>
      </c>
      <c r="K51" s="195"/>
      <c r="L51" s="195"/>
    </row>
    <row r="52" customFormat="false" ht="14.1" hidden="false" customHeight="true" outlineLevel="0" collapsed="false">
      <c r="A52" s="323" t="s">
        <v>1086</v>
      </c>
      <c r="B52" s="195" t="n">
        <v>160</v>
      </c>
      <c r="C52" s="195" t="n">
        <v>3198</v>
      </c>
      <c r="D52" s="195" t="n">
        <v>133</v>
      </c>
      <c r="E52" s="325" t="n">
        <v>4.1588492808005</v>
      </c>
      <c r="F52" s="195" t="n">
        <v>356</v>
      </c>
      <c r="G52" s="326" t="n">
        <v>5.537</v>
      </c>
      <c r="H52" s="326" t="n">
        <v>2.279</v>
      </c>
      <c r="I52" s="326" t="n">
        <v>29.65</v>
      </c>
      <c r="J52" s="326" t="n">
        <v>405.57</v>
      </c>
      <c r="K52" s="195"/>
      <c r="L52" s="195"/>
    </row>
    <row r="53" customFormat="false" ht="14.1" hidden="false" customHeight="true" outlineLevel="0" collapsed="false">
      <c r="A53" s="323" t="s">
        <v>1087</v>
      </c>
      <c r="B53" s="195" t="n">
        <v>141</v>
      </c>
      <c r="C53" s="195" t="n">
        <v>1575</v>
      </c>
      <c r="D53" s="195" t="n">
        <v>1</v>
      </c>
      <c r="E53" s="325" t="n">
        <v>0.0634920634920635</v>
      </c>
      <c r="F53" s="195" t="n">
        <v>180</v>
      </c>
      <c r="G53" s="326" t="n">
        <v>2.738</v>
      </c>
      <c r="H53" s="326" t="n">
        <v>0.54</v>
      </c>
      <c r="I53" s="326" t="n">
        <v>11.812</v>
      </c>
      <c r="J53" s="326" t="n">
        <v>142.253</v>
      </c>
      <c r="K53" s="195"/>
      <c r="L53" s="195"/>
    </row>
    <row r="54" customFormat="false" ht="14.1" hidden="false" customHeight="true" outlineLevel="0" collapsed="false">
      <c r="A54" s="323" t="s">
        <v>1088</v>
      </c>
      <c r="B54" s="195" t="n">
        <v>168</v>
      </c>
      <c r="C54" s="195" t="n">
        <v>1676</v>
      </c>
      <c r="D54" s="195" t="n">
        <v>72</v>
      </c>
      <c r="E54" s="325" t="n">
        <v>4.29594272076372</v>
      </c>
      <c r="F54" s="195" t="n">
        <v>184</v>
      </c>
      <c r="G54" s="326" t="n">
        <v>2.92</v>
      </c>
      <c r="H54" s="326" t="n">
        <v>0.722</v>
      </c>
      <c r="I54" s="326" t="n">
        <v>11.475</v>
      </c>
      <c r="J54" s="326" t="n">
        <v>169.751</v>
      </c>
      <c r="K54" s="195"/>
      <c r="L54" s="195"/>
    </row>
    <row r="55" customFormat="false" ht="14.1" hidden="false" customHeight="true" outlineLevel="0" collapsed="false">
      <c r="A55" s="323" t="s">
        <v>1089</v>
      </c>
      <c r="B55" s="195" t="n">
        <v>266</v>
      </c>
      <c r="C55" s="195" t="n">
        <v>2264</v>
      </c>
      <c r="D55" s="195" t="n">
        <v>140</v>
      </c>
      <c r="E55" s="325" t="n">
        <v>6.18374558303887</v>
      </c>
      <c r="F55" s="195" t="n">
        <v>260</v>
      </c>
      <c r="G55" s="326" t="n">
        <v>3.922</v>
      </c>
      <c r="H55" s="326" t="n">
        <v>0.917</v>
      </c>
      <c r="I55" s="326" t="n">
        <v>17.996</v>
      </c>
      <c r="J55" s="326" t="n">
        <v>220.516</v>
      </c>
      <c r="K55" s="195"/>
      <c r="L55" s="195"/>
    </row>
    <row r="56" customFormat="false" ht="14.1" hidden="false" customHeight="true" outlineLevel="0" collapsed="false">
      <c r="A56" s="323" t="s">
        <v>1090</v>
      </c>
      <c r="B56" s="195" t="n">
        <v>317</v>
      </c>
      <c r="C56" s="195" t="n">
        <v>2332</v>
      </c>
      <c r="D56" s="195" t="n">
        <v>29</v>
      </c>
      <c r="E56" s="325" t="n">
        <v>1.24356775300172</v>
      </c>
      <c r="F56" s="195" t="n">
        <v>268</v>
      </c>
      <c r="G56" s="326" t="n">
        <v>3.883</v>
      </c>
      <c r="H56" s="326" t="n">
        <v>0.926</v>
      </c>
      <c r="I56" s="326" t="n">
        <v>17.402</v>
      </c>
      <c r="J56" s="326" t="n">
        <v>204.491</v>
      </c>
      <c r="K56" s="195"/>
      <c r="L56" s="195"/>
    </row>
    <row r="57" customFormat="false" ht="14.1" hidden="false" customHeight="true" outlineLevel="0" collapsed="false">
      <c r="A57" s="323" t="s">
        <v>1091</v>
      </c>
      <c r="B57" s="195" t="n">
        <v>141</v>
      </c>
      <c r="C57" s="195" t="n">
        <v>1290</v>
      </c>
      <c r="D57" s="195" t="n">
        <v>4</v>
      </c>
      <c r="E57" s="325" t="n">
        <v>0.310077519379845</v>
      </c>
      <c r="F57" s="195" t="n">
        <v>157</v>
      </c>
      <c r="G57" s="326" t="n">
        <v>2.316</v>
      </c>
      <c r="H57" s="326" t="n">
        <v>0.377</v>
      </c>
      <c r="I57" s="326" t="n">
        <v>9.606</v>
      </c>
      <c r="J57" s="326" t="n">
        <v>96.435</v>
      </c>
      <c r="K57" s="195"/>
      <c r="L57" s="195"/>
    </row>
    <row r="58" customFormat="false" ht="14.1" hidden="false" customHeight="true" outlineLevel="0" collapsed="false">
      <c r="A58" s="323" t="s">
        <v>1092</v>
      </c>
      <c r="B58" s="195" t="n">
        <v>202</v>
      </c>
      <c r="C58" s="195" t="n">
        <v>2370</v>
      </c>
      <c r="D58" s="195" t="n">
        <v>39</v>
      </c>
      <c r="E58" s="325" t="n">
        <v>1.64556962025316</v>
      </c>
      <c r="F58" s="195" t="n">
        <v>283</v>
      </c>
      <c r="G58" s="326" t="n">
        <v>3.868</v>
      </c>
      <c r="H58" s="326" t="n">
        <v>1.485</v>
      </c>
      <c r="I58" s="326" t="n">
        <v>24.805</v>
      </c>
      <c r="J58" s="326" t="n">
        <v>243.018</v>
      </c>
      <c r="K58" s="195"/>
      <c r="L58" s="195"/>
    </row>
    <row r="59" customFormat="false" ht="14.1" hidden="false" customHeight="true" outlineLevel="0" collapsed="false">
      <c r="A59" s="323" t="s">
        <v>1093</v>
      </c>
      <c r="B59" s="195" t="n">
        <v>160</v>
      </c>
      <c r="C59" s="195" t="n">
        <v>1525</v>
      </c>
      <c r="D59" s="195" t="n">
        <v>37</v>
      </c>
      <c r="E59" s="325" t="n">
        <v>2.42622950819672</v>
      </c>
      <c r="F59" s="195" t="n">
        <v>174</v>
      </c>
      <c r="G59" s="326" t="n">
        <v>2.773</v>
      </c>
      <c r="H59" s="326" t="n">
        <v>0.516</v>
      </c>
      <c r="I59" s="326" t="n">
        <v>13.628</v>
      </c>
      <c r="J59" s="326" t="n">
        <v>126.921</v>
      </c>
      <c r="K59" s="195"/>
      <c r="L59" s="195"/>
    </row>
    <row r="60" customFormat="false" ht="14.1" hidden="false" customHeight="true" outlineLevel="0" collapsed="false">
      <c r="A60" s="323" t="s">
        <v>1094</v>
      </c>
      <c r="B60" s="195" t="n">
        <v>129</v>
      </c>
      <c r="C60" s="195" t="n">
        <v>888</v>
      </c>
      <c r="D60" s="195" t="n">
        <v>15</v>
      </c>
      <c r="E60" s="325" t="n">
        <v>1.68918918918919</v>
      </c>
      <c r="F60" s="195" t="n">
        <v>94</v>
      </c>
      <c r="G60" s="326" t="n">
        <v>1.335</v>
      </c>
      <c r="H60" s="326" t="n">
        <v>0.249</v>
      </c>
      <c r="I60" s="326" t="n">
        <v>7.848</v>
      </c>
      <c r="J60" s="326" t="n">
        <v>71.447</v>
      </c>
      <c r="K60" s="195"/>
      <c r="L60" s="195"/>
    </row>
    <row r="61" customFormat="false" ht="20.1" hidden="false" customHeight="true" outlineLevel="0" collapsed="false">
      <c r="A61" s="323" t="s">
        <v>1095</v>
      </c>
      <c r="B61" s="195" t="n">
        <v>1792</v>
      </c>
      <c r="C61" s="195" t="n">
        <v>19281</v>
      </c>
      <c r="D61" s="195" t="n">
        <v>515</v>
      </c>
      <c r="E61" s="325" t="n">
        <v>2.6710232871739</v>
      </c>
      <c r="F61" s="195" t="n">
        <v>2199</v>
      </c>
      <c r="G61" s="326" t="n">
        <v>33.535</v>
      </c>
      <c r="H61" s="326" t="n">
        <v>9.383</v>
      </c>
      <c r="I61" s="326" t="n">
        <v>167.596</v>
      </c>
      <c r="J61" s="326" t="n">
        <v>1923.521</v>
      </c>
      <c r="K61" s="195"/>
      <c r="L61" s="195"/>
    </row>
    <row r="62" customFormat="false" ht="36" hidden="false" customHeight="true" outlineLevel="0" collapsed="false">
      <c r="A62" s="323" t="s">
        <v>1096</v>
      </c>
      <c r="B62" s="195" t="n">
        <v>24</v>
      </c>
      <c r="C62" s="195" t="n">
        <v>515</v>
      </c>
      <c r="D62" s="195" t="n">
        <v>3</v>
      </c>
      <c r="E62" s="325" t="n">
        <v>0.58252427184466</v>
      </c>
      <c r="F62" s="195" t="n">
        <v>56</v>
      </c>
      <c r="G62" s="326" t="n">
        <v>0.95</v>
      </c>
      <c r="H62" s="326" t="n">
        <v>0.263</v>
      </c>
      <c r="I62" s="326" t="n">
        <v>3.489</v>
      </c>
      <c r="J62" s="326" t="n">
        <v>80.575</v>
      </c>
      <c r="K62" s="195"/>
      <c r="L62" s="195"/>
    </row>
    <row r="63" customFormat="false" ht="14.1" hidden="false" customHeight="true" outlineLevel="0" collapsed="false">
      <c r="A63" s="323" t="s">
        <v>1097</v>
      </c>
      <c r="B63" s="195" t="n">
        <v>53</v>
      </c>
      <c r="C63" s="195" t="n">
        <v>1581</v>
      </c>
      <c r="D63" s="195" t="n">
        <v>99</v>
      </c>
      <c r="E63" s="325" t="n">
        <v>6.26185958254269</v>
      </c>
      <c r="F63" s="195" t="n">
        <v>176</v>
      </c>
      <c r="G63" s="326" t="n">
        <v>3.173</v>
      </c>
      <c r="H63" s="326" t="n">
        <v>1.544</v>
      </c>
      <c r="I63" s="326" t="n">
        <v>10.861</v>
      </c>
      <c r="J63" s="326" t="n">
        <v>204.767</v>
      </c>
      <c r="K63" s="195"/>
      <c r="L63" s="195"/>
    </row>
    <row r="64" customFormat="false" ht="14.1" hidden="false" customHeight="true" outlineLevel="0" collapsed="false">
      <c r="A64" s="323" t="s">
        <v>1098</v>
      </c>
      <c r="B64" s="195" t="n">
        <v>33</v>
      </c>
      <c r="C64" s="195" t="n">
        <v>570</v>
      </c>
      <c r="D64" s="195" t="n">
        <v>9</v>
      </c>
      <c r="E64" s="325" t="n">
        <v>1.57894736842105</v>
      </c>
      <c r="F64" s="195" t="n">
        <v>60</v>
      </c>
      <c r="G64" s="326" t="n">
        <v>0.997</v>
      </c>
      <c r="H64" s="326" t="n">
        <v>0.323</v>
      </c>
      <c r="I64" s="326" t="n">
        <v>6.84</v>
      </c>
      <c r="J64" s="326" t="n">
        <v>65.396</v>
      </c>
      <c r="K64" s="195"/>
      <c r="L64" s="195"/>
    </row>
    <row r="65" customFormat="false" ht="14.1" hidden="false" customHeight="true" outlineLevel="0" collapsed="false">
      <c r="A65" s="323" t="s">
        <v>1099</v>
      </c>
      <c r="B65" s="195" t="n">
        <v>136</v>
      </c>
      <c r="C65" s="195" t="n">
        <v>1356</v>
      </c>
      <c r="D65" s="195" t="n">
        <v>9</v>
      </c>
      <c r="E65" s="325" t="n">
        <v>0.663716814159292</v>
      </c>
      <c r="F65" s="195" t="n">
        <v>151</v>
      </c>
      <c r="G65" s="326" t="n">
        <v>2.308</v>
      </c>
      <c r="H65" s="326" t="n">
        <v>0.41</v>
      </c>
      <c r="I65" s="326" t="n">
        <v>8.623</v>
      </c>
      <c r="J65" s="326" t="n">
        <v>97.655</v>
      </c>
      <c r="K65" s="195"/>
      <c r="L65" s="195"/>
    </row>
    <row r="66" customFormat="false" ht="14.1" hidden="false" customHeight="true" outlineLevel="0" collapsed="false">
      <c r="A66" s="323" t="s">
        <v>1100</v>
      </c>
      <c r="B66" s="195" t="n">
        <v>226</v>
      </c>
      <c r="C66" s="195" t="n">
        <v>2874</v>
      </c>
      <c r="D66" s="195" t="n">
        <v>16</v>
      </c>
      <c r="E66" s="325" t="n">
        <v>0.556715379262352</v>
      </c>
      <c r="F66" s="195" t="n">
        <v>320</v>
      </c>
      <c r="G66" s="326" t="n">
        <v>4.993</v>
      </c>
      <c r="H66" s="326" t="n">
        <v>1.136</v>
      </c>
      <c r="I66" s="326" t="n">
        <v>26.584</v>
      </c>
      <c r="J66" s="326" t="n">
        <v>293.8</v>
      </c>
      <c r="K66" s="195"/>
      <c r="L66" s="195"/>
    </row>
    <row r="67" customFormat="false" ht="14.1" hidden="false" customHeight="true" outlineLevel="0" collapsed="false">
      <c r="A67" s="323" t="s">
        <v>1101</v>
      </c>
      <c r="B67" s="195" t="n">
        <v>213</v>
      </c>
      <c r="C67" s="195" t="n">
        <v>4256</v>
      </c>
      <c r="D67" s="195" t="n">
        <v>237</v>
      </c>
      <c r="E67" s="325" t="n">
        <v>5.56860902255639</v>
      </c>
      <c r="F67" s="195" t="n">
        <v>430</v>
      </c>
      <c r="G67" s="326" t="n">
        <v>6.772</v>
      </c>
      <c r="H67" s="326" t="n">
        <v>3.902</v>
      </c>
      <c r="I67" s="326" t="n">
        <v>114.598</v>
      </c>
      <c r="J67" s="326" t="n">
        <v>969.086</v>
      </c>
      <c r="K67" s="195"/>
      <c r="L67" s="195"/>
    </row>
    <row r="68" customFormat="false" ht="14.1" hidden="false" customHeight="true" outlineLevel="0" collapsed="false">
      <c r="A68" s="323" t="s">
        <v>1102</v>
      </c>
      <c r="B68" s="195" t="n">
        <v>106</v>
      </c>
      <c r="C68" s="195" t="n">
        <v>1274</v>
      </c>
      <c r="D68" s="195" t="n">
        <v>9</v>
      </c>
      <c r="E68" s="325" t="n">
        <v>0.706436420722135</v>
      </c>
      <c r="F68" s="195" t="n">
        <v>144</v>
      </c>
      <c r="G68" s="326" t="n">
        <v>2.262</v>
      </c>
      <c r="H68" s="326" t="n">
        <v>0.517</v>
      </c>
      <c r="I68" s="326" t="n">
        <v>11.472</v>
      </c>
      <c r="J68" s="326" t="n">
        <v>107.411</v>
      </c>
      <c r="K68" s="195"/>
      <c r="L68" s="195"/>
    </row>
    <row r="69" customFormat="false" ht="14.1" hidden="false" customHeight="true" outlineLevel="0" collapsed="false">
      <c r="A69" s="323" t="s">
        <v>1103</v>
      </c>
      <c r="B69" s="195" t="n">
        <v>220</v>
      </c>
      <c r="C69" s="195" t="n">
        <v>1879</v>
      </c>
      <c r="D69" s="195" t="n">
        <v>75</v>
      </c>
      <c r="E69" s="325" t="n">
        <v>3.99148483235764</v>
      </c>
      <c r="F69" s="195" t="n">
        <v>209</v>
      </c>
      <c r="G69" s="326" t="n">
        <v>3.24</v>
      </c>
      <c r="H69" s="326" t="n">
        <v>0.803</v>
      </c>
      <c r="I69" s="326" t="n">
        <v>15.295</v>
      </c>
      <c r="J69" s="326" t="n">
        <v>180.306</v>
      </c>
      <c r="K69" s="195"/>
      <c r="L69" s="195"/>
    </row>
    <row r="70" customFormat="false" ht="14.1" hidden="false" customHeight="true" outlineLevel="0" collapsed="false">
      <c r="A70" s="323" t="s">
        <v>1104</v>
      </c>
      <c r="B70" s="195" t="n">
        <v>166</v>
      </c>
      <c r="C70" s="195" t="n">
        <v>1729</v>
      </c>
      <c r="D70" s="195" t="n">
        <v>19</v>
      </c>
      <c r="E70" s="325" t="n">
        <v>1.0989010989011</v>
      </c>
      <c r="F70" s="195" t="n">
        <v>194</v>
      </c>
      <c r="G70" s="326" t="n">
        <v>2.875</v>
      </c>
      <c r="H70" s="326" t="n">
        <v>0.782</v>
      </c>
      <c r="I70" s="326" t="n">
        <v>11.881</v>
      </c>
      <c r="J70" s="326" t="n">
        <v>152.664</v>
      </c>
      <c r="K70" s="195"/>
      <c r="L70" s="195"/>
    </row>
    <row r="71" customFormat="false" ht="15" hidden="false" customHeight="false" outlineLevel="0" collapsed="false">
      <c r="A71" s="323" t="s">
        <v>1105</v>
      </c>
      <c r="B71" s="195" t="n">
        <v>114</v>
      </c>
      <c r="C71" s="195" t="n">
        <v>1596</v>
      </c>
      <c r="D71" s="195" t="n">
        <v>10</v>
      </c>
      <c r="E71" s="325" t="n">
        <v>0.6265664160401</v>
      </c>
      <c r="F71" s="195" t="n">
        <v>175</v>
      </c>
      <c r="G71" s="326" t="n">
        <v>2.802</v>
      </c>
      <c r="H71" s="326" t="n">
        <v>0.649</v>
      </c>
      <c r="I71" s="326" t="n">
        <v>14.476</v>
      </c>
      <c r="J71" s="326" t="n">
        <v>140.624</v>
      </c>
      <c r="K71" s="195"/>
      <c r="L71" s="195"/>
    </row>
    <row r="72" customFormat="false" ht="20.1" hidden="false" customHeight="true" outlineLevel="0" collapsed="false">
      <c r="A72" s="323" t="s">
        <v>1106</v>
      </c>
      <c r="B72" s="195" t="n">
        <v>1291</v>
      </c>
      <c r="C72" s="195" t="n">
        <v>17630</v>
      </c>
      <c r="D72" s="195" t="n">
        <v>486</v>
      </c>
      <c r="E72" s="325" t="n">
        <v>2.75666477595009</v>
      </c>
      <c r="F72" s="195" t="n">
        <v>1915</v>
      </c>
      <c r="G72" s="326" t="n">
        <v>30.372</v>
      </c>
      <c r="H72" s="326" t="n">
        <v>10.329</v>
      </c>
      <c r="I72" s="326" t="n">
        <v>224.119</v>
      </c>
      <c r="J72" s="326" t="n">
        <v>2292.284</v>
      </c>
      <c r="K72" s="195"/>
      <c r="L72" s="195"/>
    </row>
    <row r="73" customFormat="false" ht="36" hidden="false" customHeight="true" outlineLevel="0" collapsed="false">
      <c r="A73" s="323" t="s">
        <v>1107</v>
      </c>
      <c r="B73" s="195" t="n">
        <v>39</v>
      </c>
      <c r="C73" s="195" t="n">
        <v>913</v>
      </c>
      <c r="D73" s="195" t="n">
        <v>7</v>
      </c>
      <c r="E73" s="325" t="n">
        <v>0.766703176341731</v>
      </c>
      <c r="F73" s="195" t="n">
        <v>88</v>
      </c>
      <c r="G73" s="326" t="n">
        <v>1.484</v>
      </c>
      <c r="H73" s="326" t="n">
        <v>0.577</v>
      </c>
      <c r="I73" s="326" t="n">
        <v>6.222</v>
      </c>
      <c r="J73" s="326" t="n">
        <v>90.363</v>
      </c>
      <c r="K73" s="195"/>
      <c r="L73" s="195"/>
    </row>
    <row r="74" customFormat="false" ht="15" hidden="false" customHeight="false" outlineLevel="0" collapsed="false">
      <c r="A74" s="323" t="s">
        <v>1108</v>
      </c>
      <c r="B74" s="195" t="n">
        <v>37</v>
      </c>
      <c r="C74" s="195" t="n">
        <v>1108</v>
      </c>
      <c r="D74" s="195" t="n">
        <v>16</v>
      </c>
      <c r="E74" s="325" t="n">
        <v>1.44404332129964</v>
      </c>
      <c r="F74" s="195" t="n">
        <v>97</v>
      </c>
      <c r="G74" s="326" t="n">
        <v>1.934</v>
      </c>
      <c r="H74" s="326" t="n">
        <v>1.318</v>
      </c>
      <c r="I74" s="326" t="n">
        <v>20.111</v>
      </c>
      <c r="J74" s="326" t="n">
        <v>336.445</v>
      </c>
      <c r="K74" s="195"/>
      <c r="L74" s="195"/>
    </row>
    <row r="75" customFormat="false" ht="15" hidden="false" customHeight="false" outlineLevel="0" collapsed="false">
      <c r="A75" s="323" t="s">
        <v>1109</v>
      </c>
      <c r="B75" s="195" t="n">
        <v>25</v>
      </c>
      <c r="C75" s="195" t="n">
        <v>342</v>
      </c>
      <c r="D75" s="195" t="n">
        <v>2</v>
      </c>
      <c r="E75" s="325" t="n">
        <v>0.584795321637427</v>
      </c>
      <c r="F75" s="195" t="n">
        <v>37</v>
      </c>
      <c r="G75" s="326" t="n">
        <v>0.544</v>
      </c>
      <c r="H75" s="326" t="n">
        <v>0.131</v>
      </c>
      <c r="I75" s="326" t="n">
        <v>2.016</v>
      </c>
      <c r="J75" s="326" t="n">
        <v>17.961</v>
      </c>
      <c r="K75" s="195"/>
      <c r="L75" s="195"/>
    </row>
    <row r="76" customFormat="false" ht="15" hidden="false" customHeight="false" outlineLevel="0" collapsed="false">
      <c r="A76" s="323" t="s">
        <v>1110</v>
      </c>
      <c r="B76" s="195" t="n">
        <v>27</v>
      </c>
      <c r="C76" s="195" t="n">
        <v>371</v>
      </c>
      <c r="D76" s="195" t="n">
        <v>6</v>
      </c>
      <c r="E76" s="325" t="n">
        <v>1.61725067385445</v>
      </c>
      <c r="F76" s="195" t="n">
        <v>37</v>
      </c>
      <c r="G76" s="326" t="n">
        <v>0.596</v>
      </c>
      <c r="H76" s="326" t="n">
        <v>0.219</v>
      </c>
      <c r="I76" s="326" t="n">
        <v>2.779</v>
      </c>
      <c r="J76" s="326" t="n">
        <v>27.679</v>
      </c>
      <c r="K76" s="195"/>
      <c r="L76" s="195"/>
    </row>
    <row r="77" customFormat="false" ht="84.95" hidden="false" customHeight="true" outlineLevel="0" collapsed="false">
      <c r="A77" s="162" t="s">
        <v>121</v>
      </c>
      <c r="B77" s="24"/>
      <c r="C77" s="24"/>
      <c r="D77" s="24"/>
      <c r="E77" s="24"/>
      <c r="F77" s="24"/>
      <c r="G77" s="24"/>
      <c r="H77" s="24"/>
      <c r="I77" s="24"/>
      <c r="J77" s="24"/>
    </row>
    <row r="87" customFormat="false" ht="15" hidden="false" customHeight="false" outlineLevel="0" collapsed="false">
      <c r="A87" s="331"/>
    </row>
  </sheetData>
  <mergeCells count="24">
    <mergeCell ref="A2:J2"/>
    <mergeCell ref="A3:J3"/>
    <mergeCell ref="A4:J4"/>
    <mergeCell ref="A5:J5"/>
    <mergeCell ref="C7:E7"/>
    <mergeCell ref="D10:E10"/>
    <mergeCell ref="D11:E11"/>
    <mergeCell ref="I11:J11"/>
    <mergeCell ref="A12:A13"/>
    <mergeCell ref="B12:B13"/>
    <mergeCell ref="C12:C13"/>
    <mergeCell ref="F12:F13"/>
    <mergeCell ref="G12:G13"/>
    <mergeCell ref="H12:H13"/>
    <mergeCell ref="I12:J13"/>
    <mergeCell ref="A14:A15"/>
    <mergeCell ref="I14:J14"/>
    <mergeCell ref="I15:J15"/>
    <mergeCell ref="A17:A18"/>
    <mergeCell ref="B19:E19"/>
    <mergeCell ref="F19:I19"/>
    <mergeCell ref="B22:D22"/>
    <mergeCell ref="G22:J22"/>
    <mergeCell ref="A24:J24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28.28"/>
    <col collapsed="false" customWidth="true" hidden="false" outlineLevel="0" max="4" min="2" style="12" width="11.7"/>
    <col collapsed="false" customWidth="true" hidden="false" outlineLevel="0" max="5" min="5" style="12" width="11.85"/>
    <col collapsed="false" customWidth="true" hidden="false" outlineLevel="0" max="8" min="6" style="12" width="11.7"/>
    <col collapsed="false" customWidth="true" hidden="false" outlineLevel="0" max="10" min="9" style="12" width="13.28"/>
    <col collapsed="false" customWidth="false" hidden="false" outlineLevel="0" max="257" min="11" style="12" width="11.42"/>
  </cols>
  <sheetData>
    <row r="1" customFormat="false" ht="15" hidden="false" customHeight="false" outlineLevel="0" collapsed="false">
      <c r="A1" s="130" t="s">
        <v>92</v>
      </c>
    </row>
    <row r="2" customFormat="false" ht="16.5" hidden="false" customHeight="true" outlineLevel="0" collapsed="false">
      <c r="A2" s="131" t="s">
        <v>25</v>
      </c>
      <c r="B2" s="131"/>
      <c r="C2" s="131"/>
      <c r="D2" s="131"/>
      <c r="E2" s="131"/>
      <c r="F2" s="131"/>
      <c r="G2" s="131"/>
      <c r="H2" s="131"/>
      <c r="I2" s="131"/>
      <c r="J2" s="131"/>
    </row>
    <row r="3" customFormat="false" ht="16.5" hidden="false" customHeight="true" outlineLevel="0" collapsed="false">
      <c r="A3" s="131" t="s">
        <v>999</v>
      </c>
      <c r="B3" s="131"/>
      <c r="C3" s="131"/>
      <c r="D3" s="131"/>
      <c r="E3" s="131"/>
      <c r="F3" s="131"/>
      <c r="G3" s="131"/>
      <c r="H3" s="131"/>
      <c r="I3" s="131"/>
      <c r="J3" s="131"/>
    </row>
    <row r="4" customFormat="false" ht="16.5" hidden="false" customHeight="true" outlineLevel="0" collapsed="false">
      <c r="A4" s="131" t="s">
        <v>1000</v>
      </c>
      <c r="B4" s="131"/>
      <c r="C4" s="131"/>
      <c r="D4" s="131"/>
      <c r="E4" s="131"/>
      <c r="F4" s="131"/>
      <c r="G4" s="131"/>
      <c r="H4" s="131"/>
      <c r="I4" s="131"/>
      <c r="J4" s="131"/>
    </row>
    <row r="5" s="133" customFormat="true" ht="9.95" hidden="false" customHeight="true" outlineLevel="0" collapsed="false">
      <c r="A5" s="132"/>
      <c r="B5" s="132"/>
      <c r="C5" s="132"/>
      <c r="D5" s="132"/>
      <c r="E5" s="132"/>
      <c r="F5" s="132"/>
      <c r="G5" s="132"/>
      <c r="H5" s="132"/>
      <c r="I5" s="132"/>
      <c r="J5" s="132"/>
    </row>
    <row r="6" s="133" customFormat="true" ht="5.45" hidden="false" customHeight="true" outlineLevel="0" collapsed="false">
      <c r="A6" s="315"/>
      <c r="B6" s="231"/>
      <c r="C6" s="230"/>
      <c r="D6" s="230"/>
      <c r="E6" s="315"/>
      <c r="F6" s="315"/>
      <c r="G6" s="231"/>
      <c r="H6" s="231"/>
      <c r="I6" s="316"/>
      <c r="J6" s="230"/>
    </row>
    <row r="7" s="21" customFormat="true" ht="15" hidden="false" customHeight="true" outlineLevel="0" collapsed="false">
      <c r="A7" s="174"/>
      <c r="B7" s="173"/>
      <c r="C7" s="238" t="s">
        <v>234</v>
      </c>
      <c r="D7" s="238"/>
      <c r="E7" s="238"/>
      <c r="F7" s="173"/>
      <c r="G7" s="173"/>
      <c r="H7" s="175"/>
      <c r="I7" s="183"/>
      <c r="J7" s="183"/>
    </row>
    <row r="8" s="21" customFormat="true" ht="5.45" hidden="false" customHeight="true" outlineLevel="0" collapsed="false">
      <c r="B8" s="173"/>
      <c r="C8" s="184"/>
      <c r="D8" s="187"/>
      <c r="E8" s="185"/>
      <c r="F8" s="173"/>
      <c r="G8" s="173"/>
      <c r="H8" s="175"/>
      <c r="I8" s="183"/>
      <c r="J8" s="183"/>
    </row>
    <row r="9" s="21" customFormat="true" ht="5.45" hidden="false" customHeight="true" outlineLevel="0" collapsed="false">
      <c r="A9" s="281"/>
      <c r="B9" s="173"/>
      <c r="C9" s="168"/>
      <c r="D9" s="131"/>
      <c r="E9" s="174"/>
      <c r="F9" s="173"/>
      <c r="G9" s="173"/>
      <c r="H9" s="175"/>
      <c r="I9" s="183"/>
      <c r="J9" s="183"/>
    </row>
    <row r="10" s="21" customFormat="true" ht="11.1" hidden="false" customHeight="true" outlineLevel="0" collapsed="false">
      <c r="A10" s="174"/>
      <c r="B10" s="173"/>
      <c r="C10" s="173"/>
      <c r="D10" s="247" t="s">
        <v>1001</v>
      </c>
      <c r="E10" s="247"/>
      <c r="F10" s="238" t="s">
        <v>233</v>
      </c>
      <c r="G10" s="173"/>
      <c r="H10" s="175"/>
      <c r="I10" s="183"/>
      <c r="J10" s="183"/>
    </row>
    <row r="11" s="21" customFormat="true" ht="11.1" hidden="false" customHeight="true" outlineLevel="0" collapsed="false">
      <c r="A11" s="281" t="s">
        <v>1002</v>
      </c>
      <c r="B11" s="173"/>
      <c r="C11" s="173"/>
      <c r="D11" s="247" t="s">
        <v>1003</v>
      </c>
      <c r="E11" s="247"/>
      <c r="F11" s="238" t="s">
        <v>235</v>
      </c>
      <c r="G11" s="173"/>
      <c r="H11" s="175"/>
      <c r="I11" s="317" t="s">
        <v>847</v>
      </c>
      <c r="J11" s="317"/>
    </row>
    <row r="12" s="21" customFormat="true" ht="5.45" hidden="false" customHeight="true" outlineLevel="0" collapsed="false">
      <c r="A12" s="281"/>
      <c r="B12" s="238" t="s">
        <v>133</v>
      </c>
      <c r="C12" s="238" t="s">
        <v>632</v>
      </c>
      <c r="D12" s="242"/>
      <c r="E12" s="297"/>
      <c r="F12" s="238" t="s">
        <v>239</v>
      </c>
      <c r="G12" s="238" t="s">
        <v>236</v>
      </c>
      <c r="H12" s="318" t="s">
        <v>237</v>
      </c>
      <c r="I12" s="317" t="s">
        <v>979</v>
      </c>
      <c r="J12" s="317"/>
    </row>
    <row r="13" s="21" customFormat="true" ht="6" hidden="false" customHeight="true" outlineLevel="0" collapsed="false">
      <c r="A13" s="281"/>
      <c r="B13" s="238"/>
      <c r="C13" s="238"/>
      <c r="D13" s="232"/>
      <c r="E13" s="232"/>
      <c r="F13" s="238"/>
      <c r="G13" s="238"/>
      <c r="H13" s="318"/>
      <c r="I13" s="317"/>
      <c r="J13" s="317"/>
    </row>
    <row r="14" s="21" customFormat="true" ht="11.1" hidden="false" customHeight="true" outlineLevel="0" collapsed="false">
      <c r="A14" s="281" t="s">
        <v>1004</v>
      </c>
      <c r="B14" s="173"/>
      <c r="C14" s="173"/>
      <c r="E14" s="239" t="s">
        <v>1005</v>
      </c>
      <c r="F14" s="238"/>
      <c r="G14" s="174"/>
      <c r="H14" s="175"/>
      <c r="I14" s="192"/>
      <c r="J14" s="192"/>
    </row>
    <row r="15" s="21" customFormat="true" ht="11.1" hidden="false" customHeight="true" outlineLevel="0" collapsed="false">
      <c r="A15" s="281"/>
      <c r="B15" s="173"/>
      <c r="C15" s="173"/>
      <c r="D15" s="238" t="s">
        <v>681</v>
      </c>
      <c r="E15" s="239" t="s">
        <v>1006</v>
      </c>
      <c r="F15" s="173"/>
      <c r="G15" s="173"/>
      <c r="H15" s="175"/>
      <c r="I15" s="192"/>
      <c r="J15" s="192"/>
    </row>
    <row r="16" s="21" customFormat="true" ht="12" hidden="false" customHeight="true" outlineLevel="0" collapsed="false">
      <c r="B16" s="173"/>
      <c r="C16" s="173"/>
      <c r="D16" s="238"/>
      <c r="E16" s="239" t="s">
        <v>1007</v>
      </c>
      <c r="F16" s="173"/>
      <c r="G16" s="173"/>
      <c r="H16" s="175"/>
      <c r="I16" s="183"/>
      <c r="J16" s="183"/>
    </row>
    <row r="17" s="21" customFormat="true" ht="5.45" hidden="false" customHeight="true" outlineLevel="0" collapsed="false">
      <c r="A17" s="281" t="s">
        <v>1008</v>
      </c>
      <c r="B17" s="176"/>
      <c r="C17" s="185"/>
      <c r="D17" s="319"/>
      <c r="E17" s="256"/>
      <c r="F17" s="176"/>
      <c r="G17" s="176"/>
      <c r="H17" s="177"/>
      <c r="I17" s="183"/>
      <c r="J17" s="183"/>
    </row>
    <row r="18" s="21" customFormat="true" ht="5.45" hidden="false" customHeight="true" outlineLevel="0" collapsed="false">
      <c r="A18" s="281"/>
      <c r="B18" s="178"/>
      <c r="C18" s="179"/>
      <c r="D18" s="179"/>
      <c r="E18" s="169"/>
      <c r="F18" s="179"/>
      <c r="G18" s="179"/>
      <c r="H18" s="180"/>
      <c r="I18" s="181"/>
      <c r="J18" s="180"/>
    </row>
    <row r="19" s="21" customFormat="true" ht="11.1" hidden="false" customHeight="true" outlineLevel="0" collapsed="false">
      <c r="A19" s="174"/>
      <c r="B19" s="238" t="s">
        <v>241</v>
      </c>
      <c r="C19" s="238"/>
      <c r="D19" s="238"/>
      <c r="E19" s="238"/>
      <c r="F19" s="330" t="s">
        <v>242</v>
      </c>
      <c r="G19" s="330"/>
      <c r="H19" s="330"/>
      <c r="I19" s="330"/>
      <c r="J19" s="321" t="s">
        <v>243</v>
      </c>
    </row>
    <row r="20" s="21" customFormat="true" ht="5.45" hidden="false" customHeight="true" outlineLevel="0" collapsed="false">
      <c r="A20" s="174"/>
      <c r="B20" s="184"/>
      <c r="C20" s="187"/>
      <c r="D20" s="187"/>
      <c r="E20" s="185"/>
      <c r="F20" s="186"/>
      <c r="G20" s="187"/>
      <c r="H20" s="188"/>
      <c r="I20" s="189"/>
      <c r="J20" s="188"/>
    </row>
    <row r="21" s="21" customFormat="true" ht="5.45" hidden="false" customHeight="true" outlineLevel="0" collapsed="false">
      <c r="A21" s="174"/>
      <c r="B21" s="178"/>
      <c r="C21" s="179"/>
      <c r="D21" s="174"/>
      <c r="E21" s="174"/>
      <c r="F21" s="190"/>
      <c r="G21" s="131"/>
      <c r="H21" s="183"/>
      <c r="I21" s="183"/>
      <c r="J21" s="183"/>
    </row>
    <row r="22" s="21" customFormat="true" ht="11.1" hidden="false" customHeight="true" outlineLevel="0" collapsed="false">
      <c r="A22" s="174"/>
      <c r="B22" s="238" t="s">
        <v>160</v>
      </c>
      <c r="C22" s="238"/>
      <c r="D22" s="238"/>
      <c r="E22" s="281" t="s">
        <v>1009</v>
      </c>
      <c r="F22" s="322" t="n">
        <v>1000</v>
      </c>
      <c r="G22" s="317" t="s">
        <v>178</v>
      </c>
      <c r="H22" s="317"/>
      <c r="I22" s="317"/>
      <c r="J22" s="317"/>
    </row>
    <row r="23" s="21" customFormat="true" ht="5.45" hidden="false" customHeight="true" outlineLevel="0" collapsed="false">
      <c r="A23" s="185"/>
      <c r="B23" s="184"/>
      <c r="C23" s="187"/>
      <c r="D23" s="185"/>
      <c r="E23" s="185"/>
      <c r="F23" s="176"/>
      <c r="G23" s="187"/>
      <c r="H23" s="188"/>
      <c r="I23" s="188"/>
      <c r="J23" s="188"/>
    </row>
    <row r="24" customFormat="false" ht="27.95" hidden="false" customHeight="true" outlineLevel="0" collapsed="false">
      <c r="A24" s="131" t="s">
        <v>1111</v>
      </c>
      <c r="B24" s="131"/>
      <c r="C24" s="131"/>
      <c r="D24" s="131"/>
      <c r="E24" s="131"/>
      <c r="F24" s="131"/>
      <c r="G24" s="131"/>
      <c r="H24" s="131"/>
      <c r="I24" s="131"/>
      <c r="J24" s="131"/>
    </row>
    <row r="25" customFormat="false" ht="27.95" hidden="false" customHeight="true" outlineLevel="0" collapsed="false">
      <c r="A25" s="323" t="s">
        <v>1112</v>
      </c>
      <c r="B25" s="195" t="n">
        <v>179</v>
      </c>
      <c r="C25" s="195" t="n">
        <v>1646</v>
      </c>
      <c r="D25" s="195" t="n">
        <v>10</v>
      </c>
      <c r="E25" s="325" t="n">
        <v>0.607533414337789</v>
      </c>
      <c r="F25" s="195" t="n">
        <v>185</v>
      </c>
      <c r="G25" s="326" t="n">
        <v>2.973</v>
      </c>
      <c r="H25" s="326" t="n">
        <v>0.638</v>
      </c>
      <c r="I25" s="326" t="n">
        <v>13.332</v>
      </c>
      <c r="J25" s="326" t="n">
        <v>138.473</v>
      </c>
    </row>
    <row r="26" customFormat="false" ht="14.1" hidden="false" customHeight="true" outlineLevel="0" collapsed="false">
      <c r="A26" s="323" t="s">
        <v>1113</v>
      </c>
      <c r="B26" s="195" t="n">
        <v>129</v>
      </c>
      <c r="C26" s="195" t="n">
        <v>976</v>
      </c>
      <c r="D26" s="195" t="n">
        <v>4</v>
      </c>
      <c r="E26" s="325" t="n">
        <v>0.409836065573771</v>
      </c>
      <c r="F26" s="195" t="n">
        <v>107</v>
      </c>
      <c r="G26" s="326" t="n">
        <v>1.571</v>
      </c>
      <c r="H26" s="326" t="n">
        <v>0.362</v>
      </c>
      <c r="I26" s="326" t="n">
        <v>7.223</v>
      </c>
      <c r="J26" s="326" t="n">
        <v>71.003</v>
      </c>
    </row>
    <row r="27" customFormat="false" ht="14.1" hidden="false" customHeight="true" outlineLevel="0" collapsed="false">
      <c r="A27" s="323" t="s">
        <v>1114</v>
      </c>
      <c r="B27" s="195" t="n">
        <v>74</v>
      </c>
      <c r="C27" s="195" t="n">
        <v>746</v>
      </c>
      <c r="D27" s="195" t="n">
        <v>4</v>
      </c>
      <c r="E27" s="325" t="n">
        <v>0.536193029490617</v>
      </c>
      <c r="F27" s="195" t="n">
        <v>82</v>
      </c>
      <c r="G27" s="326" t="n">
        <v>1.053</v>
      </c>
      <c r="H27" s="326" t="n">
        <v>0.231</v>
      </c>
      <c r="I27" s="326" t="n">
        <v>5.945</v>
      </c>
      <c r="J27" s="326" t="n">
        <v>65.827</v>
      </c>
    </row>
    <row r="28" customFormat="false" ht="14.1" hidden="false" customHeight="true" outlineLevel="0" collapsed="false">
      <c r="A28" s="323" t="s">
        <v>1115</v>
      </c>
      <c r="B28" s="195" t="n">
        <v>104</v>
      </c>
      <c r="C28" s="195" t="n">
        <v>743</v>
      </c>
      <c r="D28" s="195" t="n">
        <v>21</v>
      </c>
      <c r="E28" s="325" t="n">
        <v>2.82637954239569</v>
      </c>
      <c r="F28" s="195" t="n">
        <v>80</v>
      </c>
      <c r="G28" s="326" t="n">
        <v>1.156</v>
      </c>
      <c r="H28" s="326" t="n">
        <v>0.21</v>
      </c>
      <c r="I28" s="326" t="n">
        <v>4.554</v>
      </c>
      <c r="J28" s="326" t="n">
        <v>47.89</v>
      </c>
    </row>
    <row r="29" customFormat="false" ht="14.1" hidden="false" customHeight="true" outlineLevel="0" collapsed="false">
      <c r="A29" s="323" t="s">
        <v>1116</v>
      </c>
      <c r="B29" s="195" t="n">
        <v>140</v>
      </c>
      <c r="C29" s="195" t="n">
        <v>1402</v>
      </c>
      <c r="D29" s="195" t="n">
        <v>10</v>
      </c>
      <c r="E29" s="325" t="n">
        <v>0.713266761768902</v>
      </c>
      <c r="F29" s="195" t="n">
        <v>158</v>
      </c>
      <c r="G29" s="326" t="n">
        <v>2.227</v>
      </c>
      <c r="H29" s="326" t="n">
        <v>0.4</v>
      </c>
      <c r="I29" s="326" t="n">
        <v>10.323</v>
      </c>
      <c r="J29" s="326" t="n">
        <v>101.891</v>
      </c>
    </row>
    <row r="30" customFormat="false" ht="14.1" hidden="false" customHeight="true" outlineLevel="0" collapsed="false">
      <c r="A30" s="323" t="s">
        <v>1117</v>
      </c>
      <c r="B30" s="195" t="n">
        <v>64</v>
      </c>
      <c r="C30" s="195" t="n">
        <v>821</v>
      </c>
      <c r="D30" s="195" t="n">
        <v>5</v>
      </c>
      <c r="E30" s="325" t="n">
        <v>0.609013398294762</v>
      </c>
      <c r="F30" s="195" t="n">
        <v>92</v>
      </c>
      <c r="G30" s="326" t="n">
        <v>1.349</v>
      </c>
      <c r="H30" s="326" t="n">
        <v>0.304</v>
      </c>
      <c r="I30" s="326" t="n">
        <v>5.724</v>
      </c>
      <c r="J30" s="326" t="n">
        <v>67.984</v>
      </c>
    </row>
    <row r="31" customFormat="false" ht="14.1" hidden="false" customHeight="true" outlineLevel="0" collapsed="false">
      <c r="A31" s="323" t="s">
        <v>1118</v>
      </c>
      <c r="B31" s="195" t="n">
        <v>89</v>
      </c>
      <c r="C31" s="195" t="n">
        <v>1191</v>
      </c>
      <c r="D31" s="195" t="n">
        <v>14</v>
      </c>
      <c r="E31" s="325" t="n">
        <v>1.17548278757347</v>
      </c>
      <c r="F31" s="195" t="n">
        <v>132</v>
      </c>
      <c r="G31" s="326" t="n">
        <v>2.047</v>
      </c>
      <c r="H31" s="326" t="n">
        <v>0.545</v>
      </c>
      <c r="I31" s="326" t="n">
        <v>10.528</v>
      </c>
      <c r="J31" s="326" t="n">
        <v>112.385</v>
      </c>
    </row>
    <row r="32" customFormat="false" ht="14.1" hidden="false" customHeight="true" outlineLevel="0" collapsed="false">
      <c r="A32" s="323" t="s">
        <v>1119</v>
      </c>
      <c r="B32" s="195" t="n">
        <v>56</v>
      </c>
      <c r="C32" s="195" t="n">
        <v>868</v>
      </c>
      <c r="D32" s="195" t="n">
        <v>7</v>
      </c>
      <c r="E32" s="325" t="n">
        <v>0.806451612903226</v>
      </c>
      <c r="F32" s="195" t="n">
        <v>99</v>
      </c>
      <c r="G32" s="326" t="n">
        <v>1.575</v>
      </c>
      <c r="H32" s="326" t="n">
        <v>0.393</v>
      </c>
      <c r="I32" s="326" t="n">
        <v>9.606</v>
      </c>
      <c r="J32" s="326" t="n">
        <v>82.734</v>
      </c>
    </row>
    <row r="33" customFormat="false" ht="14.1" hidden="false" customHeight="true" outlineLevel="0" collapsed="false">
      <c r="A33" s="323" t="s">
        <v>1120</v>
      </c>
      <c r="B33" s="195" t="n">
        <v>80</v>
      </c>
      <c r="C33" s="195" t="n">
        <v>765</v>
      </c>
      <c r="D33" s="195" t="n">
        <v>5</v>
      </c>
      <c r="E33" s="325" t="n">
        <v>0.65359477124183</v>
      </c>
      <c r="F33" s="195" t="n">
        <v>83</v>
      </c>
      <c r="G33" s="326" t="n">
        <v>1.284</v>
      </c>
      <c r="H33" s="326" t="n">
        <v>0.232</v>
      </c>
      <c r="I33" s="326" t="n">
        <v>5.24</v>
      </c>
      <c r="J33" s="326" t="n">
        <v>52.691</v>
      </c>
    </row>
    <row r="34" customFormat="false" ht="20.1" hidden="false" customHeight="true" outlineLevel="0" collapsed="false">
      <c r="A34" s="323" t="s">
        <v>1121</v>
      </c>
      <c r="B34" s="195" t="n">
        <v>1043</v>
      </c>
      <c r="C34" s="195" t="n">
        <v>11892</v>
      </c>
      <c r="D34" s="195" t="n">
        <v>111</v>
      </c>
      <c r="E34" s="325" t="n">
        <v>0.933400605449042</v>
      </c>
      <c r="F34" s="195" t="n">
        <v>1278</v>
      </c>
      <c r="G34" s="326" t="n">
        <v>19.793</v>
      </c>
      <c r="H34" s="326" t="n">
        <v>5.56</v>
      </c>
      <c r="I34" s="326" t="n">
        <v>103.603</v>
      </c>
      <c r="J34" s="326" t="n">
        <v>1213.326</v>
      </c>
    </row>
    <row r="35" customFormat="false" ht="36" hidden="false" customHeight="true" outlineLevel="0" collapsed="false">
      <c r="A35" s="323" t="s">
        <v>1122</v>
      </c>
      <c r="B35" s="195" t="n">
        <v>16</v>
      </c>
      <c r="C35" s="195" t="n">
        <v>148</v>
      </c>
      <c r="D35" s="195" t="n">
        <v>10</v>
      </c>
      <c r="E35" s="325" t="n">
        <v>6.75675675675676</v>
      </c>
      <c r="F35" s="195" t="n">
        <v>15</v>
      </c>
      <c r="G35" s="326" t="n">
        <v>0.253</v>
      </c>
      <c r="H35" s="326" t="n">
        <v>0.047</v>
      </c>
      <c r="I35" s="326" t="n">
        <v>0.747</v>
      </c>
      <c r="J35" s="326" t="n">
        <v>11.055</v>
      </c>
    </row>
    <row r="36" customFormat="false" ht="14.1" hidden="false" customHeight="true" outlineLevel="0" collapsed="false">
      <c r="A36" s="323" t="s">
        <v>1123</v>
      </c>
      <c r="B36" s="195" t="n">
        <v>38</v>
      </c>
      <c r="C36" s="195" t="n">
        <v>783</v>
      </c>
      <c r="D36" s="195" t="n">
        <v>53</v>
      </c>
      <c r="E36" s="325" t="n">
        <v>6.76883780332056</v>
      </c>
      <c r="F36" s="195" t="n">
        <v>75</v>
      </c>
      <c r="G36" s="326" t="n">
        <v>1.342</v>
      </c>
      <c r="H36" s="326" t="n">
        <v>0.556</v>
      </c>
      <c r="I36" s="326" t="n">
        <v>4.618</v>
      </c>
      <c r="J36" s="326" t="n">
        <v>69.44</v>
      </c>
    </row>
    <row r="37" customFormat="false" ht="14.1" hidden="false" customHeight="true" outlineLevel="0" collapsed="false">
      <c r="A37" s="323" t="s">
        <v>1124</v>
      </c>
      <c r="B37" s="195" t="n">
        <v>78</v>
      </c>
      <c r="C37" s="195" t="n">
        <v>655</v>
      </c>
      <c r="D37" s="195" t="n">
        <v>70</v>
      </c>
      <c r="E37" s="325" t="n">
        <v>10.6870229007634</v>
      </c>
      <c r="F37" s="195" t="n">
        <v>68</v>
      </c>
      <c r="G37" s="326" t="n">
        <v>0.949</v>
      </c>
      <c r="H37" s="326" t="n">
        <v>0.361</v>
      </c>
      <c r="I37" s="326" t="n">
        <v>6.248</v>
      </c>
      <c r="J37" s="326" t="n">
        <v>66.523</v>
      </c>
    </row>
    <row r="38" customFormat="false" ht="14.1" hidden="false" customHeight="true" outlineLevel="0" collapsed="false">
      <c r="A38" s="323" t="s">
        <v>1125</v>
      </c>
      <c r="B38" s="195" t="n">
        <v>234</v>
      </c>
      <c r="C38" s="195" t="n">
        <v>4095</v>
      </c>
      <c r="D38" s="195" t="n">
        <v>329</v>
      </c>
      <c r="E38" s="325" t="n">
        <v>8.03418803418803</v>
      </c>
      <c r="F38" s="195" t="n">
        <v>373</v>
      </c>
      <c r="G38" s="326" t="n">
        <v>6.784</v>
      </c>
      <c r="H38" s="326" t="n">
        <v>3.743</v>
      </c>
      <c r="I38" s="326" t="n">
        <v>39.051</v>
      </c>
      <c r="J38" s="326" t="n">
        <v>543.826</v>
      </c>
    </row>
    <row r="39" customFormat="false" ht="14.1" hidden="false" customHeight="true" outlineLevel="0" collapsed="false">
      <c r="A39" s="323" t="s">
        <v>1126</v>
      </c>
      <c r="B39" s="195" t="n">
        <v>30</v>
      </c>
      <c r="C39" s="195" t="n">
        <v>427</v>
      </c>
      <c r="D39" s="195" t="n">
        <v>17</v>
      </c>
      <c r="E39" s="325" t="n">
        <v>3.98126463700234</v>
      </c>
      <c r="F39" s="195" t="n">
        <v>44</v>
      </c>
      <c r="G39" s="326" t="n">
        <v>0.744</v>
      </c>
      <c r="H39" s="326" t="n">
        <v>0.268</v>
      </c>
      <c r="I39" s="326" t="n">
        <v>5.001</v>
      </c>
      <c r="J39" s="326" t="n">
        <v>47.602</v>
      </c>
    </row>
    <row r="40" customFormat="false" ht="14.1" hidden="false" customHeight="true" outlineLevel="0" collapsed="false">
      <c r="A40" s="323" t="s">
        <v>1127</v>
      </c>
      <c r="B40" s="195" t="n">
        <v>263</v>
      </c>
      <c r="C40" s="195" t="n">
        <v>3016</v>
      </c>
      <c r="D40" s="195" t="n">
        <v>50</v>
      </c>
      <c r="E40" s="325" t="n">
        <v>1.657824933687</v>
      </c>
      <c r="F40" s="195" t="n">
        <v>319</v>
      </c>
      <c r="G40" s="326" t="n">
        <v>5.206</v>
      </c>
      <c r="H40" s="326" t="n">
        <v>1.251</v>
      </c>
      <c r="I40" s="326" t="n">
        <v>25.291</v>
      </c>
      <c r="J40" s="326" t="n">
        <v>266.338</v>
      </c>
    </row>
    <row r="41" customFormat="false" ht="14.1" hidden="false" customHeight="true" outlineLevel="0" collapsed="false">
      <c r="A41" s="323" t="s">
        <v>1128</v>
      </c>
      <c r="B41" s="195" t="n">
        <v>112</v>
      </c>
      <c r="C41" s="195" t="n">
        <v>911</v>
      </c>
      <c r="D41" s="195" t="n">
        <v>27</v>
      </c>
      <c r="E41" s="325" t="n">
        <v>2.96377607025247</v>
      </c>
      <c r="F41" s="195" t="n">
        <v>98</v>
      </c>
      <c r="G41" s="326" t="n">
        <v>1.474</v>
      </c>
      <c r="H41" s="326" t="n">
        <v>0.346</v>
      </c>
      <c r="I41" s="326" t="n">
        <v>6.095</v>
      </c>
      <c r="J41" s="326" t="n">
        <v>65.19</v>
      </c>
    </row>
    <row r="42" customFormat="false" ht="14.1" hidden="false" customHeight="true" outlineLevel="0" collapsed="false">
      <c r="A42" s="323" t="s">
        <v>1129</v>
      </c>
      <c r="B42" s="195" t="n">
        <v>119</v>
      </c>
      <c r="C42" s="195" t="n">
        <v>770</v>
      </c>
      <c r="D42" s="195" t="n">
        <v>49</v>
      </c>
      <c r="E42" s="325" t="n">
        <v>6.36363636363636</v>
      </c>
      <c r="F42" s="195" t="n">
        <v>82</v>
      </c>
      <c r="G42" s="326" t="n">
        <v>1.178</v>
      </c>
      <c r="H42" s="326" t="n">
        <v>0.275</v>
      </c>
      <c r="I42" s="326" t="n">
        <v>6.346</v>
      </c>
      <c r="J42" s="326" t="n">
        <v>68.813</v>
      </c>
    </row>
    <row r="43" customFormat="false" ht="14.1" hidden="false" customHeight="true" outlineLevel="0" collapsed="false">
      <c r="A43" s="323" t="s">
        <v>1130</v>
      </c>
      <c r="B43" s="195" t="n">
        <v>163</v>
      </c>
      <c r="C43" s="195" t="n">
        <v>1218</v>
      </c>
      <c r="D43" s="195" t="n">
        <v>40</v>
      </c>
      <c r="E43" s="325" t="n">
        <v>3.28407224958949</v>
      </c>
      <c r="F43" s="195" t="n">
        <v>128</v>
      </c>
      <c r="G43" s="326" t="n">
        <v>1.912</v>
      </c>
      <c r="H43" s="326" t="n">
        <v>0.639</v>
      </c>
      <c r="I43" s="326" t="n">
        <v>10.991</v>
      </c>
      <c r="J43" s="326" t="n">
        <v>112.996</v>
      </c>
    </row>
    <row r="44" customFormat="false" ht="14.1" hidden="false" customHeight="true" outlineLevel="0" collapsed="false">
      <c r="A44" s="323" t="s">
        <v>1131</v>
      </c>
      <c r="B44" s="195" t="n">
        <v>121</v>
      </c>
      <c r="C44" s="195" t="n">
        <v>1250</v>
      </c>
      <c r="D44" s="195" t="n">
        <v>10</v>
      </c>
      <c r="E44" s="325" t="n">
        <v>0.8</v>
      </c>
      <c r="F44" s="195" t="n">
        <v>133</v>
      </c>
      <c r="G44" s="326" t="n">
        <v>2.203</v>
      </c>
      <c r="H44" s="326" t="n">
        <v>0.396</v>
      </c>
      <c r="I44" s="326" t="n">
        <v>9.886</v>
      </c>
      <c r="J44" s="326" t="n">
        <v>98.913</v>
      </c>
    </row>
    <row r="45" customFormat="false" ht="14.1" hidden="false" customHeight="true" outlineLevel="0" collapsed="false">
      <c r="A45" s="323" t="s">
        <v>1132</v>
      </c>
      <c r="B45" s="195" t="n">
        <v>150</v>
      </c>
      <c r="C45" s="195" t="n">
        <v>1479</v>
      </c>
      <c r="D45" s="195" t="n">
        <v>42</v>
      </c>
      <c r="E45" s="325" t="n">
        <v>2.83975659229209</v>
      </c>
      <c r="F45" s="195" t="n">
        <v>151</v>
      </c>
      <c r="G45" s="326" t="n">
        <v>2.503</v>
      </c>
      <c r="H45" s="326" t="n">
        <v>0.59</v>
      </c>
      <c r="I45" s="326" t="n">
        <v>12.269</v>
      </c>
      <c r="J45" s="326" t="n">
        <v>149.177</v>
      </c>
    </row>
    <row r="46" customFormat="false" ht="14.1" hidden="false" customHeight="true" outlineLevel="0" collapsed="false">
      <c r="A46" s="323" t="s">
        <v>1133</v>
      </c>
      <c r="B46" s="195" t="n">
        <v>130</v>
      </c>
      <c r="C46" s="195" t="n">
        <v>961</v>
      </c>
      <c r="D46" s="195" t="n">
        <v>8</v>
      </c>
      <c r="E46" s="325" t="n">
        <v>0.832466181061395</v>
      </c>
      <c r="F46" s="195" t="n">
        <v>99</v>
      </c>
      <c r="G46" s="326" t="n">
        <v>1.568</v>
      </c>
      <c r="H46" s="326" t="n">
        <v>0.263</v>
      </c>
      <c r="I46" s="326" t="n">
        <v>7.824</v>
      </c>
      <c r="J46" s="326" t="n">
        <v>70.206</v>
      </c>
    </row>
    <row r="47" customFormat="false" ht="20.1" hidden="false" customHeight="true" outlineLevel="0" collapsed="false">
      <c r="A47" s="323" t="s">
        <v>1134</v>
      </c>
      <c r="B47" s="329" t="n">
        <v>1454</v>
      </c>
      <c r="C47" s="329" t="n">
        <v>15713</v>
      </c>
      <c r="D47" s="329" t="n">
        <v>705</v>
      </c>
      <c r="E47" s="325" t="n">
        <v>4.48673073251448</v>
      </c>
      <c r="F47" s="329" t="n">
        <v>1585</v>
      </c>
      <c r="G47" s="326" t="n">
        <v>26.116</v>
      </c>
      <c r="H47" s="326" t="n">
        <v>8.735</v>
      </c>
      <c r="I47" s="326" t="n">
        <v>134.367</v>
      </c>
      <c r="J47" s="326" t="n">
        <v>1570.079</v>
      </c>
    </row>
    <row r="48" customFormat="false" ht="36" hidden="false" customHeight="true" outlineLevel="0" collapsed="false">
      <c r="A48" s="323" t="s">
        <v>1135</v>
      </c>
      <c r="B48" s="195" t="n">
        <v>53</v>
      </c>
      <c r="C48" s="195" t="n">
        <v>1265</v>
      </c>
      <c r="D48" s="195" t="n">
        <v>89</v>
      </c>
      <c r="E48" s="325" t="n">
        <v>7.03557312252964</v>
      </c>
      <c r="F48" s="329" t="n">
        <v>105</v>
      </c>
      <c r="G48" s="326" t="n">
        <v>1.814</v>
      </c>
      <c r="H48" s="326" t="n">
        <v>2.168</v>
      </c>
      <c r="I48" s="326" t="n">
        <v>19.845</v>
      </c>
      <c r="J48" s="326" t="n">
        <v>263.822</v>
      </c>
    </row>
    <row r="49" customFormat="false" ht="14.1" hidden="false" customHeight="true" outlineLevel="0" collapsed="false">
      <c r="A49" s="323" t="s">
        <v>1136</v>
      </c>
      <c r="B49" s="195" t="n">
        <v>29</v>
      </c>
      <c r="C49" s="195" t="n">
        <v>976</v>
      </c>
      <c r="D49" s="195" t="n">
        <v>18</v>
      </c>
      <c r="E49" s="325" t="n">
        <v>1.84426229508197</v>
      </c>
      <c r="F49" s="329" t="n">
        <v>99</v>
      </c>
      <c r="G49" s="326" t="n">
        <v>1.947</v>
      </c>
      <c r="H49" s="326" t="n">
        <v>0.701</v>
      </c>
      <c r="I49" s="326" t="n">
        <v>12.811</v>
      </c>
      <c r="J49" s="326" t="n">
        <v>158.699</v>
      </c>
    </row>
    <row r="50" customFormat="false" ht="14.1" hidden="false" customHeight="true" outlineLevel="0" collapsed="false">
      <c r="A50" s="323" t="s">
        <v>1137</v>
      </c>
      <c r="B50" s="195" t="n">
        <v>43</v>
      </c>
      <c r="C50" s="195" t="n">
        <v>732</v>
      </c>
      <c r="D50" s="195" t="n">
        <v>53</v>
      </c>
      <c r="E50" s="325" t="n">
        <v>7.24043715846995</v>
      </c>
      <c r="F50" s="329" t="n">
        <v>76</v>
      </c>
      <c r="G50" s="326" t="n">
        <v>1.317</v>
      </c>
      <c r="H50" s="326" t="n">
        <v>0.383</v>
      </c>
      <c r="I50" s="326" t="n">
        <v>4.898</v>
      </c>
      <c r="J50" s="326" t="n">
        <v>73.853</v>
      </c>
    </row>
    <row r="51" customFormat="false" ht="14.1" hidden="false" customHeight="true" outlineLevel="0" collapsed="false">
      <c r="A51" s="323" t="s">
        <v>1138</v>
      </c>
      <c r="B51" s="195" t="n">
        <v>213</v>
      </c>
      <c r="C51" s="195" t="n">
        <v>1580</v>
      </c>
      <c r="D51" s="195" t="n">
        <v>83</v>
      </c>
      <c r="E51" s="325" t="n">
        <v>5.25316455696203</v>
      </c>
      <c r="F51" s="329" t="n">
        <v>153</v>
      </c>
      <c r="G51" s="326" t="n">
        <v>2.164</v>
      </c>
      <c r="H51" s="326" t="n">
        <v>1.299</v>
      </c>
      <c r="I51" s="326" t="n">
        <v>15.955</v>
      </c>
      <c r="J51" s="326" t="n">
        <v>182.176</v>
      </c>
    </row>
    <row r="52" customFormat="false" ht="14.1" hidden="false" customHeight="true" outlineLevel="0" collapsed="false">
      <c r="A52" s="323" t="s">
        <v>1139</v>
      </c>
      <c r="B52" s="195" t="n">
        <v>139</v>
      </c>
      <c r="C52" s="195" t="n">
        <v>2118</v>
      </c>
      <c r="D52" s="195" t="n">
        <v>9</v>
      </c>
      <c r="E52" s="325" t="n">
        <v>0.424929178470255</v>
      </c>
      <c r="F52" s="329" t="n">
        <v>232</v>
      </c>
      <c r="G52" s="326" t="n">
        <v>3.859</v>
      </c>
      <c r="H52" s="326" t="n">
        <v>0.966</v>
      </c>
      <c r="I52" s="326" t="n">
        <v>21.48</v>
      </c>
      <c r="J52" s="326" t="n">
        <v>228.768</v>
      </c>
    </row>
    <row r="53" customFormat="false" ht="14.1" hidden="false" customHeight="true" outlineLevel="0" collapsed="false">
      <c r="A53" s="323" t="s">
        <v>1140</v>
      </c>
      <c r="B53" s="195" t="n">
        <v>87</v>
      </c>
      <c r="C53" s="195" t="n">
        <v>1028</v>
      </c>
      <c r="D53" s="195" t="n">
        <v>0</v>
      </c>
      <c r="E53" s="325" t="n">
        <v>0</v>
      </c>
      <c r="F53" s="329" t="n">
        <v>115</v>
      </c>
      <c r="G53" s="326" t="n">
        <v>1.73</v>
      </c>
      <c r="H53" s="326" t="n">
        <v>0.348</v>
      </c>
      <c r="I53" s="326" t="n">
        <v>9.155</v>
      </c>
      <c r="J53" s="326" t="n">
        <v>92.07</v>
      </c>
    </row>
    <row r="54" customFormat="false" ht="14.1" hidden="false" customHeight="true" outlineLevel="0" collapsed="false">
      <c r="A54" s="323" t="s">
        <v>1141</v>
      </c>
      <c r="B54" s="195" t="n">
        <v>100</v>
      </c>
      <c r="C54" s="195" t="n">
        <v>843</v>
      </c>
      <c r="D54" s="195" t="n">
        <v>9</v>
      </c>
      <c r="E54" s="325" t="n">
        <v>1.06761565836299</v>
      </c>
      <c r="F54" s="329" t="n">
        <v>93</v>
      </c>
      <c r="G54" s="326" t="n">
        <v>1.377</v>
      </c>
      <c r="H54" s="326" t="n">
        <v>0.286</v>
      </c>
      <c r="I54" s="326" t="n">
        <v>6.492</v>
      </c>
      <c r="J54" s="326" t="n">
        <v>73.088</v>
      </c>
    </row>
    <row r="55" customFormat="false" ht="14.1" hidden="false" customHeight="true" outlineLevel="0" collapsed="false">
      <c r="A55" s="323" t="s">
        <v>1142</v>
      </c>
      <c r="B55" s="195" t="n">
        <v>91</v>
      </c>
      <c r="C55" s="195" t="n">
        <v>808</v>
      </c>
      <c r="D55" s="195" t="n">
        <v>10</v>
      </c>
      <c r="E55" s="325" t="n">
        <v>1.23762376237624</v>
      </c>
      <c r="F55" s="329" t="n">
        <v>86</v>
      </c>
      <c r="G55" s="326" t="n">
        <v>1.347</v>
      </c>
      <c r="H55" s="326" t="n">
        <v>0.333</v>
      </c>
      <c r="I55" s="326" t="n">
        <v>5.397</v>
      </c>
      <c r="J55" s="326" t="n">
        <v>61.328</v>
      </c>
    </row>
    <row r="56" customFormat="false" ht="14.1" hidden="false" customHeight="true" outlineLevel="0" collapsed="false">
      <c r="A56" s="323" t="s">
        <v>1143</v>
      </c>
      <c r="B56" s="195" t="n">
        <v>131</v>
      </c>
      <c r="C56" s="195" t="n">
        <v>1135</v>
      </c>
      <c r="D56" s="195" t="n">
        <v>57</v>
      </c>
      <c r="E56" s="325" t="n">
        <v>5.02202643171806</v>
      </c>
      <c r="F56" s="329" t="n">
        <v>121</v>
      </c>
      <c r="G56" s="326" t="n">
        <v>1.989</v>
      </c>
      <c r="H56" s="326" t="n">
        <v>0.613</v>
      </c>
      <c r="I56" s="326" t="n">
        <v>8.861</v>
      </c>
      <c r="J56" s="326" t="n">
        <v>113.671</v>
      </c>
    </row>
    <row r="57" customFormat="false" ht="14.1" hidden="false" customHeight="true" outlineLevel="0" collapsed="false">
      <c r="A57" s="323" t="s">
        <v>1144</v>
      </c>
      <c r="B57" s="195" t="n">
        <v>127</v>
      </c>
      <c r="C57" s="195" t="n">
        <v>1483</v>
      </c>
      <c r="D57" s="195" t="n">
        <v>19</v>
      </c>
      <c r="E57" s="325" t="n">
        <v>1.28118678354686</v>
      </c>
      <c r="F57" s="329" t="n">
        <v>172</v>
      </c>
      <c r="G57" s="326" t="n">
        <v>2.782</v>
      </c>
      <c r="H57" s="326" t="n">
        <v>0.996</v>
      </c>
      <c r="I57" s="326" t="n">
        <v>14.29</v>
      </c>
      <c r="J57" s="326" t="n">
        <v>140.104</v>
      </c>
    </row>
    <row r="58" customFormat="false" ht="14.1" hidden="false" customHeight="true" outlineLevel="0" collapsed="false">
      <c r="A58" s="323" t="s">
        <v>1145</v>
      </c>
      <c r="B58" s="195" t="n">
        <v>110</v>
      </c>
      <c r="C58" s="195" t="n">
        <v>836</v>
      </c>
      <c r="D58" s="195" t="n">
        <v>12</v>
      </c>
      <c r="E58" s="325" t="n">
        <v>1.43540669856459</v>
      </c>
      <c r="F58" s="329" t="n">
        <v>82</v>
      </c>
      <c r="G58" s="326" t="n">
        <v>1.213</v>
      </c>
      <c r="H58" s="326" t="n">
        <v>0.346</v>
      </c>
      <c r="I58" s="326" t="n">
        <v>6.302</v>
      </c>
      <c r="J58" s="326" t="n">
        <v>72.58</v>
      </c>
    </row>
    <row r="59" customFormat="false" ht="14.1" hidden="false" customHeight="true" outlineLevel="0" collapsed="false">
      <c r="A59" s="323" t="s">
        <v>1146</v>
      </c>
      <c r="B59" s="195" t="n">
        <v>156</v>
      </c>
      <c r="C59" s="195" t="n">
        <v>1179</v>
      </c>
      <c r="D59" s="195" t="n">
        <v>40</v>
      </c>
      <c r="E59" s="325" t="n">
        <v>3.39270568278202</v>
      </c>
      <c r="F59" s="329" t="n">
        <v>128</v>
      </c>
      <c r="G59" s="326" t="n">
        <v>1.885</v>
      </c>
      <c r="H59" s="326" t="n">
        <v>0.466</v>
      </c>
      <c r="I59" s="326" t="n">
        <v>8.56</v>
      </c>
      <c r="J59" s="326" t="n">
        <v>88.36</v>
      </c>
    </row>
    <row r="60" customFormat="false" ht="20.1" hidden="false" customHeight="true" outlineLevel="0" collapsed="false">
      <c r="A60" s="323" t="s">
        <v>1147</v>
      </c>
      <c r="B60" s="195" t="n">
        <v>1279</v>
      </c>
      <c r="C60" s="195" t="n">
        <v>13983</v>
      </c>
      <c r="D60" s="195" t="n">
        <v>399</v>
      </c>
      <c r="E60" s="325" t="n">
        <v>2.85346492169062</v>
      </c>
      <c r="F60" s="195" t="n">
        <v>1463</v>
      </c>
      <c r="G60" s="326" t="n">
        <v>23.424</v>
      </c>
      <c r="H60" s="326" t="n">
        <v>8.905</v>
      </c>
      <c r="I60" s="326" t="n">
        <v>134.046</v>
      </c>
      <c r="J60" s="326" t="n">
        <v>1548.519</v>
      </c>
    </row>
    <row r="61" customFormat="false" ht="36" hidden="false" customHeight="true" outlineLevel="0" collapsed="false">
      <c r="A61" s="323" t="s">
        <v>1148</v>
      </c>
      <c r="B61" s="195" t="n">
        <v>138</v>
      </c>
      <c r="C61" s="195" t="n">
        <v>2343</v>
      </c>
      <c r="D61" s="195" t="n">
        <v>255</v>
      </c>
      <c r="E61" s="325" t="n">
        <v>10.8834827144686</v>
      </c>
      <c r="F61" s="195" t="n">
        <v>162</v>
      </c>
      <c r="G61" s="326" t="n">
        <v>2.564</v>
      </c>
      <c r="H61" s="326" t="n">
        <v>4.277</v>
      </c>
      <c r="I61" s="326" t="n">
        <v>12.62</v>
      </c>
      <c r="J61" s="326" t="n">
        <v>138.266</v>
      </c>
    </row>
    <row r="62" customFormat="false" ht="14.1" hidden="false" customHeight="true" outlineLevel="0" collapsed="false">
      <c r="A62" s="323" t="s">
        <v>1149</v>
      </c>
      <c r="B62" s="195" t="n">
        <v>33</v>
      </c>
      <c r="C62" s="195" t="n">
        <v>723</v>
      </c>
      <c r="D62" s="195" t="n">
        <v>107</v>
      </c>
      <c r="E62" s="325" t="n">
        <v>14.7994467496542</v>
      </c>
      <c r="F62" s="195" t="n">
        <v>72</v>
      </c>
      <c r="G62" s="326" t="n">
        <v>1.424</v>
      </c>
      <c r="H62" s="326" t="n">
        <v>0.559</v>
      </c>
      <c r="I62" s="326" t="n">
        <v>6.51</v>
      </c>
      <c r="J62" s="326" t="n">
        <v>98.165</v>
      </c>
    </row>
    <row r="63" customFormat="false" ht="14.1" hidden="false" customHeight="true" outlineLevel="0" collapsed="false">
      <c r="A63" s="323" t="s">
        <v>1150</v>
      </c>
      <c r="B63" s="195" t="n">
        <v>33</v>
      </c>
      <c r="C63" s="195" t="n">
        <v>413</v>
      </c>
      <c r="D63" s="195" t="n">
        <v>53</v>
      </c>
      <c r="E63" s="325" t="n">
        <v>12.8329297820823</v>
      </c>
      <c r="F63" s="195" t="n">
        <v>42</v>
      </c>
      <c r="G63" s="326" t="n">
        <v>0.707</v>
      </c>
      <c r="H63" s="326" t="n">
        <v>0.292</v>
      </c>
      <c r="I63" s="326" t="n">
        <v>6.631</v>
      </c>
      <c r="J63" s="326" t="n">
        <v>34.094</v>
      </c>
    </row>
    <row r="64" customFormat="false" ht="14.1" hidden="false" customHeight="true" outlineLevel="0" collapsed="false">
      <c r="A64" s="323" t="s">
        <v>1151</v>
      </c>
      <c r="B64" s="195" t="n">
        <v>41</v>
      </c>
      <c r="C64" s="195" t="n">
        <v>1492</v>
      </c>
      <c r="D64" s="195" t="n">
        <v>212</v>
      </c>
      <c r="E64" s="325" t="n">
        <v>14.2091152815013</v>
      </c>
      <c r="F64" s="195" t="n">
        <v>134</v>
      </c>
      <c r="G64" s="326" t="n">
        <v>2.452</v>
      </c>
      <c r="H64" s="326" t="n">
        <v>1.087</v>
      </c>
      <c r="I64" s="326" t="n">
        <v>10.001</v>
      </c>
      <c r="J64" s="326" t="n">
        <v>146.283</v>
      </c>
    </row>
    <row r="65" customFormat="false" ht="14.1" hidden="false" customHeight="true" outlineLevel="0" collapsed="false">
      <c r="A65" s="323" t="s">
        <v>1152</v>
      </c>
      <c r="B65" s="195" t="n">
        <v>216</v>
      </c>
      <c r="C65" s="195" t="n">
        <v>1780</v>
      </c>
      <c r="D65" s="195" t="n">
        <v>89</v>
      </c>
      <c r="E65" s="325" t="n">
        <v>5</v>
      </c>
      <c r="F65" s="195" t="n">
        <v>187</v>
      </c>
      <c r="G65" s="326" t="n">
        <v>2.77</v>
      </c>
      <c r="H65" s="326" t="n">
        <v>0.844</v>
      </c>
      <c r="I65" s="326" t="n">
        <v>13.341</v>
      </c>
      <c r="J65" s="326" t="n">
        <v>156.644</v>
      </c>
    </row>
    <row r="66" customFormat="false" ht="14.1" hidden="false" customHeight="true" outlineLevel="0" collapsed="false">
      <c r="A66" s="323" t="s">
        <v>1153</v>
      </c>
      <c r="B66" s="195" t="n">
        <v>309</v>
      </c>
      <c r="C66" s="195" t="n">
        <v>2702</v>
      </c>
      <c r="D66" s="195" t="n">
        <v>191</v>
      </c>
      <c r="E66" s="325" t="n">
        <v>7.06883789785344</v>
      </c>
      <c r="F66" s="195" t="n">
        <v>283</v>
      </c>
      <c r="G66" s="326" t="n">
        <v>4.121</v>
      </c>
      <c r="H66" s="326" t="n">
        <v>1.455</v>
      </c>
      <c r="I66" s="326" t="n">
        <v>21.194</v>
      </c>
      <c r="J66" s="326" t="n">
        <v>270.866</v>
      </c>
    </row>
    <row r="67" customFormat="false" ht="14.1" hidden="false" customHeight="true" outlineLevel="0" collapsed="false">
      <c r="A67" s="323" t="s">
        <v>1154</v>
      </c>
      <c r="B67" s="195" t="n">
        <v>135</v>
      </c>
      <c r="C67" s="195" t="n">
        <v>1113</v>
      </c>
      <c r="D67" s="195" t="n">
        <v>23</v>
      </c>
      <c r="E67" s="325" t="n">
        <v>2.06648697214735</v>
      </c>
      <c r="F67" s="195" t="n">
        <v>116</v>
      </c>
      <c r="G67" s="326" t="n">
        <v>1.793</v>
      </c>
      <c r="H67" s="326" t="n">
        <v>0.365</v>
      </c>
      <c r="I67" s="326" t="n">
        <v>8.788</v>
      </c>
      <c r="J67" s="326" t="n">
        <v>95.593</v>
      </c>
    </row>
    <row r="68" customFormat="false" ht="14.1" hidden="false" customHeight="true" outlineLevel="0" collapsed="false">
      <c r="A68" s="323" t="s">
        <v>1155</v>
      </c>
      <c r="B68" s="195" t="n">
        <v>177</v>
      </c>
      <c r="C68" s="195" t="n">
        <v>2236</v>
      </c>
      <c r="D68" s="195" t="n">
        <v>172</v>
      </c>
      <c r="E68" s="325" t="n">
        <v>7.69230769230769</v>
      </c>
      <c r="F68" s="195" t="n">
        <v>240</v>
      </c>
      <c r="G68" s="326" t="n">
        <v>3.854</v>
      </c>
      <c r="H68" s="326" t="n">
        <v>1.022</v>
      </c>
      <c r="I68" s="326" t="n">
        <v>25.397</v>
      </c>
      <c r="J68" s="326" t="n">
        <v>204.103</v>
      </c>
    </row>
    <row r="69" customFormat="false" ht="14.1" hidden="false" customHeight="true" outlineLevel="0" collapsed="false">
      <c r="A69" s="323" t="s">
        <v>1156</v>
      </c>
      <c r="B69" s="195" t="n">
        <v>126</v>
      </c>
      <c r="C69" s="195" t="n">
        <v>1213</v>
      </c>
      <c r="D69" s="195" t="n">
        <v>108</v>
      </c>
      <c r="E69" s="325" t="n">
        <v>8.9035449299258</v>
      </c>
      <c r="F69" s="195" t="n">
        <v>130</v>
      </c>
      <c r="G69" s="326" t="n">
        <v>1.989</v>
      </c>
      <c r="H69" s="326" t="n">
        <v>0.61</v>
      </c>
      <c r="I69" s="326" t="n">
        <v>10.979</v>
      </c>
      <c r="J69" s="326" t="n">
        <v>136.254</v>
      </c>
    </row>
    <row r="70" customFormat="false" ht="14.1" hidden="false" customHeight="true" outlineLevel="0" collapsed="false">
      <c r="A70" s="323" t="s">
        <v>1157</v>
      </c>
      <c r="B70" s="195" t="n">
        <v>131</v>
      </c>
      <c r="C70" s="195" t="n">
        <v>714</v>
      </c>
      <c r="D70" s="195" t="n">
        <v>42</v>
      </c>
      <c r="E70" s="325" t="n">
        <v>5.88235294117647</v>
      </c>
      <c r="F70" s="195" t="n">
        <v>71</v>
      </c>
      <c r="G70" s="326" t="n">
        <v>0.981</v>
      </c>
      <c r="H70" s="326" t="n">
        <v>0.215</v>
      </c>
      <c r="I70" s="326" t="n">
        <v>4.712</v>
      </c>
      <c r="J70" s="326" t="n">
        <v>52.274</v>
      </c>
    </row>
    <row r="71" customFormat="false" ht="14.1" hidden="false" customHeight="true" outlineLevel="0" collapsed="false">
      <c r="A71" s="323" t="s">
        <v>1158</v>
      </c>
      <c r="B71" s="195" t="n">
        <v>227</v>
      </c>
      <c r="C71" s="195" t="n">
        <v>2861</v>
      </c>
      <c r="D71" s="195" t="n">
        <v>141</v>
      </c>
      <c r="E71" s="325" t="n">
        <v>4.92834673191192</v>
      </c>
      <c r="F71" s="195" t="n">
        <v>302</v>
      </c>
      <c r="G71" s="326" t="n">
        <v>4.803</v>
      </c>
      <c r="H71" s="326" t="n">
        <v>1.264</v>
      </c>
      <c r="I71" s="326" t="n">
        <v>25.804</v>
      </c>
      <c r="J71" s="326" t="n">
        <v>246.002</v>
      </c>
    </row>
    <row r="72" customFormat="false" ht="14.1" hidden="false" customHeight="true" outlineLevel="0" collapsed="false">
      <c r="A72" s="323" t="s">
        <v>1159</v>
      </c>
      <c r="B72" s="195" t="n">
        <v>226</v>
      </c>
      <c r="C72" s="195" t="n">
        <v>3420</v>
      </c>
      <c r="D72" s="195" t="n">
        <v>186</v>
      </c>
      <c r="E72" s="325" t="n">
        <v>5.43859649122807</v>
      </c>
      <c r="F72" s="195" t="n">
        <v>360</v>
      </c>
      <c r="G72" s="326" t="n">
        <v>6.006</v>
      </c>
      <c r="H72" s="326" t="n">
        <v>1.887</v>
      </c>
      <c r="I72" s="326" t="n">
        <v>35.625</v>
      </c>
      <c r="J72" s="326" t="n">
        <v>394.633</v>
      </c>
    </row>
    <row r="73" customFormat="false" ht="14.1" hidden="false" customHeight="true" outlineLevel="0" collapsed="false">
      <c r="A73" s="323" t="s">
        <v>1160</v>
      </c>
      <c r="B73" s="195" t="n">
        <v>172</v>
      </c>
      <c r="C73" s="195" t="n">
        <v>1723</v>
      </c>
      <c r="D73" s="195" t="n">
        <v>41</v>
      </c>
      <c r="E73" s="325" t="n">
        <v>2.37957051654092</v>
      </c>
      <c r="F73" s="195" t="n">
        <v>185</v>
      </c>
      <c r="G73" s="326" t="n">
        <v>2.918</v>
      </c>
      <c r="H73" s="326" t="n">
        <v>0.752</v>
      </c>
      <c r="I73" s="326" t="n">
        <v>14.973</v>
      </c>
      <c r="J73" s="326" t="n">
        <v>162.887</v>
      </c>
    </row>
    <row r="74" customFormat="false" ht="14.1" hidden="false" customHeight="true" outlineLevel="0" collapsed="false">
      <c r="A74" s="323" t="s">
        <v>1161</v>
      </c>
      <c r="B74" s="195" t="n">
        <v>225</v>
      </c>
      <c r="C74" s="195" t="n">
        <v>1864</v>
      </c>
      <c r="D74" s="195" t="n">
        <v>113</v>
      </c>
      <c r="E74" s="325" t="n">
        <v>6.06223175965665</v>
      </c>
      <c r="F74" s="195" t="n">
        <v>193</v>
      </c>
      <c r="G74" s="326" t="n">
        <v>2.861</v>
      </c>
      <c r="H74" s="326" t="n">
        <v>1.017</v>
      </c>
      <c r="I74" s="326" t="n">
        <v>16.002</v>
      </c>
      <c r="J74" s="326" t="n">
        <v>157.937</v>
      </c>
    </row>
    <row r="75" customFormat="false" ht="20.1" hidden="false" customHeight="true" outlineLevel="0" collapsed="false">
      <c r="A75" s="323" t="s">
        <v>1162</v>
      </c>
      <c r="B75" s="195" t="n">
        <v>2189</v>
      </c>
      <c r="C75" s="195" t="n">
        <v>24597</v>
      </c>
      <c r="D75" s="195" t="n">
        <v>1733</v>
      </c>
      <c r="E75" s="325" t="n">
        <v>7.04557466357686</v>
      </c>
      <c r="F75" s="195" t="n">
        <v>2478</v>
      </c>
      <c r="G75" s="326" t="n">
        <v>39.243</v>
      </c>
      <c r="H75" s="326" t="n">
        <v>15.646</v>
      </c>
      <c r="I75" s="326" t="n">
        <v>212.577</v>
      </c>
      <c r="J75" s="326" t="n">
        <v>2294.001</v>
      </c>
    </row>
    <row r="76" customFormat="false" ht="36" hidden="false" customHeight="true" outlineLevel="0" collapsed="false">
      <c r="A76" s="323" t="s">
        <v>1163</v>
      </c>
      <c r="B76" s="195" t="n">
        <v>14680</v>
      </c>
      <c r="C76" s="195" t="n">
        <v>147766</v>
      </c>
      <c r="D76" s="195" t="n">
        <v>8704</v>
      </c>
      <c r="E76" s="325" t="n">
        <v>5.89039427202469</v>
      </c>
      <c r="F76" s="195" t="n">
        <v>15575</v>
      </c>
      <c r="G76" s="326" t="n">
        <v>244.18</v>
      </c>
      <c r="H76" s="326" t="n">
        <v>89.367</v>
      </c>
      <c r="I76" s="326" t="n">
        <v>1416.804</v>
      </c>
      <c r="J76" s="326" t="n">
        <v>15872.073</v>
      </c>
    </row>
    <row r="77" customFormat="false" ht="60" hidden="false" customHeight="true" outlineLevel="0" collapsed="false">
      <c r="B77" s="24"/>
      <c r="C77" s="24"/>
      <c r="D77" s="24"/>
      <c r="E77" s="24"/>
      <c r="F77" s="24"/>
      <c r="G77" s="24"/>
      <c r="H77" s="24"/>
      <c r="I77" s="24"/>
      <c r="J77" s="24" t="s">
        <v>121</v>
      </c>
    </row>
  </sheetData>
  <mergeCells count="24">
    <mergeCell ref="A2:J2"/>
    <mergeCell ref="A3:J3"/>
    <mergeCell ref="A4:J4"/>
    <mergeCell ref="A5:J5"/>
    <mergeCell ref="C7:E7"/>
    <mergeCell ref="D10:E10"/>
    <mergeCell ref="D11:E11"/>
    <mergeCell ref="I11:J11"/>
    <mergeCell ref="A12:A13"/>
    <mergeCell ref="B12:B13"/>
    <mergeCell ref="C12:C13"/>
    <mergeCell ref="F12:F13"/>
    <mergeCell ref="G12:G13"/>
    <mergeCell ref="H12:H13"/>
    <mergeCell ref="I12:J13"/>
    <mergeCell ref="A14:A15"/>
    <mergeCell ref="I14:J14"/>
    <mergeCell ref="I15:J15"/>
    <mergeCell ref="A17:A18"/>
    <mergeCell ref="B19:E19"/>
    <mergeCell ref="F19:I19"/>
    <mergeCell ref="B22:D22"/>
    <mergeCell ref="G22:J22"/>
    <mergeCell ref="A24:J24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28.28"/>
    <col collapsed="false" customWidth="true" hidden="false" outlineLevel="0" max="4" min="2" style="12" width="11.7"/>
    <col collapsed="false" customWidth="true" hidden="false" outlineLevel="0" max="5" min="5" style="12" width="11.85"/>
    <col collapsed="false" customWidth="true" hidden="false" outlineLevel="0" max="8" min="6" style="12" width="11.7"/>
    <col collapsed="false" customWidth="true" hidden="false" outlineLevel="0" max="10" min="9" style="12" width="13.28"/>
    <col collapsed="false" customWidth="false" hidden="false" outlineLevel="0" max="257" min="11" style="12" width="11.42"/>
  </cols>
  <sheetData>
    <row r="1" customFormat="false" ht="15" hidden="false" customHeight="false" outlineLevel="0" collapsed="false">
      <c r="A1" s="130" t="s">
        <v>92</v>
      </c>
    </row>
    <row r="2" customFormat="false" ht="16.5" hidden="false" customHeight="true" outlineLevel="0" collapsed="false">
      <c r="A2" s="131" t="s">
        <v>25</v>
      </c>
      <c r="B2" s="131"/>
      <c r="C2" s="131"/>
      <c r="D2" s="131"/>
      <c r="E2" s="131"/>
      <c r="F2" s="131"/>
      <c r="G2" s="131"/>
      <c r="H2" s="131"/>
      <c r="I2" s="131"/>
      <c r="J2" s="131"/>
    </row>
    <row r="3" customFormat="false" ht="16.5" hidden="false" customHeight="true" outlineLevel="0" collapsed="false">
      <c r="A3" s="131" t="s">
        <v>999</v>
      </c>
      <c r="B3" s="131"/>
      <c r="C3" s="131"/>
      <c r="D3" s="131"/>
      <c r="E3" s="131"/>
      <c r="F3" s="131"/>
      <c r="G3" s="131"/>
      <c r="H3" s="131"/>
      <c r="I3" s="131"/>
      <c r="J3" s="131"/>
    </row>
    <row r="4" customFormat="false" ht="16.5" hidden="false" customHeight="true" outlineLevel="0" collapsed="false">
      <c r="A4" s="131" t="s">
        <v>1000</v>
      </c>
      <c r="B4" s="131"/>
      <c r="C4" s="131"/>
      <c r="D4" s="131"/>
      <c r="E4" s="131"/>
      <c r="F4" s="131"/>
      <c r="G4" s="131"/>
      <c r="H4" s="131"/>
      <c r="I4" s="131"/>
      <c r="J4" s="131"/>
    </row>
    <row r="5" s="133" customFormat="true" ht="9.95" hidden="false" customHeight="true" outlineLevel="0" collapsed="false">
      <c r="A5" s="132"/>
      <c r="B5" s="132"/>
      <c r="C5" s="132"/>
      <c r="D5" s="132"/>
      <c r="E5" s="132"/>
      <c r="F5" s="132"/>
      <c r="G5" s="132"/>
      <c r="H5" s="132"/>
      <c r="I5" s="132"/>
      <c r="J5" s="132"/>
    </row>
    <row r="6" s="133" customFormat="true" ht="5.45" hidden="false" customHeight="true" outlineLevel="0" collapsed="false">
      <c r="A6" s="315"/>
      <c r="B6" s="231"/>
      <c r="C6" s="230"/>
      <c r="D6" s="230"/>
      <c r="E6" s="315"/>
      <c r="F6" s="315"/>
      <c r="G6" s="231"/>
      <c r="H6" s="231"/>
      <c r="I6" s="316"/>
      <c r="J6" s="230"/>
    </row>
    <row r="7" s="21" customFormat="true" ht="15" hidden="false" customHeight="true" outlineLevel="0" collapsed="false">
      <c r="A7" s="174"/>
      <c r="B7" s="173"/>
      <c r="C7" s="238" t="s">
        <v>234</v>
      </c>
      <c r="D7" s="238"/>
      <c r="E7" s="238"/>
      <c r="F7" s="173"/>
      <c r="G7" s="173"/>
      <c r="H7" s="175"/>
      <c r="I7" s="183"/>
      <c r="J7" s="183"/>
    </row>
    <row r="8" s="21" customFormat="true" ht="5.45" hidden="false" customHeight="true" outlineLevel="0" collapsed="false">
      <c r="B8" s="173"/>
      <c r="C8" s="184"/>
      <c r="D8" s="187"/>
      <c r="E8" s="185"/>
      <c r="F8" s="173"/>
      <c r="G8" s="173"/>
      <c r="H8" s="175"/>
      <c r="I8" s="183"/>
      <c r="J8" s="183"/>
    </row>
    <row r="9" s="21" customFormat="true" ht="5.45" hidden="false" customHeight="true" outlineLevel="0" collapsed="false">
      <c r="A9" s="281"/>
      <c r="B9" s="173"/>
      <c r="C9" s="168"/>
      <c r="D9" s="131"/>
      <c r="E9" s="174"/>
      <c r="F9" s="173"/>
      <c r="G9" s="173"/>
      <c r="H9" s="175"/>
      <c r="I9" s="183"/>
      <c r="J9" s="183"/>
    </row>
    <row r="10" s="21" customFormat="true" ht="11.1" hidden="false" customHeight="true" outlineLevel="0" collapsed="false">
      <c r="A10" s="174"/>
      <c r="B10" s="173"/>
      <c r="C10" s="173"/>
      <c r="D10" s="247" t="s">
        <v>1001</v>
      </c>
      <c r="E10" s="247"/>
      <c r="F10" s="238" t="s">
        <v>233</v>
      </c>
      <c r="G10" s="173"/>
      <c r="H10" s="175"/>
      <c r="I10" s="183"/>
      <c r="J10" s="183"/>
    </row>
    <row r="11" s="21" customFormat="true" ht="11.1" hidden="false" customHeight="true" outlineLevel="0" collapsed="false">
      <c r="A11" s="281" t="s">
        <v>1002</v>
      </c>
      <c r="B11" s="173"/>
      <c r="C11" s="173"/>
      <c r="D11" s="247" t="s">
        <v>1003</v>
      </c>
      <c r="E11" s="247"/>
      <c r="F11" s="238" t="s">
        <v>235</v>
      </c>
      <c r="G11" s="173"/>
      <c r="H11" s="175"/>
      <c r="I11" s="317" t="s">
        <v>847</v>
      </c>
      <c r="J11" s="317"/>
    </row>
    <row r="12" s="21" customFormat="true" ht="5.45" hidden="false" customHeight="true" outlineLevel="0" collapsed="false">
      <c r="A12" s="281"/>
      <c r="B12" s="238" t="s">
        <v>133</v>
      </c>
      <c r="C12" s="238" t="s">
        <v>632</v>
      </c>
      <c r="D12" s="242"/>
      <c r="E12" s="297"/>
      <c r="F12" s="238" t="s">
        <v>239</v>
      </c>
      <c r="G12" s="238" t="s">
        <v>236</v>
      </c>
      <c r="H12" s="318" t="s">
        <v>237</v>
      </c>
      <c r="I12" s="317" t="s">
        <v>979</v>
      </c>
      <c r="J12" s="317"/>
    </row>
    <row r="13" s="21" customFormat="true" ht="6" hidden="false" customHeight="true" outlineLevel="0" collapsed="false">
      <c r="A13" s="281"/>
      <c r="B13" s="238"/>
      <c r="C13" s="238"/>
      <c r="D13" s="232"/>
      <c r="E13" s="232"/>
      <c r="F13" s="238"/>
      <c r="G13" s="238"/>
      <c r="H13" s="318"/>
      <c r="I13" s="317"/>
      <c r="J13" s="317"/>
    </row>
    <row r="14" s="21" customFormat="true" ht="11.1" hidden="false" customHeight="true" outlineLevel="0" collapsed="false">
      <c r="A14" s="281" t="s">
        <v>1004</v>
      </c>
      <c r="B14" s="173"/>
      <c r="C14" s="173"/>
      <c r="E14" s="239" t="s">
        <v>1005</v>
      </c>
      <c r="F14" s="238"/>
      <c r="G14" s="174"/>
      <c r="H14" s="175"/>
      <c r="I14" s="192"/>
      <c r="J14" s="192"/>
    </row>
    <row r="15" s="21" customFormat="true" ht="11.1" hidden="false" customHeight="true" outlineLevel="0" collapsed="false">
      <c r="A15" s="281"/>
      <c r="B15" s="173"/>
      <c r="C15" s="173"/>
      <c r="D15" s="238" t="s">
        <v>681</v>
      </c>
      <c r="E15" s="239" t="s">
        <v>1006</v>
      </c>
      <c r="F15" s="173"/>
      <c r="G15" s="173"/>
      <c r="H15" s="175"/>
      <c r="I15" s="192"/>
      <c r="J15" s="192"/>
    </row>
    <row r="16" s="21" customFormat="true" ht="12" hidden="false" customHeight="true" outlineLevel="0" collapsed="false">
      <c r="B16" s="173"/>
      <c r="C16" s="173"/>
      <c r="D16" s="238"/>
      <c r="E16" s="239" t="s">
        <v>1007</v>
      </c>
      <c r="F16" s="173"/>
      <c r="G16" s="173"/>
      <c r="H16" s="175"/>
      <c r="I16" s="183"/>
      <c r="J16" s="183"/>
    </row>
    <row r="17" s="21" customFormat="true" ht="5.45" hidden="false" customHeight="true" outlineLevel="0" collapsed="false">
      <c r="A17" s="281" t="s">
        <v>1008</v>
      </c>
      <c r="B17" s="176"/>
      <c r="C17" s="185"/>
      <c r="D17" s="319"/>
      <c r="E17" s="256"/>
      <c r="F17" s="176"/>
      <c r="G17" s="176"/>
      <c r="H17" s="177"/>
      <c r="I17" s="183"/>
      <c r="J17" s="183"/>
    </row>
    <row r="18" s="21" customFormat="true" ht="5.45" hidden="false" customHeight="true" outlineLevel="0" collapsed="false">
      <c r="A18" s="281"/>
      <c r="B18" s="178"/>
      <c r="C18" s="179"/>
      <c r="D18" s="179"/>
      <c r="E18" s="169"/>
      <c r="F18" s="179"/>
      <c r="G18" s="179"/>
      <c r="H18" s="180"/>
      <c r="I18" s="181"/>
      <c r="J18" s="180"/>
    </row>
    <row r="19" s="21" customFormat="true" ht="11.1" hidden="false" customHeight="true" outlineLevel="0" collapsed="false">
      <c r="A19" s="174"/>
      <c r="B19" s="238" t="s">
        <v>241</v>
      </c>
      <c r="C19" s="238"/>
      <c r="D19" s="238"/>
      <c r="E19" s="238"/>
      <c r="F19" s="330" t="s">
        <v>242</v>
      </c>
      <c r="G19" s="330"/>
      <c r="H19" s="330"/>
      <c r="I19" s="330"/>
      <c r="J19" s="321" t="s">
        <v>243</v>
      </c>
    </row>
    <row r="20" s="21" customFormat="true" ht="5.45" hidden="false" customHeight="true" outlineLevel="0" collapsed="false">
      <c r="A20" s="174"/>
      <c r="B20" s="184"/>
      <c r="C20" s="187"/>
      <c r="D20" s="187"/>
      <c r="E20" s="185"/>
      <c r="F20" s="186"/>
      <c r="G20" s="187"/>
      <c r="H20" s="188"/>
      <c r="I20" s="189"/>
      <c r="J20" s="188"/>
    </row>
    <row r="21" s="21" customFormat="true" ht="5.45" hidden="false" customHeight="true" outlineLevel="0" collapsed="false">
      <c r="A21" s="174"/>
      <c r="B21" s="178"/>
      <c r="C21" s="179"/>
      <c r="D21" s="174"/>
      <c r="E21" s="174"/>
      <c r="F21" s="190"/>
      <c r="G21" s="131"/>
      <c r="H21" s="183"/>
      <c r="I21" s="183"/>
      <c r="J21" s="183"/>
    </row>
    <row r="22" s="21" customFormat="true" ht="11.1" hidden="false" customHeight="true" outlineLevel="0" collapsed="false">
      <c r="A22" s="174"/>
      <c r="B22" s="238" t="s">
        <v>160</v>
      </c>
      <c r="C22" s="238"/>
      <c r="D22" s="238"/>
      <c r="E22" s="281" t="s">
        <v>1009</v>
      </c>
      <c r="F22" s="322" t="n">
        <v>1000</v>
      </c>
      <c r="G22" s="317" t="s">
        <v>178</v>
      </c>
      <c r="H22" s="317"/>
      <c r="I22" s="317"/>
      <c r="J22" s="317"/>
    </row>
    <row r="23" s="21" customFormat="true" ht="5.45" hidden="false" customHeight="true" outlineLevel="0" collapsed="false">
      <c r="A23" s="185"/>
      <c r="B23" s="184"/>
      <c r="C23" s="187"/>
      <c r="D23" s="185"/>
      <c r="E23" s="185"/>
      <c r="F23" s="176"/>
      <c r="G23" s="187"/>
      <c r="H23" s="188"/>
      <c r="I23" s="188"/>
      <c r="J23" s="188"/>
    </row>
    <row r="24" customFormat="false" ht="27.95" hidden="false" customHeight="true" outlineLevel="0" collapsed="false">
      <c r="A24" s="131" t="s">
        <v>985</v>
      </c>
      <c r="B24" s="131"/>
      <c r="C24" s="131"/>
      <c r="D24" s="131"/>
      <c r="E24" s="131"/>
      <c r="F24" s="131"/>
      <c r="G24" s="131"/>
      <c r="H24" s="131"/>
      <c r="I24" s="131"/>
      <c r="J24" s="131"/>
    </row>
    <row r="25" customFormat="false" ht="36" hidden="false" customHeight="true" outlineLevel="0" collapsed="false">
      <c r="A25" s="323" t="s">
        <v>985</v>
      </c>
      <c r="B25" s="195" t="n">
        <v>3936</v>
      </c>
      <c r="C25" s="195" t="n">
        <v>22715</v>
      </c>
      <c r="D25" s="195" t="n">
        <v>2094</v>
      </c>
      <c r="E25" s="325" t="n">
        <v>9.21857803213736</v>
      </c>
      <c r="F25" s="195" t="n">
        <v>2030</v>
      </c>
      <c r="G25" s="326" t="n">
        <v>26.747</v>
      </c>
      <c r="H25" s="326" t="n">
        <v>16.405</v>
      </c>
      <c r="I25" s="326" t="n">
        <v>212.459</v>
      </c>
      <c r="J25" s="326" t="n">
        <v>2509.755</v>
      </c>
    </row>
    <row r="26" customFormat="false" ht="27.95" hidden="false" customHeight="true" outlineLevel="0" collapsed="false">
      <c r="A26" s="131" t="s">
        <v>986</v>
      </c>
      <c r="B26" s="131"/>
      <c r="C26" s="131"/>
      <c r="D26" s="131"/>
      <c r="E26" s="131"/>
      <c r="F26" s="131"/>
      <c r="G26" s="131"/>
      <c r="H26" s="131"/>
      <c r="I26" s="131"/>
      <c r="J26" s="131"/>
    </row>
    <row r="27" customFormat="false" ht="27.95" hidden="false" customHeight="true" outlineLevel="0" collapsed="false">
      <c r="A27" s="323" t="s">
        <v>1164</v>
      </c>
      <c r="B27" s="195" t="n">
        <v>92</v>
      </c>
      <c r="C27" s="195" t="n">
        <v>982</v>
      </c>
      <c r="D27" s="195" t="n">
        <v>1</v>
      </c>
      <c r="E27" s="325" t="n">
        <v>0.10183299389002</v>
      </c>
      <c r="F27" s="195" t="n">
        <v>108</v>
      </c>
      <c r="G27" s="326" t="n">
        <v>1.21</v>
      </c>
      <c r="H27" s="326" t="n">
        <v>0.378</v>
      </c>
      <c r="I27" s="326" t="n">
        <v>8.586</v>
      </c>
      <c r="J27" s="326" t="n">
        <v>74.654</v>
      </c>
    </row>
    <row r="28" customFormat="false" ht="14.1" hidden="false" customHeight="true" outlineLevel="0" collapsed="false">
      <c r="A28" s="323" t="s">
        <v>1165</v>
      </c>
      <c r="B28" s="195" t="n">
        <v>99</v>
      </c>
      <c r="C28" s="195" t="n">
        <v>1704</v>
      </c>
      <c r="D28" s="195" t="n">
        <v>79</v>
      </c>
      <c r="E28" s="325" t="n">
        <v>4.63615023474178</v>
      </c>
      <c r="F28" s="195" t="n">
        <v>159</v>
      </c>
      <c r="G28" s="326" t="n">
        <v>2.076</v>
      </c>
      <c r="H28" s="326" t="n">
        <v>1.46</v>
      </c>
      <c r="I28" s="326" t="n">
        <v>18.659</v>
      </c>
      <c r="J28" s="326" t="n">
        <v>228.985</v>
      </c>
    </row>
    <row r="29" customFormat="false" ht="14.1" hidden="false" customHeight="true" outlineLevel="0" collapsed="false">
      <c r="A29" s="323" t="s">
        <v>1166</v>
      </c>
      <c r="B29" s="195" t="n">
        <v>80</v>
      </c>
      <c r="C29" s="195" t="n">
        <v>1116</v>
      </c>
      <c r="D29" s="195" t="n">
        <v>0</v>
      </c>
      <c r="E29" s="325" t="n">
        <v>0</v>
      </c>
      <c r="F29" s="195" t="n">
        <v>127</v>
      </c>
      <c r="G29" s="326" t="n">
        <v>1.422</v>
      </c>
      <c r="H29" s="326" t="n">
        <v>0.549</v>
      </c>
      <c r="I29" s="326" t="n">
        <v>10.295</v>
      </c>
      <c r="J29" s="326" t="n">
        <v>112.134</v>
      </c>
    </row>
    <row r="30" customFormat="false" ht="14.1" hidden="false" customHeight="true" outlineLevel="0" collapsed="false">
      <c r="A30" s="323" t="s">
        <v>1167</v>
      </c>
      <c r="B30" s="195" t="n">
        <v>161</v>
      </c>
      <c r="C30" s="195" t="n">
        <v>1565</v>
      </c>
      <c r="D30" s="195" t="n">
        <v>63</v>
      </c>
      <c r="E30" s="325" t="n">
        <v>4.02555910543131</v>
      </c>
      <c r="F30" s="195" t="n">
        <v>174</v>
      </c>
      <c r="G30" s="326" t="n">
        <v>2.226</v>
      </c>
      <c r="H30" s="326" t="n">
        <v>0.998</v>
      </c>
      <c r="I30" s="326" t="n">
        <v>13.274</v>
      </c>
      <c r="J30" s="326" t="n">
        <v>179.888</v>
      </c>
    </row>
    <row r="31" customFormat="false" ht="14.1" hidden="false" customHeight="true" outlineLevel="0" collapsed="false">
      <c r="A31" s="323" t="s">
        <v>1168</v>
      </c>
      <c r="B31" s="195" t="n">
        <v>367</v>
      </c>
      <c r="C31" s="195" t="n">
        <v>2275</v>
      </c>
      <c r="D31" s="195" t="n">
        <v>7</v>
      </c>
      <c r="E31" s="325" t="n">
        <v>0.307692307692308</v>
      </c>
      <c r="F31" s="195" t="n">
        <v>244</v>
      </c>
      <c r="G31" s="326" t="n">
        <v>2.599</v>
      </c>
      <c r="H31" s="326" t="n">
        <v>0.997</v>
      </c>
      <c r="I31" s="326" t="n">
        <v>13.573</v>
      </c>
      <c r="J31" s="326" t="n">
        <v>157.793</v>
      </c>
    </row>
    <row r="32" customFormat="false" ht="14.1" hidden="false" customHeight="true" outlineLevel="0" collapsed="false">
      <c r="A32" s="323" t="s">
        <v>1169</v>
      </c>
      <c r="B32" s="195" t="n">
        <v>315</v>
      </c>
      <c r="C32" s="195" t="n">
        <v>2444</v>
      </c>
      <c r="D32" s="195" t="n">
        <v>2</v>
      </c>
      <c r="E32" s="325" t="n">
        <v>0.0818330605564648</v>
      </c>
      <c r="F32" s="195" t="n">
        <v>266</v>
      </c>
      <c r="G32" s="326" t="n">
        <v>2.882</v>
      </c>
      <c r="H32" s="326" t="n">
        <v>0.915</v>
      </c>
      <c r="I32" s="326" t="n">
        <v>16.979</v>
      </c>
      <c r="J32" s="326" t="n">
        <v>186.767</v>
      </c>
    </row>
    <row r="33" customFormat="false" ht="14.1" hidden="false" customHeight="true" outlineLevel="0" collapsed="false">
      <c r="A33" s="323" t="s">
        <v>1170</v>
      </c>
      <c r="B33" s="195" t="n">
        <v>190</v>
      </c>
      <c r="C33" s="195" t="n">
        <v>2027</v>
      </c>
      <c r="D33" s="195" t="n">
        <v>9</v>
      </c>
      <c r="E33" s="325" t="n">
        <v>0.444005920078934</v>
      </c>
      <c r="F33" s="195" t="n">
        <v>237</v>
      </c>
      <c r="G33" s="326" t="n">
        <v>2.533</v>
      </c>
      <c r="H33" s="326" t="n">
        <v>0.845</v>
      </c>
      <c r="I33" s="326" t="n">
        <v>15.27</v>
      </c>
      <c r="J33" s="326" t="n">
        <v>153.022</v>
      </c>
    </row>
    <row r="34" customFormat="false" ht="14.1" hidden="false" customHeight="true" outlineLevel="0" collapsed="false">
      <c r="A34" s="323" t="s">
        <v>1171</v>
      </c>
      <c r="B34" s="195" t="n">
        <v>288</v>
      </c>
      <c r="C34" s="195" t="n">
        <v>1876</v>
      </c>
      <c r="D34" s="195" t="n">
        <v>4</v>
      </c>
      <c r="E34" s="325" t="n">
        <v>0.213219616204691</v>
      </c>
      <c r="F34" s="195" t="n">
        <v>211</v>
      </c>
      <c r="G34" s="326" t="n">
        <v>2.236</v>
      </c>
      <c r="H34" s="326" t="n">
        <v>0.895</v>
      </c>
      <c r="I34" s="326" t="n">
        <v>15.801</v>
      </c>
      <c r="J34" s="326" t="n">
        <v>156.555</v>
      </c>
    </row>
    <row r="35" customFormat="false" ht="14.1" hidden="false" customHeight="true" outlineLevel="0" collapsed="false">
      <c r="A35" s="323" t="s">
        <v>1172</v>
      </c>
      <c r="B35" s="195" t="n">
        <v>424</v>
      </c>
      <c r="C35" s="195" t="n">
        <v>3495</v>
      </c>
      <c r="D35" s="195" t="n">
        <v>5</v>
      </c>
      <c r="E35" s="325" t="n">
        <v>0.143061516452074</v>
      </c>
      <c r="F35" s="195" t="n">
        <v>379</v>
      </c>
      <c r="G35" s="326" t="n">
        <v>4.271</v>
      </c>
      <c r="H35" s="326" t="n">
        <v>1.478</v>
      </c>
      <c r="I35" s="326" t="n">
        <v>25.246</v>
      </c>
      <c r="J35" s="326" t="n">
        <v>257.881</v>
      </c>
    </row>
    <row r="36" customFormat="false" ht="14.1" hidden="false" customHeight="true" outlineLevel="0" collapsed="false">
      <c r="A36" s="323" t="s">
        <v>1173</v>
      </c>
      <c r="B36" s="195" t="n">
        <v>406</v>
      </c>
      <c r="C36" s="195" t="n">
        <v>2869</v>
      </c>
      <c r="D36" s="195" t="n">
        <v>25</v>
      </c>
      <c r="E36" s="325" t="n">
        <v>0.871383757406762</v>
      </c>
      <c r="F36" s="195" t="n">
        <v>313</v>
      </c>
      <c r="G36" s="326" t="n">
        <v>3.22</v>
      </c>
      <c r="H36" s="326" t="n">
        <v>1.13</v>
      </c>
      <c r="I36" s="326" t="n">
        <v>19.69</v>
      </c>
      <c r="J36" s="326" t="n">
        <v>222.967</v>
      </c>
    </row>
    <row r="37" customFormat="false" ht="14.1" hidden="false" customHeight="true" outlineLevel="0" collapsed="false">
      <c r="A37" s="323" t="s">
        <v>1174</v>
      </c>
      <c r="B37" s="195" t="n">
        <v>140</v>
      </c>
      <c r="C37" s="195" t="n">
        <v>2994</v>
      </c>
      <c r="D37" s="195" t="n">
        <v>22</v>
      </c>
      <c r="E37" s="325" t="n">
        <v>0.734802939211757</v>
      </c>
      <c r="F37" s="195" t="n">
        <v>326</v>
      </c>
      <c r="G37" s="326" t="n">
        <v>4.13</v>
      </c>
      <c r="H37" s="326" t="n">
        <v>1.058</v>
      </c>
      <c r="I37" s="326" t="n">
        <v>21.425</v>
      </c>
      <c r="J37" s="326" t="n">
        <v>237.511</v>
      </c>
    </row>
    <row r="38" customFormat="false" ht="14.1" hidden="false" customHeight="true" outlineLevel="0" collapsed="false">
      <c r="A38" s="323" t="s">
        <v>1175</v>
      </c>
      <c r="B38" s="195" t="n">
        <v>332</v>
      </c>
      <c r="C38" s="195" t="n">
        <v>3400</v>
      </c>
      <c r="D38" s="195" t="n">
        <v>9</v>
      </c>
      <c r="E38" s="325" t="n">
        <v>0.264705882352941</v>
      </c>
      <c r="F38" s="195" t="n">
        <v>389</v>
      </c>
      <c r="G38" s="326" t="n">
        <v>4.333</v>
      </c>
      <c r="H38" s="326" t="n">
        <v>1.585</v>
      </c>
      <c r="I38" s="326" t="n">
        <v>28.716</v>
      </c>
      <c r="J38" s="326" t="n">
        <v>287.01</v>
      </c>
    </row>
    <row r="39" customFormat="false" ht="14.1" hidden="false" customHeight="true" outlineLevel="0" collapsed="false">
      <c r="A39" s="323" t="s">
        <v>1176</v>
      </c>
      <c r="B39" s="195" t="n">
        <v>209</v>
      </c>
      <c r="C39" s="195" t="n">
        <v>2228</v>
      </c>
      <c r="D39" s="195" t="n">
        <v>0</v>
      </c>
      <c r="E39" s="325" t="n">
        <v>0</v>
      </c>
      <c r="F39" s="195" t="n">
        <v>246</v>
      </c>
      <c r="G39" s="326" t="n">
        <v>2.83</v>
      </c>
      <c r="H39" s="326" t="n">
        <v>0.809</v>
      </c>
      <c r="I39" s="326" t="n">
        <v>15.991</v>
      </c>
      <c r="J39" s="326" t="n">
        <v>178.523</v>
      </c>
    </row>
    <row r="40" customFormat="false" ht="14.1" hidden="false" customHeight="true" outlineLevel="0" collapsed="false">
      <c r="A40" s="323" t="s">
        <v>1177</v>
      </c>
      <c r="B40" s="195" t="n">
        <v>501</v>
      </c>
      <c r="C40" s="195" t="n">
        <v>4466</v>
      </c>
      <c r="D40" s="195" t="n">
        <v>58</v>
      </c>
      <c r="E40" s="325" t="n">
        <v>1.2987012987013</v>
      </c>
      <c r="F40" s="195" t="n">
        <v>505</v>
      </c>
      <c r="G40" s="326" t="n">
        <v>6.05</v>
      </c>
      <c r="H40" s="326" t="n">
        <v>2.097</v>
      </c>
      <c r="I40" s="326" t="n">
        <v>31.554</v>
      </c>
      <c r="J40" s="326" t="n">
        <v>360.723</v>
      </c>
    </row>
    <row r="41" customFormat="false" ht="14.1" hidden="false" customHeight="true" outlineLevel="0" collapsed="false">
      <c r="A41" s="323" t="s">
        <v>1178</v>
      </c>
      <c r="B41" s="195" t="n">
        <v>146</v>
      </c>
      <c r="C41" s="195" t="n">
        <v>1548</v>
      </c>
      <c r="D41" s="195" t="n">
        <v>7</v>
      </c>
      <c r="E41" s="325" t="n">
        <v>0.452196382428941</v>
      </c>
      <c r="F41" s="195" t="n">
        <v>181</v>
      </c>
      <c r="G41" s="326" t="n">
        <v>2.024</v>
      </c>
      <c r="H41" s="326" t="n">
        <v>0.442</v>
      </c>
      <c r="I41" s="326" t="n">
        <v>10.322</v>
      </c>
      <c r="J41" s="326" t="n">
        <v>103.879</v>
      </c>
    </row>
    <row r="42" customFormat="false" ht="14.1" hidden="false" customHeight="true" outlineLevel="0" collapsed="false">
      <c r="A42" s="323" t="s">
        <v>1179</v>
      </c>
      <c r="B42" s="195" t="n">
        <v>237</v>
      </c>
      <c r="C42" s="195" t="n">
        <v>2893</v>
      </c>
      <c r="D42" s="195" t="n">
        <v>5</v>
      </c>
      <c r="E42" s="325" t="n">
        <v>0.172830971310059</v>
      </c>
      <c r="F42" s="195" t="n">
        <v>336</v>
      </c>
      <c r="G42" s="326" t="n">
        <v>3.864</v>
      </c>
      <c r="H42" s="326" t="n">
        <v>1.157</v>
      </c>
      <c r="I42" s="326" t="n">
        <v>23.563</v>
      </c>
      <c r="J42" s="326" t="n">
        <v>265.202</v>
      </c>
    </row>
    <row r="43" customFormat="false" ht="14.1" hidden="false" customHeight="true" outlineLevel="0" collapsed="false">
      <c r="A43" s="323" t="s">
        <v>1180</v>
      </c>
      <c r="B43" s="195" t="n">
        <v>304</v>
      </c>
      <c r="C43" s="195" t="n">
        <v>2044</v>
      </c>
      <c r="D43" s="195" t="n">
        <v>12</v>
      </c>
      <c r="E43" s="325" t="n">
        <v>0.587084148727984</v>
      </c>
      <c r="F43" s="195" t="n">
        <v>225</v>
      </c>
      <c r="G43" s="326" t="n">
        <v>2.445</v>
      </c>
      <c r="H43" s="326" t="n">
        <v>1.107</v>
      </c>
      <c r="I43" s="326" t="n">
        <v>18.027</v>
      </c>
      <c r="J43" s="326" t="n">
        <v>197.934</v>
      </c>
    </row>
    <row r="44" customFormat="false" ht="14.1" hidden="false" customHeight="true" outlineLevel="0" collapsed="false">
      <c r="A44" s="323" t="s">
        <v>1181</v>
      </c>
      <c r="B44" s="195" t="n">
        <v>178</v>
      </c>
      <c r="C44" s="195" t="n">
        <v>2371</v>
      </c>
      <c r="D44" s="195" t="n">
        <v>9</v>
      </c>
      <c r="E44" s="325" t="n">
        <v>0.379586672290173</v>
      </c>
      <c r="F44" s="195" t="n">
        <v>280</v>
      </c>
      <c r="G44" s="326" t="n">
        <v>3.065</v>
      </c>
      <c r="H44" s="326" t="n">
        <v>0.904</v>
      </c>
      <c r="I44" s="326" t="n">
        <v>15.188</v>
      </c>
      <c r="J44" s="326" t="n">
        <v>166.501</v>
      </c>
    </row>
    <row r="45" customFormat="false" ht="36" hidden="false" customHeight="true" outlineLevel="0" collapsed="false">
      <c r="A45" s="323" t="s">
        <v>1182</v>
      </c>
      <c r="B45" s="195" t="n">
        <v>4469</v>
      </c>
      <c r="C45" s="195" t="n">
        <v>42297</v>
      </c>
      <c r="D45" s="195" t="n">
        <v>317</v>
      </c>
      <c r="E45" s="325" t="n">
        <v>0.749462136794572</v>
      </c>
      <c r="F45" s="195" t="n">
        <v>4706</v>
      </c>
      <c r="G45" s="326" t="n">
        <v>53.416</v>
      </c>
      <c r="H45" s="326" t="n">
        <v>18.804</v>
      </c>
      <c r="I45" s="326" t="n">
        <v>322.159</v>
      </c>
      <c r="J45" s="326" t="n">
        <v>3527.929</v>
      </c>
    </row>
    <row r="46" customFormat="false" ht="27.95" hidden="false" customHeight="true" outlineLevel="0" collapsed="false">
      <c r="A46" s="131" t="s">
        <v>987</v>
      </c>
      <c r="B46" s="131"/>
      <c r="C46" s="131"/>
      <c r="D46" s="131"/>
      <c r="E46" s="131"/>
      <c r="F46" s="131"/>
      <c r="G46" s="131"/>
      <c r="H46" s="131"/>
      <c r="I46" s="131"/>
      <c r="J46" s="131"/>
    </row>
    <row r="47" customFormat="false" ht="27.95" hidden="false" customHeight="true" outlineLevel="0" collapsed="false">
      <c r="A47" s="323" t="s">
        <v>1183</v>
      </c>
      <c r="B47" s="195" t="n">
        <v>187</v>
      </c>
      <c r="C47" s="195" t="n">
        <v>4026</v>
      </c>
      <c r="D47" s="195" t="n">
        <v>129</v>
      </c>
      <c r="E47" s="325" t="n">
        <v>3.20417287630402</v>
      </c>
      <c r="F47" s="195" t="n">
        <v>393</v>
      </c>
      <c r="G47" s="326" t="n">
        <v>7.3</v>
      </c>
      <c r="H47" s="326" t="n">
        <v>3.89</v>
      </c>
      <c r="I47" s="326" t="n">
        <v>36.804</v>
      </c>
      <c r="J47" s="326" t="n">
        <v>620.563</v>
      </c>
    </row>
    <row r="48" customFormat="false" ht="14.1" hidden="false" customHeight="true" outlineLevel="0" collapsed="false">
      <c r="A48" s="323" t="s">
        <v>1184</v>
      </c>
      <c r="B48" s="195" t="n">
        <v>42</v>
      </c>
      <c r="C48" s="195" t="n">
        <v>912</v>
      </c>
      <c r="D48" s="195" t="n">
        <v>9</v>
      </c>
      <c r="E48" s="325" t="n">
        <v>0.986842105263158</v>
      </c>
      <c r="F48" s="195" t="n">
        <v>95</v>
      </c>
      <c r="G48" s="326" t="n">
        <v>1.71</v>
      </c>
      <c r="H48" s="326" t="n">
        <v>0.41</v>
      </c>
      <c r="I48" s="326" t="n">
        <v>10.136</v>
      </c>
      <c r="J48" s="326" t="n">
        <v>96.584</v>
      </c>
    </row>
    <row r="49" customFormat="false" ht="36" hidden="false" customHeight="true" outlineLevel="0" collapsed="false">
      <c r="A49" s="323" t="s">
        <v>1185</v>
      </c>
      <c r="B49" s="329" t="n">
        <v>229</v>
      </c>
      <c r="C49" s="329" t="n">
        <v>4938</v>
      </c>
      <c r="D49" s="329" t="n">
        <v>138</v>
      </c>
      <c r="E49" s="325" t="n">
        <v>2.79465370595383</v>
      </c>
      <c r="F49" s="329" t="n">
        <v>488</v>
      </c>
      <c r="G49" s="326" t="n">
        <v>9.01</v>
      </c>
      <c r="H49" s="326" t="n">
        <v>4.3</v>
      </c>
      <c r="I49" s="326" t="n">
        <v>46.94</v>
      </c>
      <c r="J49" s="326" t="n">
        <v>717.147</v>
      </c>
    </row>
    <row r="50" customFormat="false" ht="27.95" hidden="false" customHeight="true" outlineLevel="0" collapsed="false">
      <c r="A50" s="131" t="s">
        <v>988</v>
      </c>
      <c r="B50" s="131"/>
      <c r="C50" s="131"/>
      <c r="D50" s="131"/>
      <c r="E50" s="131"/>
      <c r="F50" s="131"/>
      <c r="G50" s="131"/>
      <c r="H50" s="131"/>
      <c r="I50" s="131"/>
      <c r="J50" s="131"/>
    </row>
    <row r="51" customFormat="false" ht="36" hidden="false" customHeight="true" outlineLevel="0" collapsed="false">
      <c r="A51" s="323" t="s">
        <v>1186</v>
      </c>
      <c r="B51" s="195" t="n">
        <v>1148</v>
      </c>
      <c r="C51" s="195" t="n">
        <v>10860</v>
      </c>
      <c r="D51" s="195" t="n">
        <v>738</v>
      </c>
      <c r="E51" s="325" t="n">
        <v>6.79558011049724</v>
      </c>
      <c r="F51" s="195" t="n">
        <v>1026</v>
      </c>
      <c r="G51" s="326" t="n">
        <v>17.61</v>
      </c>
      <c r="H51" s="326" t="n">
        <v>13.22</v>
      </c>
      <c r="I51" s="326" t="n">
        <v>135.761</v>
      </c>
      <c r="J51" s="326" t="n">
        <v>1822.674</v>
      </c>
    </row>
    <row r="52" customFormat="false" ht="27.95" hidden="false" customHeight="true" outlineLevel="0" collapsed="false">
      <c r="A52" s="131" t="s">
        <v>989</v>
      </c>
      <c r="B52" s="131"/>
      <c r="C52" s="131"/>
      <c r="D52" s="131"/>
      <c r="E52" s="131"/>
      <c r="F52" s="131"/>
      <c r="G52" s="131"/>
      <c r="H52" s="131"/>
      <c r="I52" s="131"/>
      <c r="J52" s="131"/>
    </row>
    <row r="53" customFormat="false" ht="27.95" hidden="false" customHeight="true" outlineLevel="0" collapsed="false">
      <c r="A53" s="323" t="s">
        <v>1187</v>
      </c>
      <c r="B53" s="195" t="n">
        <v>87</v>
      </c>
      <c r="C53" s="195" t="n">
        <v>670</v>
      </c>
      <c r="D53" s="195" t="n">
        <v>127</v>
      </c>
      <c r="E53" s="325" t="n">
        <v>18.955223880597</v>
      </c>
      <c r="F53" s="195" t="n">
        <v>56</v>
      </c>
      <c r="G53" s="326" t="n">
        <v>0.956</v>
      </c>
      <c r="H53" s="326" t="n">
        <v>0.907</v>
      </c>
      <c r="I53" s="326" t="n">
        <v>10.156</v>
      </c>
      <c r="J53" s="326" t="n">
        <v>150.186</v>
      </c>
    </row>
    <row r="54" customFormat="false" ht="14.1" hidden="false" customHeight="true" outlineLevel="0" collapsed="false">
      <c r="A54" s="323" t="s">
        <v>1188</v>
      </c>
      <c r="B54" s="195" t="n">
        <v>404</v>
      </c>
      <c r="C54" s="195" t="n">
        <v>6706</v>
      </c>
      <c r="D54" s="195" t="n">
        <v>1937</v>
      </c>
      <c r="E54" s="325" t="n">
        <v>28.8845809722636</v>
      </c>
      <c r="F54" s="195" t="n">
        <v>537</v>
      </c>
      <c r="G54" s="326" t="n">
        <v>9.143</v>
      </c>
      <c r="H54" s="326" t="n">
        <v>11.25</v>
      </c>
      <c r="I54" s="326" t="n">
        <v>86.751</v>
      </c>
      <c r="J54" s="326" t="n">
        <v>1611.307</v>
      </c>
    </row>
    <row r="55" customFormat="false" ht="14.1" hidden="false" customHeight="true" outlineLevel="0" collapsed="false">
      <c r="A55" s="323" t="s">
        <v>1189</v>
      </c>
      <c r="B55" s="195" t="n">
        <v>93</v>
      </c>
      <c r="C55" s="195" t="n">
        <v>565</v>
      </c>
      <c r="D55" s="195" t="n">
        <v>151</v>
      </c>
      <c r="E55" s="325" t="n">
        <v>26.7256637168142</v>
      </c>
      <c r="F55" s="195" t="n">
        <v>45</v>
      </c>
      <c r="G55" s="326" t="n">
        <v>0.681</v>
      </c>
      <c r="H55" s="326" t="n">
        <v>0.487</v>
      </c>
      <c r="I55" s="326" t="n">
        <v>4.009</v>
      </c>
      <c r="J55" s="326" t="n">
        <v>61.824</v>
      </c>
    </row>
    <row r="56" customFormat="false" ht="14.1" hidden="false" customHeight="true" outlineLevel="0" collapsed="false">
      <c r="A56" s="323" t="s">
        <v>1190</v>
      </c>
      <c r="B56" s="195" t="n">
        <v>214</v>
      </c>
      <c r="C56" s="195" t="n">
        <v>1661</v>
      </c>
      <c r="D56" s="195" t="n">
        <v>241</v>
      </c>
      <c r="E56" s="325" t="n">
        <v>14.5093317278748</v>
      </c>
      <c r="F56" s="195" t="n">
        <v>165</v>
      </c>
      <c r="G56" s="326" t="n">
        <v>2.729</v>
      </c>
      <c r="H56" s="326" t="n">
        <v>1.471</v>
      </c>
      <c r="I56" s="326" t="n">
        <v>16.911</v>
      </c>
      <c r="J56" s="326" t="n">
        <v>180.751</v>
      </c>
    </row>
    <row r="57" customFormat="false" ht="14.1" hidden="false" customHeight="true" outlineLevel="0" collapsed="false">
      <c r="A57" s="323" t="s">
        <v>1191</v>
      </c>
      <c r="B57" s="195" t="n">
        <v>281</v>
      </c>
      <c r="C57" s="195" t="n">
        <v>1981</v>
      </c>
      <c r="D57" s="195" t="n">
        <v>245</v>
      </c>
      <c r="E57" s="325" t="n">
        <v>12.3674911660777</v>
      </c>
      <c r="F57" s="195" t="n">
        <v>200</v>
      </c>
      <c r="G57" s="326" t="n">
        <v>3.022</v>
      </c>
      <c r="H57" s="326" t="n">
        <v>1.008</v>
      </c>
      <c r="I57" s="326" t="n">
        <v>14.41</v>
      </c>
      <c r="J57" s="326" t="n">
        <v>169.653</v>
      </c>
    </row>
    <row r="58" customFormat="false" ht="14.1" hidden="false" customHeight="true" outlineLevel="0" collapsed="false">
      <c r="A58" s="323" t="s">
        <v>1192</v>
      </c>
      <c r="B58" s="195" t="n">
        <v>321</v>
      </c>
      <c r="C58" s="195" t="n">
        <v>2206</v>
      </c>
      <c r="D58" s="195" t="n">
        <v>316</v>
      </c>
      <c r="E58" s="325" t="n">
        <v>14.324569356301</v>
      </c>
      <c r="F58" s="195" t="n">
        <v>214</v>
      </c>
      <c r="G58" s="326" t="n">
        <v>3.086</v>
      </c>
      <c r="H58" s="326" t="n">
        <v>1.146</v>
      </c>
      <c r="I58" s="326" t="n">
        <v>18.417</v>
      </c>
      <c r="J58" s="326" t="n">
        <v>189.518</v>
      </c>
    </row>
    <row r="59" customFormat="false" ht="14.1" hidden="false" customHeight="true" outlineLevel="0" collapsed="false">
      <c r="A59" s="323" t="s">
        <v>1193</v>
      </c>
      <c r="B59" s="195" t="n">
        <v>186</v>
      </c>
      <c r="C59" s="195" t="n">
        <v>1782</v>
      </c>
      <c r="D59" s="195" t="n">
        <v>237</v>
      </c>
      <c r="E59" s="325" t="n">
        <v>13.2996632996633</v>
      </c>
      <c r="F59" s="195" t="n">
        <v>179</v>
      </c>
      <c r="G59" s="326" t="n">
        <v>2.516</v>
      </c>
      <c r="H59" s="326" t="n">
        <v>0.933</v>
      </c>
      <c r="I59" s="326" t="n">
        <v>12.065</v>
      </c>
      <c r="J59" s="326" t="n">
        <v>135.761</v>
      </c>
    </row>
    <row r="60" customFormat="false" ht="14.1" hidden="false" customHeight="true" outlineLevel="0" collapsed="false">
      <c r="A60" s="323" t="s">
        <v>1194</v>
      </c>
      <c r="B60" s="195" t="n">
        <v>159</v>
      </c>
      <c r="C60" s="195" t="n">
        <v>1087</v>
      </c>
      <c r="D60" s="195" t="n">
        <v>216</v>
      </c>
      <c r="E60" s="325" t="n">
        <v>19.8712051517939</v>
      </c>
      <c r="F60" s="195" t="n">
        <v>111</v>
      </c>
      <c r="G60" s="326" t="n">
        <v>1.775</v>
      </c>
      <c r="H60" s="326" t="n">
        <v>0.587</v>
      </c>
      <c r="I60" s="326" t="n">
        <v>7.945</v>
      </c>
      <c r="J60" s="326" t="n">
        <v>117.397</v>
      </c>
    </row>
    <row r="61" customFormat="false" ht="14.1" hidden="false" customHeight="true" outlineLevel="0" collapsed="false">
      <c r="A61" s="323" t="s">
        <v>1195</v>
      </c>
      <c r="B61" s="195" t="n">
        <v>421</v>
      </c>
      <c r="C61" s="195" t="n">
        <v>3680</v>
      </c>
      <c r="D61" s="195" t="n">
        <v>414</v>
      </c>
      <c r="E61" s="325" t="n">
        <v>11.25</v>
      </c>
      <c r="F61" s="195" t="n">
        <v>380</v>
      </c>
      <c r="G61" s="326" t="n">
        <v>6.122</v>
      </c>
      <c r="H61" s="326" t="n">
        <v>2.235</v>
      </c>
      <c r="I61" s="326" t="n">
        <v>27.618</v>
      </c>
      <c r="J61" s="326" t="n">
        <v>335.977</v>
      </c>
    </row>
    <row r="62" customFormat="false" ht="14.1" hidden="false" customHeight="true" outlineLevel="0" collapsed="false">
      <c r="A62" s="323" t="s">
        <v>1196</v>
      </c>
      <c r="B62" s="195" t="n">
        <v>165</v>
      </c>
      <c r="C62" s="195" t="n">
        <v>1322</v>
      </c>
      <c r="D62" s="195" t="n">
        <v>365</v>
      </c>
      <c r="E62" s="325" t="n">
        <v>27.6096822995461</v>
      </c>
      <c r="F62" s="195" t="n">
        <v>132</v>
      </c>
      <c r="G62" s="326" t="n">
        <v>2.077</v>
      </c>
      <c r="H62" s="326" t="n">
        <v>0.834</v>
      </c>
      <c r="I62" s="326" t="n">
        <v>12.1</v>
      </c>
      <c r="J62" s="326" t="n">
        <v>143.524</v>
      </c>
    </row>
    <row r="63" customFormat="false" ht="14.1" hidden="false" customHeight="true" outlineLevel="0" collapsed="false">
      <c r="A63" s="323" t="s">
        <v>1197</v>
      </c>
      <c r="B63" s="195" t="n">
        <v>124</v>
      </c>
      <c r="C63" s="195" t="n">
        <v>784</v>
      </c>
      <c r="D63" s="195" t="n">
        <v>60</v>
      </c>
      <c r="E63" s="325" t="n">
        <v>7.6530612244898</v>
      </c>
      <c r="F63" s="195" t="n">
        <v>80</v>
      </c>
      <c r="G63" s="326" t="n">
        <v>1.156</v>
      </c>
      <c r="H63" s="326" t="n">
        <v>0.356</v>
      </c>
      <c r="I63" s="326" t="n">
        <v>4.925</v>
      </c>
      <c r="J63" s="326" t="n">
        <v>56.463</v>
      </c>
    </row>
    <row r="64" customFormat="false" ht="14.1" hidden="false" customHeight="true" outlineLevel="0" collapsed="false">
      <c r="A64" s="323" t="s">
        <v>1198</v>
      </c>
      <c r="B64" s="195" t="n">
        <v>273</v>
      </c>
      <c r="C64" s="195" t="n">
        <v>2452</v>
      </c>
      <c r="D64" s="195" t="n">
        <v>407</v>
      </c>
      <c r="E64" s="325" t="n">
        <v>16.5986949429038</v>
      </c>
      <c r="F64" s="195" t="n">
        <v>268</v>
      </c>
      <c r="G64" s="326" t="n">
        <v>3.389</v>
      </c>
      <c r="H64" s="326" t="n">
        <v>2.274</v>
      </c>
      <c r="I64" s="326" t="n">
        <v>18.261</v>
      </c>
      <c r="J64" s="326" t="n">
        <v>237.136</v>
      </c>
    </row>
    <row r="65" customFormat="false" ht="14.1" hidden="false" customHeight="true" outlineLevel="0" collapsed="false">
      <c r="A65" s="323" t="s">
        <v>1199</v>
      </c>
      <c r="B65" s="195" t="n">
        <v>213</v>
      </c>
      <c r="C65" s="195" t="n">
        <v>1187</v>
      </c>
      <c r="D65" s="195" t="n">
        <v>135</v>
      </c>
      <c r="E65" s="325" t="n">
        <v>11.3732097725358</v>
      </c>
      <c r="F65" s="195" t="n">
        <v>121</v>
      </c>
      <c r="G65" s="326" t="n">
        <v>1.718</v>
      </c>
      <c r="H65" s="326" t="n">
        <v>0.564</v>
      </c>
      <c r="I65" s="326" t="n">
        <v>9.848</v>
      </c>
      <c r="J65" s="326" t="n">
        <v>108.643</v>
      </c>
    </row>
    <row r="66" customFormat="false" ht="14.1" hidden="false" customHeight="true" outlineLevel="0" collapsed="false">
      <c r="A66" s="323" t="s">
        <v>1200</v>
      </c>
      <c r="B66" s="195" t="n">
        <v>284</v>
      </c>
      <c r="C66" s="195" t="n">
        <v>2151</v>
      </c>
      <c r="D66" s="195" t="n">
        <v>117</v>
      </c>
      <c r="E66" s="325" t="n">
        <v>5.43933054393306</v>
      </c>
      <c r="F66" s="195" t="n">
        <v>202</v>
      </c>
      <c r="G66" s="326" t="n">
        <v>3.276</v>
      </c>
      <c r="H66" s="326" t="n">
        <v>1.44</v>
      </c>
      <c r="I66" s="326" t="n">
        <v>22.653</v>
      </c>
      <c r="J66" s="326" t="n">
        <v>285.047</v>
      </c>
    </row>
    <row r="67" customFormat="false" ht="20.1" hidden="false" customHeight="true" outlineLevel="0" collapsed="false">
      <c r="A67" s="323" t="s">
        <v>1201</v>
      </c>
      <c r="B67" s="195" t="n">
        <v>3225</v>
      </c>
      <c r="C67" s="195" t="n">
        <v>28234</v>
      </c>
      <c r="D67" s="195" t="n">
        <v>4968</v>
      </c>
      <c r="E67" s="325" t="n">
        <v>17.5958064744634</v>
      </c>
      <c r="F67" s="195" t="n">
        <v>2691</v>
      </c>
      <c r="G67" s="326" t="n">
        <v>41.646</v>
      </c>
      <c r="H67" s="326" t="n">
        <v>25.492</v>
      </c>
      <c r="I67" s="326" t="n">
        <v>266.069</v>
      </c>
      <c r="J67" s="326" t="n">
        <v>3783.187</v>
      </c>
    </row>
    <row r="68" customFormat="false" ht="27.95" hidden="false" customHeight="true" outlineLevel="0" collapsed="false">
      <c r="A68" s="323" t="s">
        <v>1202</v>
      </c>
      <c r="B68" s="195" t="n">
        <v>234</v>
      </c>
      <c r="C68" s="195" t="n">
        <v>1813</v>
      </c>
      <c r="D68" s="195" t="n">
        <v>107</v>
      </c>
      <c r="E68" s="325" t="n">
        <v>5.90182018753447</v>
      </c>
      <c r="F68" s="195" t="n">
        <v>171</v>
      </c>
      <c r="G68" s="326" t="n">
        <v>2.715</v>
      </c>
      <c r="H68" s="326" t="n">
        <v>0.928</v>
      </c>
      <c r="I68" s="326" t="n">
        <v>12.821</v>
      </c>
      <c r="J68" s="326" t="n">
        <v>146.532</v>
      </c>
    </row>
    <row r="69" customFormat="false" ht="14.1" hidden="false" customHeight="true" outlineLevel="0" collapsed="false">
      <c r="A69" s="323" t="s">
        <v>1203</v>
      </c>
      <c r="B69" s="195" t="n">
        <v>307</v>
      </c>
      <c r="C69" s="195" t="n">
        <v>2756</v>
      </c>
      <c r="D69" s="195" t="n">
        <v>188</v>
      </c>
      <c r="E69" s="325" t="n">
        <v>6.82148040638607</v>
      </c>
      <c r="F69" s="195" t="n">
        <v>297</v>
      </c>
      <c r="G69" s="326" t="n">
        <v>4.512</v>
      </c>
      <c r="H69" s="326" t="n">
        <v>1.346</v>
      </c>
      <c r="I69" s="326" t="n">
        <v>25.468</v>
      </c>
      <c r="J69" s="326" t="n">
        <v>277.754</v>
      </c>
    </row>
    <row r="70" customFormat="false" ht="14.1" hidden="false" customHeight="true" outlineLevel="0" collapsed="false">
      <c r="A70" s="323" t="s">
        <v>1204</v>
      </c>
      <c r="B70" s="195" t="n">
        <v>261</v>
      </c>
      <c r="C70" s="195" t="n">
        <v>2399</v>
      </c>
      <c r="D70" s="195" t="n">
        <v>343</v>
      </c>
      <c r="E70" s="325" t="n">
        <v>14.2976240100042</v>
      </c>
      <c r="F70" s="195" t="n">
        <v>258</v>
      </c>
      <c r="G70" s="326" t="n">
        <v>4.206</v>
      </c>
      <c r="H70" s="326" t="n">
        <v>1.229</v>
      </c>
      <c r="I70" s="326" t="n">
        <v>21.204</v>
      </c>
      <c r="J70" s="326" t="n">
        <v>249.833</v>
      </c>
    </row>
    <row r="71" customFormat="false" ht="14.1" hidden="false" customHeight="true" outlineLevel="0" collapsed="false">
      <c r="A71" s="323" t="s">
        <v>1205</v>
      </c>
      <c r="B71" s="195" t="n">
        <v>235</v>
      </c>
      <c r="C71" s="195" t="n">
        <v>2201</v>
      </c>
      <c r="D71" s="195" t="n">
        <v>46</v>
      </c>
      <c r="E71" s="325" t="n">
        <v>2.08995910949568</v>
      </c>
      <c r="F71" s="195" t="n">
        <v>212</v>
      </c>
      <c r="G71" s="326" t="n">
        <v>3.564</v>
      </c>
      <c r="H71" s="326" t="n">
        <v>0.98</v>
      </c>
      <c r="I71" s="326" t="n">
        <v>15.363</v>
      </c>
      <c r="J71" s="326" t="n">
        <v>166.277</v>
      </c>
    </row>
    <row r="72" customFormat="false" ht="14.1" hidden="false" customHeight="true" outlineLevel="0" collapsed="false">
      <c r="A72" s="323" t="s">
        <v>1206</v>
      </c>
      <c r="B72" s="195" t="n">
        <v>153</v>
      </c>
      <c r="C72" s="195" t="n">
        <v>1256</v>
      </c>
      <c r="D72" s="195" t="n">
        <v>12</v>
      </c>
      <c r="E72" s="325" t="n">
        <v>0.955414012738854</v>
      </c>
      <c r="F72" s="195" t="n">
        <v>123</v>
      </c>
      <c r="G72" s="326" t="n">
        <v>2.006</v>
      </c>
      <c r="H72" s="326" t="n">
        <v>0.505</v>
      </c>
      <c r="I72" s="326" t="n">
        <v>9.645</v>
      </c>
      <c r="J72" s="326" t="n">
        <v>106.475</v>
      </c>
    </row>
    <row r="73" customFormat="false" ht="20.1" hidden="false" customHeight="true" outlineLevel="0" collapsed="false">
      <c r="A73" s="323" t="s">
        <v>1207</v>
      </c>
      <c r="B73" s="195" t="n">
        <v>1190</v>
      </c>
      <c r="C73" s="195" t="n">
        <v>10425</v>
      </c>
      <c r="D73" s="195" t="n">
        <v>696</v>
      </c>
      <c r="E73" s="325" t="n">
        <v>6.67625899280576</v>
      </c>
      <c r="F73" s="195" t="n">
        <v>1061</v>
      </c>
      <c r="G73" s="326" t="n">
        <v>17.003</v>
      </c>
      <c r="H73" s="326" t="n">
        <v>4.988</v>
      </c>
      <c r="I73" s="326" t="n">
        <v>84.501</v>
      </c>
      <c r="J73" s="326" t="n">
        <v>946.871</v>
      </c>
    </row>
    <row r="74" customFormat="false" ht="18" hidden="false" customHeight="true" outlineLevel="0" collapsed="false">
      <c r="A74" s="162" t="s">
        <v>121</v>
      </c>
      <c r="B74" s="24"/>
      <c r="C74" s="24"/>
      <c r="D74" s="24"/>
      <c r="E74" s="24"/>
      <c r="F74" s="24"/>
      <c r="G74" s="24"/>
      <c r="H74" s="24"/>
      <c r="I74" s="24"/>
      <c r="J74" s="24"/>
    </row>
    <row r="84" customFormat="false" ht="14.25" hidden="false" customHeight="true" outlineLevel="0" collapsed="false"/>
  </sheetData>
  <mergeCells count="28">
    <mergeCell ref="A2:J2"/>
    <mergeCell ref="A3:J3"/>
    <mergeCell ref="A4:J4"/>
    <mergeCell ref="A5:J5"/>
    <mergeCell ref="C7:E7"/>
    <mergeCell ref="D10:E10"/>
    <mergeCell ref="D11:E11"/>
    <mergeCell ref="I11:J11"/>
    <mergeCell ref="A12:A13"/>
    <mergeCell ref="B12:B13"/>
    <mergeCell ref="C12:C13"/>
    <mergeCell ref="F12:F13"/>
    <mergeCell ref="G12:G13"/>
    <mergeCell ref="H12:H13"/>
    <mergeCell ref="I12:J13"/>
    <mergeCell ref="A14:A15"/>
    <mergeCell ref="I14:J14"/>
    <mergeCell ref="I15:J15"/>
    <mergeCell ref="A17:A18"/>
    <mergeCell ref="B19:E19"/>
    <mergeCell ref="F19:I19"/>
    <mergeCell ref="B22:D22"/>
    <mergeCell ref="G22:J22"/>
    <mergeCell ref="A24:J24"/>
    <mergeCell ref="A26:J26"/>
    <mergeCell ref="A46:J46"/>
    <mergeCell ref="A50:J50"/>
    <mergeCell ref="A52:J52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28.28"/>
    <col collapsed="false" customWidth="true" hidden="false" outlineLevel="0" max="4" min="2" style="12" width="11.7"/>
    <col collapsed="false" customWidth="true" hidden="false" outlineLevel="0" max="5" min="5" style="12" width="11.85"/>
    <col collapsed="false" customWidth="true" hidden="false" outlineLevel="0" max="8" min="6" style="12" width="11.7"/>
    <col collapsed="false" customWidth="true" hidden="false" outlineLevel="0" max="10" min="9" style="12" width="13.28"/>
    <col collapsed="false" customWidth="false" hidden="false" outlineLevel="0" max="257" min="11" style="12" width="11.42"/>
  </cols>
  <sheetData>
    <row r="1" customFormat="false" ht="15" hidden="false" customHeight="false" outlineLevel="0" collapsed="false">
      <c r="A1" s="130" t="s">
        <v>92</v>
      </c>
    </row>
    <row r="2" customFormat="false" ht="16.5" hidden="false" customHeight="true" outlineLevel="0" collapsed="false">
      <c r="A2" s="131" t="s">
        <v>25</v>
      </c>
      <c r="B2" s="131"/>
      <c r="C2" s="131"/>
      <c r="D2" s="131"/>
      <c r="E2" s="131"/>
      <c r="F2" s="131"/>
      <c r="G2" s="131"/>
      <c r="H2" s="131"/>
      <c r="I2" s="131"/>
      <c r="J2" s="131"/>
    </row>
    <row r="3" customFormat="false" ht="16.5" hidden="false" customHeight="true" outlineLevel="0" collapsed="false">
      <c r="A3" s="131" t="s">
        <v>999</v>
      </c>
      <c r="B3" s="131"/>
      <c r="C3" s="131"/>
      <c r="D3" s="131"/>
      <c r="E3" s="131"/>
      <c r="F3" s="131"/>
      <c r="G3" s="131"/>
      <c r="H3" s="131"/>
      <c r="I3" s="131"/>
      <c r="J3" s="131"/>
    </row>
    <row r="4" customFormat="false" ht="16.5" hidden="false" customHeight="true" outlineLevel="0" collapsed="false">
      <c r="A4" s="131" t="s">
        <v>1000</v>
      </c>
      <c r="B4" s="131"/>
      <c r="C4" s="131"/>
      <c r="D4" s="131"/>
      <c r="E4" s="131"/>
      <c r="F4" s="131"/>
      <c r="G4" s="131"/>
      <c r="H4" s="131"/>
      <c r="I4" s="131"/>
      <c r="J4" s="131"/>
    </row>
    <row r="5" s="133" customFormat="true" ht="9.95" hidden="false" customHeight="true" outlineLevel="0" collapsed="false">
      <c r="A5" s="132"/>
      <c r="B5" s="132"/>
      <c r="C5" s="132"/>
      <c r="D5" s="132"/>
      <c r="E5" s="132"/>
      <c r="F5" s="132"/>
      <c r="G5" s="132"/>
      <c r="H5" s="132"/>
      <c r="I5" s="132"/>
      <c r="J5" s="132"/>
    </row>
    <row r="6" s="133" customFormat="true" ht="5.45" hidden="false" customHeight="true" outlineLevel="0" collapsed="false">
      <c r="A6" s="315"/>
      <c r="B6" s="231"/>
      <c r="C6" s="230"/>
      <c r="D6" s="230"/>
      <c r="E6" s="315"/>
      <c r="F6" s="315"/>
      <c r="G6" s="231"/>
      <c r="H6" s="231"/>
      <c r="I6" s="316"/>
      <c r="J6" s="230"/>
    </row>
    <row r="7" s="21" customFormat="true" ht="15" hidden="false" customHeight="true" outlineLevel="0" collapsed="false">
      <c r="A7" s="174"/>
      <c r="B7" s="173"/>
      <c r="C7" s="238" t="s">
        <v>234</v>
      </c>
      <c r="D7" s="238"/>
      <c r="E7" s="238"/>
      <c r="F7" s="173"/>
      <c r="G7" s="173"/>
      <c r="H7" s="175"/>
      <c r="I7" s="183"/>
      <c r="J7" s="183"/>
    </row>
    <row r="8" s="21" customFormat="true" ht="5.45" hidden="false" customHeight="true" outlineLevel="0" collapsed="false">
      <c r="B8" s="173"/>
      <c r="C8" s="184"/>
      <c r="D8" s="187"/>
      <c r="E8" s="185"/>
      <c r="F8" s="173"/>
      <c r="G8" s="173"/>
      <c r="H8" s="175"/>
      <c r="I8" s="183"/>
      <c r="J8" s="183"/>
    </row>
    <row r="9" s="21" customFormat="true" ht="5.45" hidden="false" customHeight="true" outlineLevel="0" collapsed="false">
      <c r="A9" s="281"/>
      <c r="B9" s="173"/>
      <c r="C9" s="168"/>
      <c r="D9" s="131"/>
      <c r="E9" s="174"/>
      <c r="F9" s="173"/>
      <c r="G9" s="173"/>
      <c r="H9" s="175"/>
      <c r="I9" s="183"/>
      <c r="J9" s="183"/>
    </row>
    <row r="10" s="21" customFormat="true" ht="11.1" hidden="false" customHeight="true" outlineLevel="0" collapsed="false">
      <c r="A10" s="174"/>
      <c r="B10" s="173"/>
      <c r="C10" s="173"/>
      <c r="D10" s="247" t="s">
        <v>1001</v>
      </c>
      <c r="E10" s="247"/>
      <c r="F10" s="238" t="s">
        <v>233</v>
      </c>
      <c r="G10" s="173"/>
      <c r="H10" s="175"/>
      <c r="I10" s="183"/>
      <c r="J10" s="183"/>
    </row>
    <row r="11" s="21" customFormat="true" ht="11.1" hidden="false" customHeight="true" outlineLevel="0" collapsed="false">
      <c r="A11" s="281" t="s">
        <v>1002</v>
      </c>
      <c r="B11" s="173"/>
      <c r="C11" s="173"/>
      <c r="D11" s="247" t="s">
        <v>1003</v>
      </c>
      <c r="E11" s="247"/>
      <c r="F11" s="238" t="s">
        <v>235</v>
      </c>
      <c r="G11" s="173"/>
      <c r="H11" s="175"/>
      <c r="I11" s="317" t="s">
        <v>847</v>
      </c>
      <c r="J11" s="317"/>
    </row>
    <row r="12" s="21" customFormat="true" ht="5.45" hidden="false" customHeight="true" outlineLevel="0" collapsed="false">
      <c r="A12" s="281"/>
      <c r="B12" s="238" t="s">
        <v>133</v>
      </c>
      <c r="C12" s="238" t="s">
        <v>632</v>
      </c>
      <c r="D12" s="242"/>
      <c r="E12" s="297"/>
      <c r="F12" s="238" t="s">
        <v>239</v>
      </c>
      <c r="G12" s="238" t="s">
        <v>236</v>
      </c>
      <c r="H12" s="318" t="s">
        <v>237</v>
      </c>
      <c r="I12" s="317" t="s">
        <v>979</v>
      </c>
      <c r="J12" s="317"/>
    </row>
    <row r="13" s="21" customFormat="true" ht="6" hidden="false" customHeight="true" outlineLevel="0" collapsed="false">
      <c r="A13" s="281"/>
      <c r="B13" s="238"/>
      <c r="C13" s="238"/>
      <c r="D13" s="232"/>
      <c r="E13" s="232"/>
      <c r="F13" s="238"/>
      <c r="G13" s="238"/>
      <c r="H13" s="318"/>
      <c r="I13" s="317"/>
      <c r="J13" s="317"/>
    </row>
    <row r="14" s="21" customFormat="true" ht="11.1" hidden="false" customHeight="true" outlineLevel="0" collapsed="false">
      <c r="A14" s="281" t="s">
        <v>1004</v>
      </c>
      <c r="B14" s="173"/>
      <c r="C14" s="173"/>
      <c r="E14" s="239" t="s">
        <v>1005</v>
      </c>
      <c r="F14" s="238"/>
      <c r="G14" s="174"/>
      <c r="H14" s="175"/>
      <c r="I14" s="192"/>
      <c r="J14" s="192"/>
    </row>
    <row r="15" s="21" customFormat="true" ht="11.1" hidden="false" customHeight="true" outlineLevel="0" collapsed="false">
      <c r="A15" s="281"/>
      <c r="B15" s="173"/>
      <c r="C15" s="173"/>
      <c r="D15" s="238" t="s">
        <v>681</v>
      </c>
      <c r="E15" s="239" t="s">
        <v>1006</v>
      </c>
      <c r="F15" s="173"/>
      <c r="G15" s="173"/>
      <c r="H15" s="175"/>
      <c r="I15" s="192"/>
      <c r="J15" s="192"/>
    </row>
    <row r="16" s="21" customFormat="true" ht="12" hidden="false" customHeight="true" outlineLevel="0" collapsed="false">
      <c r="B16" s="173"/>
      <c r="C16" s="173"/>
      <c r="D16" s="238"/>
      <c r="E16" s="239" t="s">
        <v>1007</v>
      </c>
      <c r="F16" s="173"/>
      <c r="G16" s="173"/>
      <c r="H16" s="175"/>
      <c r="I16" s="183"/>
      <c r="J16" s="183"/>
    </row>
    <row r="17" s="21" customFormat="true" ht="5.45" hidden="false" customHeight="true" outlineLevel="0" collapsed="false">
      <c r="A17" s="281" t="s">
        <v>1008</v>
      </c>
      <c r="B17" s="176"/>
      <c r="C17" s="185"/>
      <c r="D17" s="319"/>
      <c r="E17" s="256"/>
      <c r="F17" s="176"/>
      <c r="G17" s="176"/>
      <c r="H17" s="177"/>
      <c r="I17" s="183"/>
      <c r="J17" s="183"/>
    </row>
    <row r="18" s="21" customFormat="true" ht="5.45" hidden="false" customHeight="true" outlineLevel="0" collapsed="false">
      <c r="A18" s="281"/>
      <c r="B18" s="178"/>
      <c r="C18" s="179"/>
      <c r="D18" s="179"/>
      <c r="E18" s="169"/>
      <c r="F18" s="179"/>
      <c r="G18" s="179"/>
      <c r="H18" s="180"/>
      <c r="I18" s="181"/>
      <c r="J18" s="180"/>
    </row>
    <row r="19" s="21" customFormat="true" ht="11.1" hidden="false" customHeight="true" outlineLevel="0" collapsed="false">
      <c r="A19" s="174"/>
      <c r="B19" s="238" t="s">
        <v>241</v>
      </c>
      <c r="C19" s="238"/>
      <c r="D19" s="238"/>
      <c r="E19" s="238"/>
      <c r="F19" s="330" t="s">
        <v>242</v>
      </c>
      <c r="G19" s="330"/>
      <c r="H19" s="330"/>
      <c r="I19" s="330"/>
      <c r="J19" s="321" t="s">
        <v>243</v>
      </c>
    </row>
    <row r="20" s="21" customFormat="true" ht="5.45" hidden="false" customHeight="true" outlineLevel="0" collapsed="false">
      <c r="A20" s="174"/>
      <c r="B20" s="184"/>
      <c r="C20" s="187"/>
      <c r="D20" s="187"/>
      <c r="E20" s="185"/>
      <c r="F20" s="186"/>
      <c r="G20" s="187"/>
      <c r="H20" s="188"/>
      <c r="I20" s="189"/>
      <c r="J20" s="188"/>
    </row>
    <row r="21" s="21" customFormat="true" ht="5.45" hidden="false" customHeight="true" outlineLevel="0" collapsed="false">
      <c r="A21" s="174"/>
      <c r="B21" s="178"/>
      <c r="C21" s="179"/>
      <c r="D21" s="174"/>
      <c r="E21" s="174"/>
      <c r="F21" s="190"/>
      <c r="G21" s="131"/>
      <c r="H21" s="183"/>
      <c r="I21" s="183"/>
      <c r="J21" s="183"/>
    </row>
    <row r="22" s="21" customFormat="true" ht="11.1" hidden="false" customHeight="true" outlineLevel="0" collapsed="false">
      <c r="A22" s="174"/>
      <c r="B22" s="238" t="s">
        <v>160</v>
      </c>
      <c r="C22" s="238"/>
      <c r="D22" s="238"/>
      <c r="E22" s="281" t="s">
        <v>1009</v>
      </c>
      <c r="F22" s="322" t="n">
        <v>1000</v>
      </c>
      <c r="G22" s="317" t="s">
        <v>178</v>
      </c>
      <c r="H22" s="317"/>
      <c r="I22" s="317"/>
      <c r="J22" s="317"/>
    </row>
    <row r="23" s="21" customFormat="true" ht="5.25" hidden="false" customHeight="true" outlineLevel="0" collapsed="false">
      <c r="A23" s="185"/>
      <c r="B23" s="184"/>
      <c r="C23" s="187"/>
      <c r="D23" s="185"/>
      <c r="E23" s="185"/>
      <c r="F23" s="176"/>
      <c r="G23" s="187"/>
      <c r="H23" s="188"/>
      <c r="I23" s="188"/>
      <c r="J23" s="188"/>
    </row>
    <row r="24" customFormat="false" ht="27.95" hidden="false" customHeight="true" outlineLevel="0" collapsed="false">
      <c r="A24" s="131" t="s">
        <v>1208</v>
      </c>
      <c r="B24" s="131"/>
      <c r="C24" s="131"/>
      <c r="D24" s="131"/>
      <c r="E24" s="131"/>
      <c r="F24" s="131"/>
      <c r="G24" s="131"/>
      <c r="H24" s="131"/>
      <c r="I24" s="131"/>
      <c r="J24" s="131"/>
    </row>
    <row r="25" customFormat="false" ht="27.95" hidden="false" customHeight="true" outlineLevel="0" collapsed="false">
      <c r="A25" s="323" t="s">
        <v>1209</v>
      </c>
      <c r="B25" s="195" t="n">
        <v>131</v>
      </c>
      <c r="C25" s="195" t="n">
        <v>2007</v>
      </c>
      <c r="D25" s="195" t="n">
        <v>324</v>
      </c>
      <c r="E25" s="325" t="n">
        <v>16.1434977578475</v>
      </c>
      <c r="F25" s="195" t="n">
        <v>196</v>
      </c>
      <c r="G25" s="326" t="n">
        <v>3.401</v>
      </c>
      <c r="H25" s="326" t="n">
        <v>1.474</v>
      </c>
      <c r="I25" s="326" t="n">
        <v>17.298</v>
      </c>
      <c r="J25" s="326" t="n">
        <v>208.397</v>
      </c>
    </row>
    <row r="26" customFormat="false" ht="14.1" hidden="false" customHeight="true" outlineLevel="0" collapsed="false">
      <c r="A26" s="323" t="s">
        <v>1210</v>
      </c>
      <c r="B26" s="195" t="n">
        <v>220</v>
      </c>
      <c r="C26" s="195" t="n">
        <v>2826</v>
      </c>
      <c r="D26" s="195" t="n">
        <v>40</v>
      </c>
      <c r="E26" s="325" t="n">
        <v>1.41542816702052</v>
      </c>
      <c r="F26" s="195" t="n">
        <v>286</v>
      </c>
      <c r="G26" s="326" t="n">
        <v>4.955</v>
      </c>
      <c r="H26" s="326" t="n">
        <v>1.294</v>
      </c>
      <c r="I26" s="326" t="n">
        <v>21.974</v>
      </c>
      <c r="J26" s="326" t="n">
        <v>257.037</v>
      </c>
    </row>
    <row r="27" customFormat="false" ht="14.1" hidden="false" customHeight="true" outlineLevel="0" collapsed="false">
      <c r="A27" s="323" t="s">
        <v>1211</v>
      </c>
      <c r="B27" s="195" t="n">
        <v>108</v>
      </c>
      <c r="C27" s="195" t="n">
        <v>2849</v>
      </c>
      <c r="D27" s="195" t="n">
        <v>77</v>
      </c>
      <c r="E27" s="325" t="n">
        <v>2.7027027027027</v>
      </c>
      <c r="F27" s="195" t="n">
        <v>304</v>
      </c>
      <c r="G27" s="326" t="n">
        <v>4.961</v>
      </c>
      <c r="H27" s="326" t="n">
        <v>2.556</v>
      </c>
      <c r="I27" s="326" t="n">
        <v>34.644</v>
      </c>
      <c r="J27" s="326" t="n">
        <v>353.278</v>
      </c>
    </row>
    <row r="28" customFormat="false" ht="14.1" hidden="false" customHeight="true" outlineLevel="0" collapsed="false">
      <c r="A28" s="323" t="s">
        <v>1212</v>
      </c>
      <c r="B28" s="195" t="n">
        <v>278</v>
      </c>
      <c r="C28" s="195" t="n">
        <v>1721</v>
      </c>
      <c r="D28" s="195" t="n">
        <v>46</v>
      </c>
      <c r="E28" s="325" t="n">
        <v>2.67286461359675</v>
      </c>
      <c r="F28" s="195" t="n">
        <v>166</v>
      </c>
      <c r="G28" s="326" t="n">
        <v>2.437</v>
      </c>
      <c r="H28" s="326" t="n">
        <v>1.062</v>
      </c>
      <c r="I28" s="326" t="n">
        <v>15.706</v>
      </c>
      <c r="J28" s="326" t="n">
        <v>154.653</v>
      </c>
    </row>
    <row r="29" customFormat="false" ht="14.1" hidden="false" customHeight="true" outlineLevel="0" collapsed="false">
      <c r="A29" s="323" t="s">
        <v>1213</v>
      </c>
      <c r="B29" s="195" t="n">
        <v>225</v>
      </c>
      <c r="C29" s="195" t="n">
        <v>1578</v>
      </c>
      <c r="D29" s="195" t="n">
        <v>22</v>
      </c>
      <c r="E29" s="325" t="n">
        <v>1.39416983523447</v>
      </c>
      <c r="F29" s="195" t="n">
        <v>159</v>
      </c>
      <c r="G29" s="326" t="n">
        <v>2.376</v>
      </c>
      <c r="H29" s="326" t="n">
        <v>0.525</v>
      </c>
      <c r="I29" s="326" t="n">
        <v>10.181</v>
      </c>
      <c r="J29" s="326" t="n">
        <v>111.182</v>
      </c>
    </row>
    <row r="30" customFormat="false" ht="14.1" hidden="false" customHeight="true" outlineLevel="0" collapsed="false">
      <c r="A30" s="323" t="s">
        <v>1214</v>
      </c>
      <c r="B30" s="195" t="n">
        <v>179</v>
      </c>
      <c r="C30" s="195" t="n">
        <v>2102</v>
      </c>
      <c r="D30" s="195" t="n">
        <v>64</v>
      </c>
      <c r="E30" s="325" t="n">
        <v>3.04471931493815</v>
      </c>
      <c r="F30" s="195" t="n">
        <v>231</v>
      </c>
      <c r="G30" s="326" t="n">
        <v>3.743</v>
      </c>
      <c r="H30" s="326" t="n">
        <v>0.833</v>
      </c>
      <c r="I30" s="326" t="n">
        <v>14.432</v>
      </c>
      <c r="J30" s="326" t="n">
        <v>174.863</v>
      </c>
    </row>
    <row r="31" customFormat="false" ht="14.1" hidden="false" customHeight="true" outlineLevel="0" collapsed="false">
      <c r="A31" s="323" t="s">
        <v>1215</v>
      </c>
      <c r="B31" s="195" t="n">
        <v>128</v>
      </c>
      <c r="C31" s="195" t="n">
        <v>1331</v>
      </c>
      <c r="D31" s="195" t="n">
        <v>12</v>
      </c>
      <c r="E31" s="325" t="n">
        <v>0.901577761081893</v>
      </c>
      <c r="F31" s="195" t="n">
        <v>135</v>
      </c>
      <c r="G31" s="326" t="n">
        <v>2.003</v>
      </c>
      <c r="H31" s="326" t="n">
        <v>0.733</v>
      </c>
      <c r="I31" s="326" t="n">
        <v>10.19</v>
      </c>
      <c r="J31" s="326" t="n">
        <v>127.851</v>
      </c>
    </row>
    <row r="32" customFormat="false" ht="20.1" hidden="false" customHeight="true" outlineLevel="0" collapsed="false">
      <c r="A32" s="323" t="s">
        <v>1216</v>
      </c>
      <c r="B32" s="195" t="n">
        <v>1269</v>
      </c>
      <c r="C32" s="195" t="n">
        <v>14414</v>
      </c>
      <c r="D32" s="195" t="n">
        <v>585</v>
      </c>
      <c r="E32" s="325" t="n">
        <v>4.05855418343277</v>
      </c>
      <c r="F32" s="195" t="n">
        <v>1477</v>
      </c>
      <c r="G32" s="326" t="n">
        <v>23.876</v>
      </c>
      <c r="H32" s="326" t="n">
        <v>8.477</v>
      </c>
      <c r="I32" s="326" t="n">
        <v>124.425</v>
      </c>
      <c r="J32" s="326" t="n">
        <v>1387.261</v>
      </c>
    </row>
    <row r="33" customFormat="false" ht="36" hidden="false" customHeight="true" outlineLevel="0" collapsed="false">
      <c r="A33" s="323" t="s">
        <v>1217</v>
      </c>
      <c r="B33" s="195" t="n">
        <v>5684</v>
      </c>
      <c r="C33" s="195" t="n">
        <v>53073</v>
      </c>
      <c r="D33" s="195" t="n">
        <v>6249</v>
      </c>
      <c r="E33" s="325" t="n">
        <v>11.774348538805</v>
      </c>
      <c r="F33" s="326" t="n">
        <v>5229</v>
      </c>
      <c r="G33" s="326" t="n">
        <v>82.525</v>
      </c>
      <c r="H33" s="326" t="n">
        <v>38.957</v>
      </c>
      <c r="I33" s="326" t="n">
        <v>474.995</v>
      </c>
      <c r="J33" s="326" t="n">
        <v>6117.319</v>
      </c>
    </row>
    <row r="34" customFormat="false" ht="27.95" hidden="false" customHeight="true" outlineLevel="0" collapsed="false">
      <c r="A34" s="131" t="s">
        <v>990</v>
      </c>
      <c r="B34" s="131"/>
      <c r="C34" s="131"/>
      <c r="D34" s="131"/>
      <c r="E34" s="131"/>
      <c r="F34" s="131"/>
      <c r="G34" s="131"/>
      <c r="H34" s="131"/>
      <c r="I34" s="131"/>
      <c r="J34" s="131"/>
    </row>
    <row r="35" customFormat="false" ht="27.75" hidden="false" customHeight="true" outlineLevel="0" collapsed="false">
      <c r="A35" s="323" t="s">
        <v>1218</v>
      </c>
      <c r="B35" s="195" t="n">
        <v>20</v>
      </c>
      <c r="C35" s="195" t="n">
        <v>448</v>
      </c>
      <c r="D35" s="195" t="n">
        <v>1</v>
      </c>
      <c r="E35" s="325" t="n">
        <v>0.223214285714286</v>
      </c>
      <c r="F35" s="195" t="n">
        <v>47</v>
      </c>
      <c r="G35" s="326" t="n">
        <v>0.609</v>
      </c>
      <c r="H35" s="326" t="n">
        <v>0.252</v>
      </c>
      <c r="I35" s="326" t="n">
        <v>2.952</v>
      </c>
      <c r="J35" s="326" t="n">
        <v>31.358</v>
      </c>
    </row>
    <row r="36" customFormat="false" ht="14.1" hidden="false" customHeight="true" outlineLevel="0" collapsed="false">
      <c r="A36" s="323" t="s">
        <v>1219</v>
      </c>
      <c r="B36" s="195" t="n">
        <v>39</v>
      </c>
      <c r="C36" s="195" t="n">
        <v>1040</v>
      </c>
      <c r="D36" s="195" t="n">
        <v>1</v>
      </c>
      <c r="E36" s="325" t="n">
        <v>0.0961538461538462</v>
      </c>
      <c r="F36" s="195" t="n">
        <v>111</v>
      </c>
      <c r="G36" s="326" t="n">
        <v>1.454</v>
      </c>
      <c r="H36" s="326" t="n">
        <v>0.55</v>
      </c>
      <c r="I36" s="326" t="n">
        <v>8.577</v>
      </c>
      <c r="J36" s="326" t="n">
        <v>118.162</v>
      </c>
    </row>
    <row r="37" customFormat="false" ht="14.1" hidden="false" customHeight="true" outlineLevel="0" collapsed="false">
      <c r="A37" s="323" t="s">
        <v>1220</v>
      </c>
      <c r="B37" s="195" t="n">
        <v>98</v>
      </c>
      <c r="C37" s="195" t="n">
        <v>1491</v>
      </c>
      <c r="D37" s="195" t="n">
        <v>5</v>
      </c>
      <c r="E37" s="325" t="n">
        <v>0.335345405767941</v>
      </c>
      <c r="F37" s="195" t="n">
        <v>161</v>
      </c>
      <c r="G37" s="326" t="n">
        <v>1.951</v>
      </c>
      <c r="H37" s="326" t="n">
        <v>0.989</v>
      </c>
      <c r="I37" s="326" t="n">
        <v>15.738</v>
      </c>
      <c r="J37" s="326" t="n">
        <v>201.251</v>
      </c>
    </row>
    <row r="38" customFormat="false" ht="14.1" hidden="false" customHeight="true" outlineLevel="0" collapsed="false">
      <c r="A38" s="323" t="s">
        <v>1221</v>
      </c>
      <c r="B38" s="195" t="n">
        <v>67</v>
      </c>
      <c r="C38" s="195" t="n">
        <v>1068</v>
      </c>
      <c r="D38" s="195" t="n">
        <v>1</v>
      </c>
      <c r="E38" s="325" t="n">
        <v>0.0936329588014981</v>
      </c>
      <c r="F38" s="195" t="n">
        <v>122</v>
      </c>
      <c r="G38" s="326" t="n">
        <v>1.508</v>
      </c>
      <c r="H38" s="326" t="n">
        <v>0.588</v>
      </c>
      <c r="I38" s="326" t="n">
        <v>13.065</v>
      </c>
      <c r="J38" s="326" t="n">
        <v>118.512</v>
      </c>
    </row>
    <row r="39" customFormat="false" ht="14.1" hidden="false" customHeight="true" outlineLevel="0" collapsed="false">
      <c r="A39" s="323" t="s">
        <v>1222</v>
      </c>
      <c r="B39" s="195" t="n">
        <v>37</v>
      </c>
      <c r="C39" s="195" t="n">
        <v>559</v>
      </c>
      <c r="D39" s="195" t="n">
        <v>9</v>
      </c>
      <c r="E39" s="325" t="n">
        <v>1.61001788908766</v>
      </c>
      <c r="F39" s="195" t="n">
        <v>62</v>
      </c>
      <c r="G39" s="326" t="n">
        <v>0.727</v>
      </c>
      <c r="H39" s="326" t="n">
        <v>0.312</v>
      </c>
      <c r="I39" s="326" t="n">
        <v>5.775</v>
      </c>
      <c r="J39" s="326" t="n">
        <v>57.263</v>
      </c>
    </row>
    <row r="40" customFormat="false" ht="14.1" hidden="false" customHeight="true" outlineLevel="0" collapsed="false">
      <c r="A40" s="323" t="s">
        <v>1223</v>
      </c>
      <c r="B40" s="195" t="n">
        <v>40</v>
      </c>
      <c r="C40" s="195" t="n">
        <v>698</v>
      </c>
      <c r="D40" s="195" t="n">
        <v>1</v>
      </c>
      <c r="E40" s="325" t="n">
        <v>0.143266475644699</v>
      </c>
      <c r="F40" s="195" t="n">
        <v>72</v>
      </c>
      <c r="G40" s="326" t="n">
        <v>1.022</v>
      </c>
      <c r="H40" s="326" t="n">
        <v>0.371</v>
      </c>
      <c r="I40" s="326" t="n">
        <v>6.839</v>
      </c>
      <c r="J40" s="326" t="n">
        <v>89.726</v>
      </c>
    </row>
    <row r="41" customFormat="false" ht="14.1" hidden="false" customHeight="true" outlineLevel="0" collapsed="false">
      <c r="A41" s="323" t="s">
        <v>1224</v>
      </c>
      <c r="B41" s="195" t="n">
        <v>184</v>
      </c>
      <c r="C41" s="195" t="n">
        <v>2320</v>
      </c>
      <c r="D41" s="195" t="n">
        <v>0</v>
      </c>
      <c r="E41" s="325" t="n">
        <v>0</v>
      </c>
      <c r="F41" s="195" t="n">
        <v>275</v>
      </c>
      <c r="G41" s="326" t="n">
        <v>3.103</v>
      </c>
      <c r="H41" s="326" t="n">
        <v>1.216</v>
      </c>
      <c r="I41" s="326" t="n">
        <v>20.599</v>
      </c>
      <c r="J41" s="326" t="n">
        <v>249.359</v>
      </c>
    </row>
    <row r="42" customFormat="false" ht="14.1" hidden="false" customHeight="true" outlineLevel="0" collapsed="false">
      <c r="A42" s="323" t="s">
        <v>1225</v>
      </c>
      <c r="B42" s="195" t="n">
        <v>93</v>
      </c>
      <c r="C42" s="195" t="n">
        <v>1447</v>
      </c>
      <c r="D42" s="195" t="n">
        <v>0</v>
      </c>
      <c r="E42" s="325" t="n">
        <v>0</v>
      </c>
      <c r="F42" s="195" t="n">
        <v>174</v>
      </c>
      <c r="G42" s="326" t="n">
        <v>1.777</v>
      </c>
      <c r="H42" s="326" t="n">
        <v>0.581</v>
      </c>
      <c r="I42" s="326" t="n">
        <v>10.938</v>
      </c>
      <c r="J42" s="326" t="n">
        <v>105.056</v>
      </c>
    </row>
    <row r="43" customFormat="false" ht="14.1" hidden="false" customHeight="true" outlineLevel="0" collapsed="false">
      <c r="A43" s="323" t="s">
        <v>1226</v>
      </c>
      <c r="B43" s="195" t="n">
        <v>114</v>
      </c>
      <c r="C43" s="195" t="n">
        <v>1465</v>
      </c>
      <c r="D43" s="195" t="n">
        <v>0</v>
      </c>
      <c r="E43" s="325" t="n">
        <v>0</v>
      </c>
      <c r="F43" s="195" t="n">
        <v>174</v>
      </c>
      <c r="G43" s="326" t="n">
        <v>1.901</v>
      </c>
      <c r="H43" s="326" t="n">
        <v>0.633</v>
      </c>
      <c r="I43" s="326" t="n">
        <v>10.591</v>
      </c>
      <c r="J43" s="326" t="n">
        <v>128.563</v>
      </c>
    </row>
    <row r="44" customFormat="false" ht="14.1" hidden="false" customHeight="true" outlineLevel="0" collapsed="false">
      <c r="A44" s="323" t="s">
        <v>1227</v>
      </c>
      <c r="B44" s="195" t="n">
        <v>168</v>
      </c>
      <c r="C44" s="195" t="n">
        <v>2057</v>
      </c>
      <c r="D44" s="195" t="n">
        <v>1</v>
      </c>
      <c r="E44" s="325" t="n">
        <v>0.0486144871171609</v>
      </c>
      <c r="F44" s="195" t="n">
        <v>239</v>
      </c>
      <c r="G44" s="326" t="n">
        <v>2.866</v>
      </c>
      <c r="H44" s="326" t="n">
        <v>0.846</v>
      </c>
      <c r="I44" s="326" t="n">
        <v>17.653</v>
      </c>
      <c r="J44" s="326" t="n">
        <v>172.753</v>
      </c>
    </row>
    <row r="45" customFormat="false" ht="14.1" hidden="false" customHeight="true" outlineLevel="0" collapsed="false">
      <c r="A45" s="323" t="s">
        <v>1228</v>
      </c>
      <c r="B45" s="195" t="n">
        <v>95</v>
      </c>
      <c r="C45" s="195" t="n">
        <v>1269</v>
      </c>
      <c r="D45" s="195" t="n">
        <v>0</v>
      </c>
      <c r="E45" s="325" t="n">
        <v>0</v>
      </c>
      <c r="F45" s="195" t="n">
        <v>146</v>
      </c>
      <c r="G45" s="326" t="n">
        <v>1.703</v>
      </c>
      <c r="H45" s="326" t="n">
        <v>0.514</v>
      </c>
      <c r="I45" s="326" t="n">
        <v>10.098</v>
      </c>
      <c r="J45" s="326" t="n">
        <v>95.239</v>
      </c>
    </row>
    <row r="46" customFormat="false" ht="14.1" hidden="false" customHeight="true" outlineLevel="0" collapsed="false">
      <c r="A46" s="323" t="s">
        <v>1229</v>
      </c>
      <c r="B46" s="195" t="n">
        <v>75</v>
      </c>
      <c r="C46" s="195" t="n">
        <v>1133</v>
      </c>
      <c r="D46" s="195" t="n">
        <v>10</v>
      </c>
      <c r="E46" s="325" t="n">
        <v>0.88261253309797</v>
      </c>
      <c r="F46" s="195" t="n">
        <v>136</v>
      </c>
      <c r="G46" s="326" t="n">
        <v>1.428</v>
      </c>
      <c r="H46" s="326" t="n">
        <v>0.461</v>
      </c>
      <c r="I46" s="326" t="n">
        <v>8.363</v>
      </c>
      <c r="J46" s="326" t="n">
        <v>85.236</v>
      </c>
    </row>
    <row r="47" customFormat="false" ht="14.1" hidden="false" customHeight="true" outlineLevel="0" collapsed="false">
      <c r="A47" s="323" t="s">
        <v>1230</v>
      </c>
      <c r="B47" s="195" t="n">
        <v>129</v>
      </c>
      <c r="C47" s="195" t="n">
        <v>1625</v>
      </c>
      <c r="D47" s="195" t="n">
        <v>2</v>
      </c>
      <c r="E47" s="325" t="n">
        <v>0.123076923076923</v>
      </c>
      <c r="F47" s="195" t="n">
        <v>184</v>
      </c>
      <c r="G47" s="326" t="n">
        <v>2.086</v>
      </c>
      <c r="H47" s="326" t="n">
        <v>0.705</v>
      </c>
      <c r="I47" s="326" t="n">
        <v>15.881</v>
      </c>
      <c r="J47" s="326" t="n">
        <v>164.398</v>
      </c>
    </row>
    <row r="48" customFormat="false" ht="14.1" hidden="false" customHeight="true" outlineLevel="0" collapsed="false">
      <c r="A48" s="323" t="s">
        <v>1231</v>
      </c>
      <c r="B48" s="195" t="n">
        <v>156</v>
      </c>
      <c r="C48" s="195" t="n">
        <v>1725</v>
      </c>
      <c r="D48" s="195" t="n">
        <v>0</v>
      </c>
      <c r="E48" s="325" t="n">
        <v>0</v>
      </c>
      <c r="F48" s="195" t="n">
        <v>200</v>
      </c>
      <c r="G48" s="326" t="n">
        <v>2.325</v>
      </c>
      <c r="H48" s="326" t="n">
        <v>0.575</v>
      </c>
      <c r="I48" s="326" t="n">
        <v>9.429</v>
      </c>
      <c r="J48" s="326" t="n">
        <v>140.128</v>
      </c>
    </row>
    <row r="49" customFormat="false" ht="14.1" hidden="false" customHeight="true" outlineLevel="0" collapsed="false">
      <c r="A49" s="323" t="s">
        <v>1232</v>
      </c>
      <c r="B49" s="195" t="n">
        <v>118</v>
      </c>
      <c r="C49" s="195" t="n">
        <v>1055</v>
      </c>
      <c r="D49" s="195" t="n">
        <v>3</v>
      </c>
      <c r="E49" s="325" t="n">
        <v>0.28436018957346</v>
      </c>
      <c r="F49" s="195" t="n">
        <v>122</v>
      </c>
      <c r="G49" s="326" t="n">
        <v>1.189</v>
      </c>
      <c r="H49" s="326" t="n">
        <v>0.342</v>
      </c>
      <c r="I49" s="326" t="n">
        <v>6.509</v>
      </c>
      <c r="J49" s="326" t="n">
        <v>69.233</v>
      </c>
    </row>
    <row r="50" customFormat="false" ht="14.1" hidden="false" customHeight="true" outlineLevel="0" collapsed="false">
      <c r="A50" s="323" t="s">
        <v>1233</v>
      </c>
      <c r="B50" s="195" t="n">
        <v>136</v>
      </c>
      <c r="C50" s="195" t="n">
        <v>1814</v>
      </c>
      <c r="D50" s="195" t="n">
        <v>3</v>
      </c>
      <c r="E50" s="325" t="n">
        <v>0.165380374862183</v>
      </c>
      <c r="F50" s="195" t="n">
        <v>213</v>
      </c>
      <c r="G50" s="326" t="n">
        <v>2.456</v>
      </c>
      <c r="H50" s="326" t="n">
        <v>0.704</v>
      </c>
      <c r="I50" s="326" t="n">
        <v>13.943</v>
      </c>
      <c r="J50" s="326" t="n">
        <v>166.4</v>
      </c>
    </row>
    <row r="51" customFormat="false" ht="14.1" hidden="false" customHeight="true" outlineLevel="0" collapsed="false">
      <c r="A51" s="323" t="s">
        <v>1234</v>
      </c>
      <c r="B51" s="195" t="n">
        <v>82</v>
      </c>
      <c r="C51" s="195" t="n">
        <v>658</v>
      </c>
      <c r="D51" s="195" t="n">
        <v>0</v>
      </c>
      <c r="E51" s="325" t="n">
        <v>0</v>
      </c>
      <c r="F51" s="195" t="n">
        <v>79</v>
      </c>
      <c r="G51" s="326" t="n">
        <v>0.793</v>
      </c>
      <c r="H51" s="326" t="n">
        <v>0.238</v>
      </c>
      <c r="I51" s="326" t="n">
        <v>4.074</v>
      </c>
      <c r="J51" s="326" t="n">
        <v>44.862</v>
      </c>
    </row>
    <row r="52" customFormat="false" ht="14.1" hidden="false" customHeight="true" outlineLevel="0" collapsed="false">
      <c r="A52" s="323" t="s">
        <v>1235</v>
      </c>
      <c r="B52" s="195" t="n">
        <v>78</v>
      </c>
      <c r="C52" s="195" t="n">
        <v>944</v>
      </c>
      <c r="D52" s="195" t="n">
        <v>0</v>
      </c>
      <c r="E52" s="325" t="n">
        <v>0</v>
      </c>
      <c r="F52" s="195" t="n">
        <v>115</v>
      </c>
      <c r="G52" s="326" t="n">
        <v>1.16</v>
      </c>
      <c r="H52" s="326" t="n">
        <v>0.309</v>
      </c>
      <c r="I52" s="326" t="n">
        <v>5.905</v>
      </c>
      <c r="J52" s="326" t="n">
        <v>66.873</v>
      </c>
    </row>
    <row r="53" customFormat="false" ht="36" hidden="false" customHeight="true" outlineLevel="0" collapsed="false">
      <c r="A53" s="323" t="s">
        <v>1236</v>
      </c>
      <c r="B53" s="329" t="n">
        <v>1729</v>
      </c>
      <c r="C53" s="329" t="n">
        <v>22816</v>
      </c>
      <c r="D53" s="329" t="n">
        <v>37</v>
      </c>
      <c r="E53" s="325" t="n">
        <v>0.162166900420757</v>
      </c>
      <c r="F53" s="329" t="n">
        <v>2631</v>
      </c>
      <c r="G53" s="326" t="n">
        <v>30.058</v>
      </c>
      <c r="H53" s="326" t="n">
        <v>10.186</v>
      </c>
      <c r="I53" s="326" t="n">
        <v>186.929</v>
      </c>
      <c r="J53" s="326" t="n">
        <v>2104.372</v>
      </c>
    </row>
    <row r="54" customFormat="false" ht="27.95" hidden="false" customHeight="true" outlineLevel="0" collapsed="false">
      <c r="A54" s="131" t="s">
        <v>991</v>
      </c>
      <c r="B54" s="131"/>
      <c r="C54" s="131"/>
      <c r="D54" s="131"/>
      <c r="E54" s="131"/>
      <c r="F54" s="131"/>
      <c r="G54" s="131"/>
      <c r="H54" s="131"/>
      <c r="I54" s="131"/>
      <c r="J54" s="131"/>
    </row>
    <row r="55" customFormat="false" ht="27.95" hidden="false" customHeight="true" outlineLevel="0" collapsed="false">
      <c r="A55" s="323" t="s">
        <v>1237</v>
      </c>
      <c r="B55" s="324" t="n">
        <v>93</v>
      </c>
      <c r="C55" s="324" t="n">
        <v>1684</v>
      </c>
      <c r="D55" s="324" t="n">
        <v>76</v>
      </c>
      <c r="E55" s="325" t="n">
        <v>4.51306413301663</v>
      </c>
      <c r="F55" s="324" t="n">
        <v>171</v>
      </c>
      <c r="G55" s="326" t="n">
        <v>2.881</v>
      </c>
      <c r="H55" s="326" t="n">
        <v>1.487</v>
      </c>
      <c r="I55" s="326" t="n">
        <v>19.274</v>
      </c>
      <c r="J55" s="326" t="n">
        <v>228.098</v>
      </c>
    </row>
    <row r="56" customFormat="false" ht="14.1" hidden="false" customHeight="true" outlineLevel="0" collapsed="false">
      <c r="A56" s="323" t="s">
        <v>1238</v>
      </c>
      <c r="B56" s="324" t="n">
        <v>43</v>
      </c>
      <c r="C56" s="324" t="n">
        <v>547</v>
      </c>
      <c r="D56" s="324" t="n">
        <v>25</v>
      </c>
      <c r="E56" s="325" t="n">
        <v>4.57038391224863</v>
      </c>
      <c r="F56" s="324" t="n">
        <v>58</v>
      </c>
      <c r="G56" s="326" t="n">
        <v>0.846</v>
      </c>
      <c r="H56" s="326" t="n">
        <v>0.34</v>
      </c>
      <c r="I56" s="326" t="n">
        <v>3.657</v>
      </c>
      <c r="J56" s="326" t="n">
        <v>46.876</v>
      </c>
    </row>
    <row r="57" customFormat="false" ht="14.1" hidden="false" customHeight="true" outlineLevel="0" collapsed="false">
      <c r="A57" s="323" t="s">
        <v>1239</v>
      </c>
      <c r="B57" s="324" t="n">
        <v>30</v>
      </c>
      <c r="C57" s="324" t="n">
        <v>629</v>
      </c>
      <c r="D57" s="324" t="n">
        <v>4</v>
      </c>
      <c r="E57" s="325" t="n">
        <v>0.635930047694754</v>
      </c>
      <c r="F57" s="324" t="n">
        <v>69</v>
      </c>
      <c r="G57" s="326" t="n">
        <v>1.154</v>
      </c>
      <c r="H57" s="326" t="n">
        <v>0.444</v>
      </c>
      <c r="I57" s="326" t="n">
        <v>5.776</v>
      </c>
      <c r="J57" s="326" t="n">
        <v>73.751</v>
      </c>
    </row>
    <row r="58" customFormat="false" ht="14.1" hidden="false" customHeight="true" outlineLevel="0" collapsed="false">
      <c r="A58" s="323" t="s">
        <v>1240</v>
      </c>
      <c r="B58" s="324" t="n">
        <v>134</v>
      </c>
      <c r="C58" s="324" t="n">
        <v>1616</v>
      </c>
      <c r="D58" s="324" t="n">
        <v>30</v>
      </c>
      <c r="E58" s="325" t="n">
        <v>1.85643564356436</v>
      </c>
      <c r="F58" s="324" t="n">
        <v>176</v>
      </c>
      <c r="G58" s="326" t="n">
        <v>2.505</v>
      </c>
      <c r="H58" s="326" t="n">
        <v>0.715</v>
      </c>
      <c r="I58" s="326" t="n">
        <v>12.638</v>
      </c>
      <c r="J58" s="326" t="n">
        <v>125.772</v>
      </c>
    </row>
    <row r="59" customFormat="false" ht="14.1" hidden="false" customHeight="true" outlineLevel="0" collapsed="false">
      <c r="A59" s="323" t="s">
        <v>1241</v>
      </c>
      <c r="B59" s="324" t="n">
        <v>165</v>
      </c>
      <c r="C59" s="324" t="n">
        <v>1909</v>
      </c>
      <c r="D59" s="324" t="n">
        <v>33</v>
      </c>
      <c r="E59" s="325" t="n">
        <v>1.72865374541645</v>
      </c>
      <c r="F59" s="324" t="n">
        <v>207</v>
      </c>
      <c r="G59" s="326" t="n">
        <v>3.174</v>
      </c>
      <c r="H59" s="326" t="n">
        <v>1.219</v>
      </c>
      <c r="I59" s="326" t="n">
        <v>23.337</v>
      </c>
      <c r="J59" s="326" t="n">
        <v>197.712</v>
      </c>
    </row>
    <row r="60" customFormat="false" ht="14.1" hidden="false" customHeight="true" outlineLevel="0" collapsed="false">
      <c r="A60" s="323" t="s">
        <v>1242</v>
      </c>
      <c r="B60" s="324" t="n">
        <v>108</v>
      </c>
      <c r="C60" s="324" t="n">
        <v>1055</v>
      </c>
      <c r="D60" s="324" t="n">
        <v>18</v>
      </c>
      <c r="E60" s="325" t="n">
        <v>1.70616113744076</v>
      </c>
      <c r="F60" s="324" t="n">
        <v>116</v>
      </c>
      <c r="G60" s="326" t="n">
        <v>1.615</v>
      </c>
      <c r="H60" s="326" t="n">
        <v>0.416</v>
      </c>
      <c r="I60" s="326" t="n">
        <v>7.6</v>
      </c>
      <c r="J60" s="326" t="n">
        <v>78.469</v>
      </c>
    </row>
    <row r="61" customFormat="false" ht="14.1" hidden="false" customHeight="true" outlineLevel="0" collapsed="false">
      <c r="A61" s="323" t="s">
        <v>1243</v>
      </c>
      <c r="B61" s="324" t="n">
        <v>56</v>
      </c>
      <c r="C61" s="324" t="n">
        <v>836</v>
      </c>
      <c r="D61" s="324" t="n">
        <v>7</v>
      </c>
      <c r="E61" s="325" t="n">
        <v>0.83732057416268</v>
      </c>
      <c r="F61" s="324" t="n">
        <v>96</v>
      </c>
      <c r="G61" s="326" t="n">
        <v>1.379</v>
      </c>
      <c r="H61" s="326" t="n">
        <v>0.391</v>
      </c>
      <c r="I61" s="326" t="n">
        <v>5.704</v>
      </c>
      <c r="J61" s="326" t="n">
        <v>69.776</v>
      </c>
    </row>
    <row r="62" customFormat="false" ht="14.1" hidden="false" customHeight="true" outlineLevel="0" collapsed="false">
      <c r="A62" s="323" t="s">
        <v>1244</v>
      </c>
      <c r="B62" s="324" t="n">
        <v>108</v>
      </c>
      <c r="C62" s="324" t="n">
        <v>1294</v>
      </c>
      <c r="D62" s="324" t="n">
        <v>15</v>
      </c>
      <c r="E62" s="325" t="n">
        <v>1.15919629057187</v>
      </c>
      <c r="F62" s="324" t="n">
        <v>147</v>
      </c>
      <c r="G62" s="326" t="n">
        <v>2.134</v>
      </c>
      <c r="H62" s="326" t="n">
        <v>0.623</v>
      </c>
      <c r="I62" s="326" t="n">
        <v>10.385</v>
      </c>
      <c r="J62" s="326" t="n">
        <v>107.662</v>
      </c>
    </row>
    <row r="63" customFormat="false" ht="14.1" hidden="false" customHeight="true" outlineLevel="0" collapsed="false">
      <c r="A63" s="323" t="s">
        <v>1245</v>
      </c>
      <c r="B63" s="324" t="n">
        <v>53</v>
      </c>
      <c r="C63" s="324" t="n">
        <v>596</v>
      </c>
      <c r="D63" s="324" t="n">
        <v>0</v>
      </c>
      <c r="E63" s="325" t="n">
        <v>0</v>
      </c>
      <c r="F63" s="324" t="n">
        <v>68</v>
      </c>
      <c r="G63" s="326" t="n">
        <v>0.951</v>
      </c>
      <c r="H63" s="326" t="n">
        <v>0.261</v>
      </c>
      <c r="I63" s="326" t="n">
        <v>4.843</v>
      </c>
      <c r="J63" s="326" t="n">
        <v>48.46</v>
      </c>
    </row>
    <row r="64" customFormat="false" ht="14.1" hidden="false" customHeight="true" outlineLevel="0" collapsed="false">
      <c r="A64" s="323" t="s">
        <v>1246</v>
      </c>
      <c r="B64" s="324" t="n">
        <v>122</v>
      </c>
      <c r="C64" s="324" t="n">
        <v>1322</v>
      </c>
      <c r="D64" s="324" t="n">
        <v>31</v>
      </c>
      <c r="E64" s="325" t="n">
        <v>2.34493192133132</v>
      </c>
      <c r="F64" s="324" t="n">
        <v>141</v>
      </c>
      <c r="G64" s="326" t="n">
        <v>2.186</v>
      </c>
      <c r="H64" s="326" t="n">
        <v>0.932</v>
      </c>
      <c r="I64" s="326" t="n">
        <v>11.57</v>
      </c>
      <c r="J64" s="326" t="n">
        <v>137.253</v>
      </c>
    </row>
    <row r="65" customFormat="false" ht="14.1" hidden="false" customHeight="true" outlineLevel="0" collapsed="false">
      <c r="A65" s="323" t="s">
        <v>1247</v>
      </c>
      <c r="B65" s="324" t="n">
        <v>76</v>
      </c>
      <c r="C65" s="324" t="n">
        <v>875</v>
      </c>
      <c r="D65" s="324" t="n">
        <v>10</v>
      </c>
      <c r="E65" s="325" t="n">
        <v>1.14285714285714</v>
      </c>
      <c r="F65" s="324" t="n">
        <v>92</v>
      </c>
      <c r="G65" s="326" t="n">
        <v>1.468</v>
      </c>
      <c r="H65" s="326" t="n">
        <v>0.553</v>
      </c>
      <c r="I65" s="326" t="n">
        <v>6.129</v>
      </c>
      <c r="J65" s="326" t="n">
        <v>64.805</v>
      </c>
    </row>
    <row r="66" customFormat="false" ht="20.1" hidden="false" customHeight="true" outlineLevel="0" collapsed="false">
      <c r="A66" s="323" t="s">
        <v>1248</v>
      </c>
      <c r="B66" s="324" t="n">
        <v>988</v>
      </c>
      <c r="C66" s="324" t="n">
        <v>12363</v>
      </c>
      <c r="D66" s="324" t="n">
        <v>249</v>
      </c>
      <c r="E66" s="325" t="n">
        <v>2.01407425382189</v>
      </c>
      <c r="F66" s="324" t="n">
        <v>1340</v>
      </c>
      <c r="G66" s="326" t="n">
        <v>20.293</v>
      </c>
      <c r="H66" s="326" t="n">
        <v>7.381</v>
      </c>
      <c r="I66" s="326" t="n">
        <v>110.913</v>
      </c>
      <c r="J66" s="326" t="n">
        <v>1178.634</v>
      </c>
    </row>
    <row r="67" customFormat="false" ht="36" hidden="false" customHeight="true" outlineLevel="0" collapsed="false">
      <c r="A67" s="323" t="s">
        <v>1249</v>
      </c>
      <c r="B67" s="324" t="n">
        <v>708</v>
      </c>
      <c r="C67" s="324" t="n">
        <v>8342</v>
      </c>
      <c r="D67" s="324" t="n">
        <v>671</v>
      </c>
      <c r="E67" s="325" t="n">
        <v>8.0436346199952</v>
      </c>
      <c r="F67" s="324" t="n">
        <v>879</v>
      </c>
      <c r="G67" s="326" t="n">
        <v>13.681</v>
      </c>
      <c r="H67" s="326" t="n">
        <v>6.906</v>
      </c>
      <c r="I67" s="326" t="n">
        <v>87.637</v>
      </c>
      <c r="J67" s="326" t="n">
        <v>931.166</v>
      </c>
    </row>
    <row r="68" customFormat="false" ht="14.1" hidden="false" customHeight="true" outlineLevel="0" collapsed="false">
      <c r="A68" s="323" t="s">
        <v>1250</v>
      </c>
      <c r="B68" s="324" t="n">
        <v>241</v>
      </c>
      <c r="C68" s="324" t="n">
        <v>2386</v>
      </c>
      <c r="D68" s="324" t="n">
        <v>23</v>
      </c>
      <c r="E68" s="325" t="n">
        <v>0.9639564124057</v>
      </c>
      <c r="F68" s="324" t="n">
        <v>278</v>
      </c>
      <c r="G68" s="326" t="n">
        <v>4.118</v>
      </c>
      <c r="H68" s="326" t="n">
        <v>1.052</v>
      </c>
      <c r="I68" s="326" t="n">
        <v>20.039</v>
      </c>
      <c r="J68" s="326" t="n">
        <v>211.525</v>
      </c>
    </row>
    <row r="69" customFormat="false" ht="14.1" hidden="false" customHeight="true" outlineLevel="0" collapsed="false">
      <c r="A69" s="323" t="s">
        <v>1251</v>
      </c>
      <c r="B69" s="324" t="n">
        <v>115</v>
      </c>
      <c r="C69" s="324" t="n">
        <v>1227</v>
      </c>
      <c r="D69" s="324" t="n">
        <v>46</v>
      </c>
      <c r="E69" s="325" t="n">
        <v>3.74898125509372</v>
      </c>
      <c r="F69" s="324" t="n">
        <v>140</v>
      </c>
      <c r="G69" s="326" t="n">
        <v>2.152</v>
      </c>
      <c r="H69" s="326" t="n">
        <v>0.614</v>
      </c>
      <c r="I69" s="326" t="n">
        <v>10.896</v>
      </c>
      <c r="J69" s="326" t="n">
        <v>103.474</v>
      </c>
    </row>
    <row r="70" customFormat="false" ht="14.1" hidden="false" customHeight="true" outlineLevel="0" collapsed="false">
      <c r="A70" s="323" t="s">
        <v>1252</v>
      </c>
      <c r="B70" s="324" t="n">
        <v>185</v>
      </c>
      <c r="C70" s="324" t="n">
        <v>2544</v>
      </c>
      <c r="D70" s="324" t="n">
        <v>77</v>
      </c>
      <c r="E70" s="325" t="n">
        <v>3.02672955974843</v>
      </c>
      <c r="F70" s="324" t="n">
        <v>310</v>
      </c>
      <c r="G70" s="326" t="n">
        <v>5.046</v>
      </c>
      <c r="H70" s="326" t="n">
        <v>1.36</v>
      </c>
      <c r="I70" s="326" t="n">
        <v>27.41</v>
      </c>
      <c r="J70" s="326" t="n">
        <v>271.752</v>
      </c>
    </row>
    <row r="71" customFormat="false" ht="14.1" hidden="false" customHeight="true" outlineLevel="0" collapsed="false">
      <c r="A71" s="323" t="s">
        <v>1253</v>
      </c>
      <c r="B71" s="324" t="n">
        <v>77</v>
      </c>
      <c r="C71" s="324" t="n">
        <v>681</v>
      </c>
      <c r="D71" s="324" t="n">
        <v>7</v>
      </c>
      <c r="E71" s="325" t="n">
        <v>1.02790014684288</v>
      </c>
      <c r="F71" s="324" t="n">
        <v>76</v>
      </c>
      <c r="G71" s="326" t="n">
        <v>1.084</v>
      </c>
      <c r="H71" s="326" t="n">
        <v>0.35</v>
      </c>
      <c r="I71" s="326" t="n">
        <v>5.163</v>
      </c>
      <c r="J71" s="326" t="n">
        <v>64.792</v>
      </c>
    </row>
    <row r="72" customFormat="false" ht="14.1" hidden="false" customHeight="true" outlineLevel="0" collapsed="false">
      <c r="A72" s="323" t="s">
        <v>1254</v>
      </c>
      <c r="B72" s="324" t="n">
        <v>131</v>
      </c>
      <c r="C72" s="324" t="n">
        <v>1647</v>
      </c>
      <c r="D72" s="324" t="n">
        <v>21</v>
      </c>
      <c r="E72" s="325" t="n">
        <v>1.27504553734062</v>
      </c>
      <c r="F72" s="324" t="n">
        <v>194</v>
      </c>
      <c r="G72" s="326" t="n">
        <v>2.968</v>
      </c>
      <c r="H72" s="326" t="n">
        <v>0.812</v>
      </c>
      <c r="I72" s="326" t="n">
        <v>12.757</v>
      </c>
      <c r="J72" s="326" t="n">
        <v>128.25</v>
      </c>
    </row>
    <row r="73" customFormat="false" ht="14.1" hidden="false" customHeight="true" outlineLevel="0" collapsed="false">
      <c r="A73" s="323" t="s">
        <v>1255</v>
      </c>
      <c r="B73" s="324" t="n">
        <v>138</v>
      </c>
      <c r="C73" s="324" t="n">
        <v>1267</v>
      </c>
      <c r="D73" s="324" t="n">
        <v>41</v>
      </c>
      <c r="E73" s="325" t="n">
        <v>3.23599052880821</v>
      </c>
      <c r="F73" s="324" t="n">
        <v>132</v>
      </c>
      <c r="G73" s="326" t="n">
        <v>1.939</v>
      </c>
      <c r="H73" s="326" t="n">
        <v>0.638</v>
      </c>
      <c r="I73" s="326" t="n">
        <v>12.423</v>
      </c>
      <c r="J73" s="326" t="n">
        <v>146.675</v>
      </c>
    </row>
    <row r="74" customFormat="false" ht="20.1" hidden="false" customHeight="true" outlineLevel="0" collapsed="false">
      <c r="A74" s="323" t="s">
        <v>1256</v>
      </c>
      <c r="B74" s="324" t="n">
        <v>1595</v>
      </c>
      <c r="C74" s="324" t="n">
        <v>18094</v>
      </c>
      <c r="D74" s="324" t="n">
        <v>886</v>
      </c>
      <c r="E74" s="325" t="n">
        <v>4.8966508234774</v>
      </c>
      <c r="F74" s="324" t="n">
        <v>2009</v>
      </c>
      <c r="G74" s="326" t="n">
        <v>30.988</v>
      </c>
      <c r="H74" s="326" t="n">
        <v>11.732</v>
      </c>
      <c r="I74" s="326" t="n">
        <v>176.325</v>
      </c>
      <c r="J74" s="326" t="n">
        <v>1857.634</v>
      </c>
    </row>
    <row r="75" customFormat="false" ht="61.35" hidden="false" customHeight="true" outlineLevel="0" collapsed="false">
      <c r="B75" s="24"/>
      <c r="C75" s="24"/>
      <c r="D75" s="24"/>
      <c r="E75" s="24"/>
      <c r="F75" s="24"/>
      <c r="G75" s="24"/>
      <c r="H75" s="24"/>
      <c r="I75" s="24"/>
      <c r="J75" s="24" t="s">
        <v>121</v>
      </c>
    </row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  <row r="81" customFormat="false" ht="14.1" hidden="false" customHeight="true" outlineLevel="0" collapsed="false"/>
    <row r="82" customFormat="false" ht="14.1" hidden="false" customHeight="true" outlineLevel="0" collapsed="false"/>
    <row r="83" customFormat="false" ht="14.1" hidden="false" customHeight="true" outlineLevel="0" collapsed="false"/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</sheetData>
  <mergeCells count="26">
    <mergeCell ref="A2:J2"/>
    <mergeCell ref="A3:J3"/>
    <mergeCell ref="A4:J4"/>
    <mergeCell ref="A5:J5"/>
    <mergeCell ref="C7:E7"/>
    <mergeCell ref="D10:E10"/>
    <mergeCell ref="D11:E11"/>
    <mergeCell ref="I11:J11"/>
    <mergeCell ref="A12:A13"/>
    <mergeCell ref="B12:B13"/>
    <mergeCell ref="C12:C13"/>
    <mergeCell ref="F12:F13"/>
    <mergeCell ref="G12:G13"/>
    <mergeCell ref="H12:H13"/>
    <mergeCell ref="I12:J13"/>
    <mergeCell ref="A14:A15"/>
    <mergeCell ref="I14:J14"/>
    <mergeCell ref="I15:J15"/>
    <mergeCell ref="A17:A18"/>
    <mergeCell ref="B19:E19"/>
    <mergeCell ref="F19:I19"/>
    <mergeCell ref="B22:D22"/>
    <mergeCell ref="G22:J22"/>
    <mergeCell ref="A24:J24"/>
    <mergeCell ref="A34:J34"/>
    <mergeCell ref="A54:J54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28.28"/>
    <col collapsed="false" customWidth="true" hidden="false" outlineLevel="0" max="4" min="2" style="12" width="11.7"/>
    <col collapsed="false" customWidth="true" hidden="false" outlineLevel="0" max="5" min="5" style="12" width="11.85"/>
    <col collapsed="false" customWidth="true" hidden="false" outlineLevel="0" max="8" min="6" style="12" width="11.7"/>
    <col collapsed="false" customWidth="true" hidden="false" outlineLevel="0" max="10" min="9" style="12" width="13.28"/>
    <col collapsed="false" customWidth="false" hidden="false" outlineLevel="0" max="257" min="11" style="12" width="11.42"/>
  </cols>
  <sheetData>
    <row r="1" customFormat="false" ht="15" hidden="false" customHeight="false" outlineLevel="0" collapsed="false">
      <c r="A1" s="130" t="s">
        <v>92</v>
      </c>
    </row>
    <row r="2" customFormat="false" ht="16.5" hidden="false" customHeight="true" outlineLevel="0" collapsed="false">
      <c r="A2" s="131" t="s">
        <v>25</v>
      </c>
      <c r="B2" s="131"/>
      <c r="C2" s="131"/>
      <c r="D2" s="131"/>
      <c r="E2" s="131"/>
      <c r="F2" s="131"/>
      <c r="G2" s="131"/>
      <c r="H2" s="131"/>
      <c r="I2" s="131"/>
      <c r="J2" s="131"/>
    </row>
    <row r="3" customFormat="false" ht="16.5" hidden="false" customHeight="true" outlineLevel="0" collapsed="false">
      <c r="A3" s="131" t="s">
        <v>999</v>
      </c>
      <c r="B3" s="131"/>
      <c r="C3" s="131"/>
      <c r="D3" s="131"/>
      <c r="E3" s="131"/>
      <c r="F3" s="131"/>
      <c r="G3" s="131"/>
      <c r="H3" s="131"/>
      <c r="I3" s="131"/>
      <c r="J3" s="131"/>
    </row>
    <row r="4" customFormat="false" ht="16.5" hidden="false" customHeight="true" outlineLevel="0" collapsed="false">
      <c r="A4" s="131" t="s">
        <v>1000</v>
      </c>
      <c r="B4" s="131"/>
      <c r="C4" s="131"/>
      <c r="D4" s="131"/>
      <c r="E4" s="131"/>
      <c r="F4" s="131"/>
      <c r="G4" s="131"/>
      <c r="H4" s="131"/>
      <c r="I4" s="131"/>
      <c r="J4" s="131"/>
    </row>
    <row r="5" s="133" customFormat="true" ht="9.95" hidden="false" customHeight="true" outlineLevel="0" collapsed="false">
      <c r="A5" s="132"/>
      <c r="B5" s="132"/>
      <c r="C5" s="132"/>
      <c r="D5" s="132"/>
      <c r="E5" s="132"/>
      <c r="F5" s="132"/>
      <c r="G5" s="132"/>
      <c r="H5" s="132"/>
      <c r="I5" s="132"/>
      <c r="J5" s="132"/>
    </row>
    <row r="6" s="133" customFormat="true" ht="5.45" hidden="false" customHeight="true" outlineLevel="0" collapsed="false">
      <c r="A6" s="315"/>
      <c r="B6" s="231"/>
      <c r="C6" s="230"/>
      <c r="D6" s="230"/>
      <c r="E6" s="315"/>
      <c r="F6" s="315"/>
      <c r="G6" s="231"/>
      <c r="H6" s="231"/>
      <c r="I6" s="316"/>
      <c r="J6" s="230"/>
    </row>
    <row r="7" s="21" customFormat="true" ht="15" hidden="false" customHeight="true" outlineLevel="0" collapsed="false">
      <c r="A7" s="174"/>
      <c r="B7" s="173"/>
      <c r="C7" s="238" t="s">
        <v>234</v>
      </c>
      <c r="D7" s="238"/>
      <c r="E7" s="238"/>
      <c r="F7" s="173"/>
      <c r="G7" s="173"/>
      <c r="H7" s="175"/>
      <c r="I7" s="183"/>
      <c r="J7" s="183"/>
    </row>
    <row r="8" s="21" customFormat="true" ht="5.45" hidden="false" customHeight="true" outlineLevel="0" collapsed="false">
      <c r="B8" s="173"/>
      <c r="C8" s="184"/>
      <c r="D8" s="187"/>
      <c r="E8" s="185"/>
      <c r="F8" s="173"/>
      <c r="G8" s="173"/>
      <c r="H8" s="175"/>
      <c r="I8" s="183"/>
      <c r="J8" s="183"/>
    </row>
    <row r="9" s="21" customFormat="true" ht="5.45" hidden="false" customHeight="true" outlineLevel="0" collapsed="false">
      <c r="A9" s="281"/>
      <c r="B9" s="173"/>
      <c r="C9" s="168"/>
      <c r="D9" s="131"/>
      <c r="E9" s="174"/>
      <c r="F9" s="173"/>
      <c r="G9" s="173"/>
      <c r="H9" s="175"/>
      <c r="I9" s="183"/>
      <c r="J9" s="183"/>
    </row>
    <row r="10" s="21" customFormat="true" ht="11.1" hidden="false" customHeight="true" outlineLevel="0" collapsed="false">
      <c r="A10" s="174"/>
      <c r="B10" s="173"/>
      <c r="C10" s="173"/>
      <c r="D10" s="247" t="s">
        <v>1001</v>
      </c>
      <c r="E10" s="247"/>
      <c r="F10" s="238" t="s">
        <v>233</v>
      </c>
      <c r="G10" s="173"/>
      <c r="H10" s="175"/>
      <c r="I10" s="183"/>
      <c r="J10" s="183"/>
    </row>
    <row r="11" s="21" customFormat="true" ht="11.1" hidden="false" customHeight="true" outlineLevel="0" collapsed="false">
      <c r="A11" s="281" t="s">
        <v>1002</v>
      </c>
      <c r="B11" s="173"/>
      <c r="C11" s="173"/>
      <c r="D11" s="247" t="s">
        <v>1003</v>
      </c>
      <c r="E11" s="247"/>
      <c r="F11" s="238" t="s">
        <v>235</v>
      </c>
      <c r="G11" s="173"/>
      <c r="H11" s="175"/>
      <c r="I11" s="317" t="s">
        <v>847</v>
      </c>
      <c r="J11" s="317"/>
    </row>
    <row r="12" s="21" customFormat="true" ht="5.45" hidden="false" customHeight="true" outlineLevel="0" collapsed="false">
      <c r="A12" s="281"/>
      <c r="B12" s="238" t="s">
        <v>133</v>
      </c>
      <c r="C12" s="238" t="s">
        <v>632</v>
      </c>
      <c r="D12" s="242"/>
      <c r="E12" s="297"/>
      <c r="F12" s="238" t="s">
        <v>239</v>
      </c>
      <c r="G12" s="238" t="s">
        <v>236</v>
      </c>
      <c r="H12" s="318" t="s">
        <v>237</v>
      </c>
      <c r="I12" s="317" t="s">
        <v>979</v>
      </c>
      <c r="J12" s="317"/>
    </row>
    <row r="13" s="21" customFormat="true" ht="6" hidden="false" customHeight="true" outlineLevel="0" collapsed="false">
      <c r="A13" s="281"/>
      <c r="B13" s="238"/>
      <c r="C13" s="238"/>
      <c r="D13" s="232"/>
      <c r="E13" s="232"/>
      <c r="F13" s="238"/>
      <c r="G13" s="238"/>
      <c r="H13" s="318"/>
      <c r="I13" s="317"/>
      <c r="J13" s="317"/>
    </row>
    <row r="14" s="21" customFormat="true" ht="11.1" hidden="false" customHeight="true" outlineLevel="0" collapsed="false">
      <c r="A14" s="281" t="s">
        <v>1004</v>
      </c>
      <c r="B14" s="173"/>
      <c r="C14" s="173"/>
      <c r="E14" s="239" t="s">
        <v>1005</v>
      </c>
      <c r="F14" s="238"/>
      <c r="G14" s="174"/>
      <c r="H14" s="175"/>
      <c r="I14" s="192"/>
      <c r="J14" s="192"/>
    </row>
    <row r="15" s="21" customFormat="true" ht="11.1" hidden="false" customHeight="true" outlineLevel="0" collapsed="false">
      <c r="A15" s="281"/>
      <c r="B15" s="173"/>
      <c r="C15" s="173"/>
      <c r="D15" s="238" t="s">
        <v>681</v>
      </c>
      <c r="E15" s="239" t="s">
        <v>1006</v>
      </c>
      <c r="F15" s="173"/>
      <c r="G15" s="173"/>
      <c r="H15" s="175"/>
      <c r="I15" s="192"/>
      <c r="J15" s="192"/>
    </row>
    <row r="16" s="21" customFormat="true" ht="12" hidden="false" customHeight="true" outlineLevel="0" collapsed="false">
      <c r="B16" s="173"/>
      <c r="C16" s="173"/>
      <c r="D16" s="238"/>
      <c r="E16" s="239" t="s">
        <v>1007</v>
      </c>
      <c r="F16" s="173"/>
      <c r="G16" s="173"/>
      <c r="H16" s="175"/>
      <c r="I16" s="183"/>
      <c r="J16" s="183"/>
    </row>
    <row r="17" s="21" customFormat="true" ht="5.45" hidden="false" customHeight="true" outlineLevel="0" collapsed="false">
      <c r="A17" s="281" t="s">
        <v>1008</v>
      </c>
      <c r="B17" s="176"/>
      <c r="C17" s="185"/>
      <c r="D17" s="319"/>
      <c r="E17" s="256"/>
      <c r="F17" s="176"/>
      <c r="G17" s="176"/>
      <c r="H17" s="177"/>
      <c r="I17" s="183"/>
      <c r="J17" s="183"/>
    </row>
    <row r="18" s="21" customFormat="true" ht="5.45" hidden="false" customHeight="true" outlineLevel="0" collapsed="false">
      <c r="A18" s="281"/>
      <c r="B18" s="178"/>
      <c r="C18" s="179"/>
      <c r="D18" s="179"/>
      <c r="E18" s="169"/>
      <c r="F18" s="179"/>
      <c r="G18" s="179"/>
      <c r="H18" s="180"/>
      <c r="I18" s="181"/>
      <c r="J18" s="180"/>
    </row>
    <row r="19" s="21" customFormat="true" ht="11.1" hidden="false" customHeight="true" outlineLevel="0" collapsed="false">
      <c r="A19" s="174"/>
      <c r="B19" s="238" t="s">
        <v>241</v>
      </c>
      <c r="C19" s="238"/>
      <c r="D19" s="238"/>
      <c r="E19" s="238"/>
      <c r="F19" s="330" t="s">
        <v>242</v>
      </c>
      <c r="G19" s="330"/>
      <c r="H19" s="330"/>
      <c r="I19" s="330"/>
      <c r="J19" s="321" t="s">
        <v>243</v>
      </c>
    </row>
    <row r="20" s="21" customFormat="true" ht="5.45" hidden="false" customHeight="true" outlineLevel="0" collapsed="false">
      <c r="A20" s="174"/>
      <c r="B20" s="184"/>
      <c r="C20" s="187"/>
      <c r="D20" s="187"/>
      <c r="E20" s="185"/>
      <c r="F20" s="186"/>
      <c r="G20" s="187"/>
      <c r="H20" s="188"/>
      <c r="I20" s="189"/>
      <c r="J20" s="188"/>
    </row>
    <row r="21" s="21" customFormat="true" ht="5.45" hidden="false" customHeight="true" outlineLevel="0" collapsed="false">
      <c r="A21" s="174"/>
      <c r="B21" s="178"/>
      <c r="C21" s="179"/>
      <c r="D21" s="174"/>
      <c r="E21" s="174"/>
      <c r="F21" s="190"/>
      <c r="G21" s="131"/>
      <c r="H21" s="183"/>
      <c r="I21" s="183"/>
      <c r="J21" s="183"/>
    </row>
    <row r="22" s="21" customFormat="true" ht="11.1" hidden="false" customHeight="true" outlineLevel="0" collapsed="false">
      <c r="A22" s="174"/>
      <c r="B22" s="238" t="s">
        <v>160</v>
      </c>
      <c r="C22" s="238"/>
      <c r="D22" s="238"/>
      <c r="E22" s="281" t="s">
        <v>1009</v>
      </c>
      <c r="F22" s="322" t="n">
        <v>1000</v>
      </c>
      <c r="G22" s="317" t="s">
        <v>178</v>
      </c>
      <c r="H22" s="317"/>
      <c r="I22" s="317"/>
      <c r="J22" s="317"/>
    </row>
    <row r="23" s="21" customFormat="true" ht="5.45" hidden="false" customHeight="true" outlineLevel="0" collapsed="false">
      <c r="A23" s="185"/>
      <c r="B23" s="184"/>
      <c r="C23" s="187"/>
      <c r="D23" s="185"/>
      <c r="E23" s="185"/>
      <c r="F23" s="176"/>
      <c r="G23" s="187"/>
      <c r="H23" s="188"/>
      <c r="I23" s="188"/>
      <c r="J23" s="188"/>
    </row>
    <row r="24" customFormat="false" ht="27.95" hidden="false" customHeight="true" outlineLevel="0" collapsed="false">
      <c r="A24" s="131" t="s">
        <v>1257</v>
      </c>
      <c r="B24" s="131"/>
      <c r="C24" s="131"/>
      <c r="D24" s="131"/>
      <c r="E24" s="131"/>
      <c r="F24" s="131"/>
      <c r="G24" s="131"/>
      <c r="H24" s="131"/>
      <c r="I24" s="131"/>
      <c r="J24" s="131"/>
    </row>
    <row r="25" customFormat="false" ht="27.95" hidden="false" customHeight="true" outlineLevel="0" collapsed="false">
      <c r="A25" s="323" t="s">
        <v>1258</v>
      </c>
      <c r="B25" s="195" t="n">
        <v>162</v>
      </c>
      <c r="C25" s="195" t="n">
        <v>1442</v>
      </c>
      <c r="D25" s="324" t="n">
        <v>42</v>
      </c>
      <c r="E25" s="325" t="n">
        <v>2.9126213592233</v>
      </c>
      <c r="F25" s="324" t="n">
        <v>145</v>
      </c>
      <c r="G25" s="326" t="n">
        <v>2.15</v>
      </c>
      <c r="H25" s="326" t="n">
        <v>0.713</v>
      </c>
      <c r="I25" s="326" t="n">
        <v>13.335</v>
      </c>
      <c r="J25" s="326" t="n">
        <v>128.189</v>
      </c>
    </row>
    <row r="26" customFormat="false" ht="14.1" hidden="false" customHeight="true" outlineLevel="0" collapsed="false">
      <c r="A26" s="323" t="s">
        <v>1259</v>
      </c>
      <c r="B26" s="195" t="n">
        <v>209</v>
      </c>
      <c r="C26" s="195" t="n">
        <v>2711</v>
      </c>
      <c r="D26" s="324" t="n">
        <v>32</v>
      </c>
      <c r="E26" s="325" t="n">
        <v>1.18037624492807</v>
      </c>
      <c r="F26" s="324" t="n">
        <v>306</v>
      </c>
      <c r="G26" s="326" t="n">
        <v>4.718</v>
      </c>
      <c r="H26" s="326" t="n">
        <v>1.334</v>
      </c>
      <c r="I26" s="326" t="n">
        <v>22.595</v>
      </c>
      <c r="J26" s="326" t="n">
        <v>254.13</v>
      </c>
    </row>
    <row r="27" customFormat="false" ht="14.1" hidden="false" customHeight="true" outlineLevel="0" collapsed="false">
      <c r="A27" s="323" t="s">
        <v>1260</v>
      </c>
      <c r="B27" s="195" t="n">
        <v>248</v>
      </c>
      <c r="C27" s="195" t="n">
        <v>2629</v>
      </c>
      <c r="D27" s="324" t="n">
        <v>52</v>
      </c>
      <c r="E27" s="325" t="n">
        <v>1.97793837961202</v>
      </c>
      <c r="F27" s="324" t="n">
        <v>281</v>
      </c>
      <c r="G27" s="326" t="n">
        <v>4.437</v>
      </c>
      <c r="H27" s="326" t="n">
        <v>1.99</v>
      </c>
      <c r="I27" s="326" t="n">
        <v>27.781</v>
      </c>
      <c r="J27" s="326" t="n">
        <v>295.436</v>
      </c>
    </row>
    <row r="28" customFormat="false" ht="14.1" hidden="false" customHeight="true" outlineLevel="0" collapsed="false">
      <c r="A28" s="323" t="s">
        <v>1261</v>
      </c>
      <c r="B28" s="195" t="n">
        <v>66</v>
      </c>
      <c r="C28" s="195" t="n">
        <v>605</v>
      </c>
      <c r="D28" s="324" t="n">
        <v>0</v>
      </c>
      <c r="E28" s="325" t="n">
        <v>0</v>
      </c>
      <c r="F28" s="324" t="n">
        <v>62</v>
      </c>
      <c r="G28" s="326" t="n">
        <v>0.958</v>
      </c>
      <c r="H28" s="326" t="n">
        <v>0.219</v>
      </c>
      <c r="I28" s="326" t="n">
        <v>4.764</v>
      </c>
      <c r="J28" s="326" t="n">
        <v>50.702</v>
      </c>
    </row>
    <row r="29" customFormat="false" ht="14.1" hidden="false" customHeight="true" outlineLevel="0" collapsed="false">
      <c r="A29" s="323" t="s">
        <v>1262</v>
      </c>
      <c r="B29" s="195" t="n">
        <v>155</v>
      </c>
      <c r="C29" s="195" t="n">
        <v>1394</v>
      </c>
      <c r="D29" s="324" t="n">
        <v>7</v>
      </c>
      <c r="E29" s="325" t="n">
        <v>0.502152080344333</v>
      </c>
      <c r="F29" s="324" t="n">
        <v>155</v>
      </c>
      <c r="G29" s="326" t="n">
        <v>2.244</v>
      </c>
      <c r="H29" s="326" t="n">
        <v>0.573</v>
      </c>
      <c r="I29" s="326" t="n">
        <v>10.148</v>
      </c>
      <c r="J29" s="326" t="n">
        <v>130.306</v>
      </c>
    </row>
    <row r="30" customFormat="false" ht="14.1" hidden="false" customHeight="true" outlineLevel="0" collapsed="false">
      <c r="A30" s="323" t="s">
        <v>1263</v>
      </c>
      <c r="B30" s="195" t="n">
        <v>99</v>
      </c>
      <c r="C30" s="195" t="n">
        <v>894</v>
      </c>
      <c r="D30" s="324" t="n">
        <v>168</v>
      </c>
      <c r="E30" s="325" t="n">
        <v>18.7919463087248</v>
      </c>
      <c r="F30" s="324" t="n">
        <v>95</v>
      </c>
      <c r="G30" s="326" t="n">
        <v>1.314</v>
      </c>
      <c r="H30" s="326" t="n">
        <v>0.42</v>
      </c>
      <c r="I30" s="326" t="n">
        <v>7.062</v>
      </c>
      <c r="J30" s="326" t="n">
        <v>65.505</v>
      </c>
    </row>
    <row r="31" customFormat="false" ht="14.1" hidden="false" customHeight="true" outlineLevel="0" collapsed="false">
      <c r="A31" s="323" t="s">
        <v>1264</v>
      </c>
      <c r="B31" s="195" t="n">
        <v>259</v>
      </c>
      <c r="C31" s="195" t="n">
        <v>3054</v>
      </c>
      <c r="D31" s="324" t="n">
        <v>30</v>
      </c>
      <c r="E31" s="325" t="n">
        <v>0.982318271119843</v>
      </c>
      <c r="F31" s="324" t="n">
        <v>338</v>
      </c>
      <c r="G31" s="326" t="n">
        <v>5.237</v>
      </c>
      <c r="H31" s="326" t="n">
        <v>1.397</v>
      </c>
      <c r="I31" s="326" t="n">
        <v>30.014</v>
      </c>
      <c r="J31" s="326" t="n">
        <v>312.863</v>
      </c>
    </row>
    <row r="32" customFormat="false" ht="14.1" hidden="false" customHeight="true" outlineLevel="0" collapsed="false">
      <c r="A32" s="323" t="s">
        <v>1265</v>
      </c>
      <c r="B32" s="195" t="n">
        <v>169</v>
      </c>
      <c r="C32" s="195" t="n">
        <v>1883</v>
      </c>
      <c r="D32" s="324" t="n">
        <v>18</v>
      </c>
      <c r="E32" s="325" t="n">
        <v>0.955921402018056</v>
      </c>
      <c r="F32" s="324" t="n">
        <v>219</v>
      </c>
      <c r="G32" s="326" t="n">
        <v>3.455</v>
      </c>
      <c r="H32" s="326" t="n">
        <v>1.091</v>
      </c>
      <c r="I32" s="326" t="n">
        <v>14.686</v>
      </c>
      <c r="J32" s="326" t="n">
        <v>173.887</v>
      </c>
    </row>
    <row r="33" customFormat="false" ht="14.1" hidden="false" customHeight="true" outlineLevel="0" collapsed="false">
      <c r="A33" s="323" t="s">
        <v>1266</v>
      </c>
      <c r="B33" s="195" t="n">
        <v>209</v>
      </c>
      <c r="C33" s="195" t="n">
        <v>2576</v>
      </c>
      <c r="D33" s="324" t="n">
        <v>11</v>
      </c>
      <c r="E33" s="325" t="n">
        <v>0.427018633540373</v>
      </c>
      <c r="F33" s="324" t="n">
        <v>283</v>
      </c>
      <c r="G33" s="326" t="n">
        <v>4.492</v>
      </c>
      <c r="H33" s="326" t="n">
        <v>1.374</v>
      </c>
      <c r="I33" s="326" t="n">
        <v>30.093</v>
      </c>
      <c r="J33" s="326" t="n">
        <v>293.256</v>
      </c>
    </row>
    <row r="34" customFormat="false" ht="14.1" hidden="false" customHeight="true" outlineLevel="0" collapsed="false">
      <c r="A34" s="323" t="s">
        <v>1267</v>
      </c>
      <c r="B34" s="195" t="n">
        <v>97</v>
      </c>
      <c r="C34" s="195" t="n">
        <v>1316</v>
      </c>
      <c r="D34" s="324" t="n">
        <v>5</v>
      </c>
      <c r="E34" s="325" t="n">
        <v>0.379939209726444</v>
      </c>
      <c r="F34" s="324" t="n">
        <v>147</v>
      </c>
      <c r="G34" s="326" t="n">
        <v>2.161</v>
      </c>
      <c r="H34" s="326" t="n">
        <v>0.81</v>
      </c>
      <c r="I34" s="326" t="n">
        <v>18.042</v>
      </c>
      <c r="J34" s="326" t="n">
        <v>142.325</v>
      </c>
    </row>
    <row r="35" customFormat="false" ht="14.1" hidden="false" customHeight="true" outlineLevel="0" collapsed="false">
      <c r="A35" s="323" t="s">
        <v>1268</v>
      </c>
      <c r="B35" s="195" t="n">
        <v>113</v>
      </c>
      <c r="C35" s="195" t="n">
        <v>1978</v>
      </c>
      <c r="D35" s="324" t="n">
        <v>88</v>
      </c>
      <c r="E35" s="325" t="n">
        <v>4.44893832153691</v>
      </c>
      <c r="F35" s="324" t="n">
        <v>208</v>
      </c>
      <c r="G35" s="326" t="n">
        <v>3.641</v>
      </c>
      <c r="H35" s="326" t="n">
        <v>1.463</v>
      </c>
      <c r="I35" s="326" t="n">
        <v>19.059</v>
      </c>
      <c r="J35" s="326" t="n">
        <v>241.321</v>
      </c>
    </row>
    <row r="36" customFormat="false" ht="20.1" hidden="false" customHeight="true" outlineLevel="0" collapsed="false">
      <c r="A36" s="323" t="s">
        <v>1269</v>
      </c>
      <c r="B36" s="195" t="n">
        <v>1786</v>
      </c>
      <c r="C36" s="195" t="n">
        <v>20482</v>
      </c>
      <c r="D36" s="195" t="n">
        <v>453</v>
      </c>
      <c r="E36" s="325" t="n">
        <v>2.21169807635973</v>
      </c>
      <c r="F36" s="324" t="n">
        <v>2239</v>
      </c>
      <c r="G36" s="326" t="n">
        <v>34.807</v>
      </c>
      <c r="H36" s="326" t="n">
        <v>11.384</v>
      </c>
      <c r="I36" s="326" t="n">
        <v>197.579</v>
      </c>
      <c r="J36" s="326" t="n">
        <v>2087.92</v>
      </c>
    </row>
    <row r="37" customFormat="false" ht="36" hidden="false" customHeight="true" outlineLevel="0" collapsed="false">
      <c r="A37" s="323" t="s">
        <v>1270</v>
      </c>
      <c r="B37" s="195" t="n">
        <v>33</v>
      </c>
      <c r="C37" s="195" t="n">
        <v>416</v>
      </c>
      <c r="D37" s="324" t="n">
        <v>9</v>
      </c>
      <c r="E37" s="325" t="n">
        <v>2.16346153846154</v>
      </c>
      <c r="F37" s="324" t="n">
        <v>42</v>
      </c>
      <c r="G37" s="326" t="n">
        <v>0.708</v>
      </c>
      <c r="H37" s="326" t="n">
        <v>0.194</v>
      </c>
      <c r="I37" s="326" t="n">
        <v>2.148</v>
      </c>
      <c r="J37" s="326" t="n">
        <v>28.326</v>
      </c>
    </row>
    <row r="38" customFormat="false" ht="14.1" hidden="false" customHeight="true" outlineLevel="0" collapsed="false">
      <c r="A38" s="323" t="s">
        <v>1271</v>
      </c>
      <c r="B38" s="195" t="n">
        <v>23</v>
      </c>
      <c r="C38" s="195" t="n">
        <v>382</v>
      </c>
      <c r="D38" s="324" t="n">
        <v>1</v>
      </c>
      <c r="E38" s="325" t="n">
        <v>0.261780104712042</v>
      </c>
      <c r="F38" s="324" t="n">
        <v>41</v>
      </c>
      <c r="G38" s="326" t="n">
        <v>0.641</v>
      </c>
      <c r="H38" s="326" t="n">
        <v>0.187</v>
      </c>
      <c r="I38" s="326" t="n">
        <v>3.017</v>
      </c>
      <c r="J38" s="326" t="n">
        <v>34.28</v>
      </c>
    </row>
    <row r="39" customFormat="false" ht="14.1" hidden="false" customHeight="true" outlineLevel="0" collapsed="false">
      <c r="A39" s="323" t="s">
        <v>1272</v>
      </c>
      <c r="B39" s="195" t="n">
        <v>80</v>
      </c>
      <c r="C39" s="195" t="n">
        <v>1595</v>
      </c>
      <c r="D39" s="324" t="n">
        <v>85</v>
      </c>
      <c r="E39" s="325" t="n">
        <v>5.32915360501567</v>
      </c>
      <c r="F39" s="324" t="n">
        <v>159</v>
      </c>
      <c r="G39" s="326" t="n">
        <v>2.589</v>
      </c>
      <c r="H39" s="326" t="n">
        <v>1.536</v>
      </c>
      <c r="I39" s="326" t="n">
        <v>14.378</v>
      </c>
      <c r="J39" s="326" t="n">
        <v>169.047</v>
      </c>
    </row>
    <row r="40" customFormat="false" ht="14.1" hidden="false" customHeight="true" outlineLevel="0" collapsed="false">
      <c r="A40" s="323" t="s">
        <v>1273</v>
      </c>
      <c r="B40" s="195" t="n">
        <v>61</v>
      </c>
      <c r="C40" s="195" t="n">
        <v>1664</v>
      </c>
      <c r="D40" s="324" t="n">
        <v>103</v>
      </c>
      <c r="E40" s="325" t="n">
        <v>6.18990384615385</v>
      </c>
      <c r="F40" s="324" t="n">
        <v>168</v>
      </c>
      <c r="G40" s="326" t="n">
        <v>2.907</v>
      </c>
      <c r="H40" s="326" t="n">
        <v>2.774</v>
      </c>
      <c r="I40" s="326" t="n">
        <v>25.482</v>
      </c>
      <c r="J40" s="326" t="n">
        <v>288.355</v>
      </c>
    </row>
    <row r="41" customFormat="false" ht="14.1" hidden="false" customHeight="true" outlineLevel="0" collapsed="false">
      <c r="A41" s="323" t="s">
        <v>1274</v>
      </c>
      <c r="B41" s="195" t="n">
        <v>45</v>
      </c>
      <c r="C41" s="195" t="n">
        <v>862</v>
      </c>
      <c r="D41" s="324" t="n">
        <v>5</v>
      </c>
      <c r="E41" s="325" t="n">
        <v>0.580046403712297</v>
      </c>
      <c r="F41" s="324" t="n">
        <v>100</v>
      </c>
      <c r="G41" s="326" t="n">
        <v>1.501</v>
      </c>
      <c r="H41" s="326" t="n">
        <v>0.526</v>
      </c>
      <c r="I41" s="326" t="n">
        <v>7.319</v>
      </c>
      <c r="J41" s="326" t="n">
        <v>78.035</v>
      </c>
    </row>
    <row r="42" customFormat="false" ht="14.1" hidden="false" customHeight="true" outlineLevel="0" collapsed="false">
      <c r="A42" s="323" t="s">
        <v>1275</v>
      </c>
      <c r="B42" s="195" t="n">
        <v>144</v>
      </c>
      <c r="C42" s="195" t="n">
        <v>1967</v>
      </c>
      <c r="D42" s="324" t="n">
        <v>8</v>
      </c>
      <c r="E42" s="325" t="n">
        <v>0.406710726995425</v>
      </c>
      <c r="F42" s="324" t="n">
        <v>226</v>
      </c>
      <c r="G42" s="326" t="n">
        <v>3.309</v>
      </c>
      <c r="H42" s="326" t="n">
        <v>1.3</v>
      </c>
      <c r="I42" s="326" t="n">
        <v>18.547</v>
      </c>
      <c r="J42" s="326" t="n">
        <v>220.935</v>
      </c>
    </row>
    <row r="43" customFormat="false" ht="14.1" hidden="false" customHeight="true" outlineLevel="0" collapsed="false">
      <c r="A43" s="323" t="s">
        <v>1276</v>
      </c>
      <c r="B43" s="195" t="n">
        <v>184</v>
      </c>
      <c r="C43" s="195" t="n">
        <v>2720</v>
      </c>
      <c r="D43" s="324" t="n">
        <v>8</v>
      </c>
      <c r="E43" s="325" t="n">
        <v>0.294117647058824</v>
      </c>
      <c r="F43" s="324" t="n">
        <v>319</v>
      </c>
      <c r="G43" s="326" t="n">
        <v>4.527</v>
      </c>
      <c r="H43" s="326" t="n">
        <v>1.524</v>
      </c>
      <c r="I43" s="326" t="n">
        <v>25.975</v>
      </c>
      <c r="J43" s="326" t="n">
        <v>264.744</v>
      </c>
    </row>
    <row r="44" customFormat="false" ht="14.1" hidden="false" customHeight="true" outlineLevel="0" collapsed="false">
      <c r="A44" s="323" t="s">
        <v>1277</v>
      </c>
      <c r="B44" s="195" t="n">
        <v>237</v>
      </c>
      <c r="C44" s="195" t="n">
        <v>2751</v>
      </c>
      <c r="D44" s="324" t="n">
        <v>11</v>
      </c>
      <c r="E44" s="325" t="n">
        <v>0.399854598327881</v>
      </c>
      <c r="F44" s="324" t="n">
        <v>330</v>
      </c>
      <c r="G44" s="326" t="n">
        <v>4.641</v>
      </c>
      <c r="H44" s="326" t="n">
        <v>1.166</v>
      </c>
      <c r="I44" s="326" t="n">
        <v>23.629</v>
      </c>
      <c r="J44" s="326" t="n">
        <v>262.362</v>
      </c>
    </row>
    <row r="45" customFormat="false" ht="14.1" hidden="false" customHeight="true" outlineLevel="0" collapsed="false">
      <c r="A45" s="323" t="s">
        <v>1278</v>
      </c>
      <c r="B45" s="195" t="n">
        <v>281</v>
      </c>
      <c r="C45" s="195" t="n">
        <v>5813</v>
      </c>
      <c r="D45" s="324" t="n">
        <v>42</v>
      </c>
      <c r="E45" s="325" t="n">
        <v>0.722518493032857</v>
      </c>
      <c r="F45" s="324" t="n">
        <v>691</v>
      </c>
      <c r="G45" s="326" t="n">
        <v>10.988</v>
      </c>
      <c r="H45" s="326" t="n">
        <v>3.481</v>
      </c>
      <c r="I45" s="326" t="n">
        <v>67.488</v>
      </c>
      <c r="J45" s="326" t="n">
        <v>653.1717</v>
      </c>
    </row>
    <row r="46" customFormat="false" ht="14.1" hidden="false" customHeight="true" outlineLevel="0" collapsed="false">
      <c r="A46" s="323" t="s">
        <v>1279</v>
      </c>
      <c r="B46" s="195" t="n">
        <v>89</v>
      </c>
      <c r="C46" s="195" t="n">
        <v>903</v>
      </c>
      <c r="D46" s="324" t="n">
        <v>6</v>
      </c>
      <c r="E46" s="325" t="n">
        <v>0.664451827242525</v>
      </c>
      <c r="F46" s="324" t="n">
        <v>98</v>
      </c>
      <c r="G46" s="326" t="n">
        <v>1.484</v>
      </c>
      <c r="H46" s="326" t="n">
        <v>0.364</v>
      </c>
      <c r="I46" s="326" t="n">
        <v>7.438</v>
      </c>
      <c r="J46" s="326" t="n">
        <v>87.902</v>
      </c>
    </row>
    <row r="47" customFormat="false" ht="14.1" hidden="false" customHeight="true" outlineLevel="0" collapsed="false">
      <c r="A47" s="323" t="s">
        <v>1280</v>
      </c>
      <c r="B47" s="195" t="n">
        <v>117</v>
      </c>
      <c r="C47" s="195" t="n">
        <v>1897</v>
      </c>
      <c r="D47" s="324" t="n">
        <v>19</v>
      </c>
      <c r="E47" s="325" t="n">
        <v>1.00158144438587</v>
      </c>
      <c r="F47" s="324" t="n">
        <v>219</v>
      </c>
      <c r="G47" s="326" t="n">
        <v>3.578</v>
      </c>
      <c r="H47" s="326" t="n">
        <v>1.107</v>
      </c>
      <c r="I47" s="326" t="n">
        <v>18.189</v>
      </c>
      <c r="J47" s="326" t="n">
        <v>205.935</v>
      </c>
    </row>
    <row r="48" customFormat="false" ht="14.1" hidden="false" customHeight="true" outlineLevel="0" collapsed="false">
      <c r="A48" s="323" t="s">
        <v>1281</v>
      </c>
      <c r="B48" s="195" t="n">
        <v>132</v>
      </c>
      <c r="C48" s="195" t="n">
        <v>1960</v>
      </c>
      <c r="D48" s="324" t="n">
        <v>7</v>
      </c>
      <c r="E48" s="325" t="n">
        <v>0.357142857142857</v>
      </c>
      <c r="F48" s="324" t="n">
        <v>229</v>
      </c>
      <c r="G48" s="326" t="n">
        <v>3.235</v>
      </c>
      <c r="H48" s="326" t="n">
        <v>1.078</v>
      </c>
      <c r="I48" s="326" t="n">
        <v>15.786</v>
      </c>
      <c r="J48" s="326" t="n">
        <v>162.031</v>
      </c>
    </row>
    <row r="49" customFormat="false" ht="14.1" hidden="false" customHeight="true" outlineLevel="0" collapsed="false">
      <c r="A49" s="323" t="s">
        <v>1282</v>
      </c>
      <c r="B49" s="195" t="n">
        <v>169</v>
      </c>
      <c r="C49" s="195" t="n">
        <v>1132</v>
      </c>
      <c r="D49" s="324" t="n">
        <v>4</v>
      </c>
      <c r="E49" s="325" t="n">
        <v>0.353356890459364</v>
      </c>
      <c r="F49" s="324" t="n">
        <v>119</v>
      </c>
      <c r="G49" s="326" t="n">
        <v>1.634</v>
      </c>
      <c r="H49" s="326" t="n">
        <v>0.475</v>
      </c>
      <c r="I49" s="326" t="n">
        <v>8.336</v>
      </c>
      <c r="J49" s="326" t="n">
        <v>97.061</v>
      </c>
    </row>
    <row r="50" customFormat="false" ht="14.1" hidden="false" customHeight="true" outlineLevel="0" collapsed="false">
      <c r="A50" s="323" t="s">
        <v>1283</v>
      </c>
      <c r="B50" s="195" t="n">
        <v>284</v>
      </c>
      <c r="C50" s="195" t="n">
        <v>4410</v>
      </c>
      <c r="D50" s="324" t="n">
        <v>86</v>
      </c>
      <c r="E50" s="325" t="n">
        <v>1.95011337868481</v>
      </c>
      <c r="F50" s="324" t="n">
        <v>468</v>
      </c>
      <c r="G50" s="326" t="n">
        <v>7.819</v>
      </c>
      <c r="H50" s="326" t="n">
        <v>3.162</v>
      </c>
      <c r="I50" s="326" t="n">
        <v>41.025</v>
      </c>
      <c r="J50" s="326" t="n">
        <v>407.828</v>
      </c>
    </row>
    <row r="51" customFormat="false" ht="14.1" hidden="false" customHeight="true" outlineLevel="0" collapsed="false">
      <c r="A51" s="323" t="s">
        <v>1284</v>
      </c>
      <c r="B51" s="195" t="n">
        <v>190</v>
      </c>
      <c r="C51" s="195" t="n">
        <v>2243</v>
      </c>
      <c r="D51" s="324" t="n">
        <v>18</v>
      </c>
      <c r="E51" s="325" t="n">
        <v>0.802496656263932</v>
      </c>
      <c r="F51" s="324" t="n">
        <v>270</v>
      </c>
      <c r="G51" s="326" t="n">
        <v>4.054</v>
      </c>
      <c r="H51" s="326" t="n">
        <v>0.965</v>
      </c>
      <c r="I51" s="326" t="n">
        <v>21.405</v>
      </c>
      <c r="J51" s="326" t="n">
        <v>213.523</v>
      </c>
    </row>
    <row r="52" customFormat="false" ht="14.1" hidden="false" customHeight="true" outlineLevel="0" collapsed="false">
      <c r="A52" s="323" t="s">
        <v>1285</v>
      </c>
      <c r="B52" s="195" t="n">
        <v>103</v>
      </c>
      <c r="C52" s="195" t="n">
        <v>990</v>
      </c>
      <c r="D52" s="324" t="n">
        <v>10</v>
      </c>
      <c r="E52" s="325" t="n">
        <v>1.01010101010101</v>
      </c>
      <c r="F52" s="324" t="n">
        <v>110</v>
      </c>
      <c r="G52" s="326" t="n">
        <v>1.695</v>
      </c>
      <c r="H52" s="326" t="n">
        <v>0.355</v>
      </c>
      <c r="I52" s="326" t="n">
        <v>13.204</v>
      </c>
      <c r="J52" s="326" t="n">
        <v>97.817</v>
      </c>
    </row>
    <row r="53" customFormat="false" ht="14.1" hidden="false" customHeight="true" outlineLevel="0" collapsed="false">
      <c r="A53" s="323" t="s">
        <v>1286</v>
      </c>
      <c r="B53" s="195" t="n">
        <v>54</v>
      </c>
      <c r="C53" s="195" t="n">
        <v>844</v>
      </c>
      <c r="D53" s="324" t="n">
        <v>0</v>
      </c>
      <c r="E53" s="325" t="n">
        <v>0</v>
      </c>
      <c r="F53" s="324" t="n">
        <v>107</v>
      </c>
      <c r="G53" s="326" t="n">
        <v>1.582</v>
      </c>
      <c r="H53" s="326" t="n">
        <v>0.42</v>
      </c>
      <c r="I53" s="326" t="n">
        <v>6.339</v>
      </c>
      <c r="J53" s="326" t="n">
        <v>67.865</v>
      </c>
    </row>
    <row r="54" customFormat="false" ht="20.1" hidden="false" customHeight="true" outlineLevel="0" collapsed="false">
      <c r="A54" s="323" t="s">
        <v>1287</v>
      </c>
      <c r="B54" s="329" t="n">
        <v>2226</v>
      </c>
      <c r="C54" s="329" t="n">
        <v>32549</v>
      </c>
      <c r="D54" s="329" t="n">
        <v>422</v>
      </c>
      <c r="E54" s="325" t="n">
        <v>1.29650680512458</v>
      </c>
      <c r="F54" s="324" t="n">
        <v>3696</v>
      </c>
      <c r="G54" s="326" t="n">
        <v>56.892</v>
      </c>
      <c r="H54" s="326" t="n">
        <v>20.614</v>
      </c>
      <c r="I54" s="326" t="n">
        <v>319.705</v>
      </c>
      <c r="J54" s="326" t="n">
        <v>3339.2177</v>
      </c>
    </row>
    <row r="55" customFormat="false" ht="36" hidden="false" customHeight="true" outlineLevel="0" collapsed="false">
      <c r="A55" s="323" t="s">
        <v>1288</v>
      </c>
      <c r="B55" s="195" t="n">
        <v>6595</v>
      </c>
      <c r="C55" s="195" t="n">
        <v>83488</v>
      </c>
      <c r="D55" s="195" t="n">
        <v>2010</v>
      </c>
      <c r="E55" s="325" t="n">
        <v>2.40753162131085</v>
      </c>
      <c r="F55" s="324" t="n">
        <v>9284</v>
      </c>
      <c r="G55" s="326" t="n">
        <v>142.98</v>
      </c>
      <c r="H55" s="326" t="n">
        <v>51.111</v>
      </c>
      <c r="I55" s="326" t="n">
        <v>804.522</v>
      </c>
      <c r="J55" s="326" t="n">
        <v>8463.4057</v>
      </c>
    </row>
    <row r="56" customFormat="false" ht="27.95" hidden="false" customHeight="true" outlineLevel="0" collapsed="false">
      <c r="A56" s="131" t="s">
        <v>992</v>
      </c>
      <c r="B56" s="131"/>
      <c r="C56" s="131"/>
      <c r="D56" s="131"/>
      <c r="E56" s="131"/>
      <c r="F56" s="131"/>
      <c r="G56" s="131"/>
      <c r="H56" s="131"/>
      <c r="I56" s="131"/>
      <c r="J56" s="131"/>
    </row>
    <row r="57" customFormat="false" ht="27.95" hidden="false" customHeight="true" outlineLevel="0" collapsed="false">
      <c r="A57" s="323" t="s">
        <v>1289</v>
      </c>
      <c r="B57" s="195" t="n">
        <v>206</v>
      </c>
      <c r="C57" s="195" t="n">
        <v>3974</v>
      </c>
      <c r="D57" s="195" t="n">
        <v>509</v>
      </c>
      <c r="E57" s="325" t="n">
        <v>12.8082536487167</v>
      </c>
      <c r="F57" s="195" t="n">
        <v>343</v>
      </c>
      <c r="G57" s="326" t="n">
        <v>7.043</v>
      </c>
      <c r="H57" s="326" t="n">
        <v>6.065</v>
      </c>
      <c r="I57" s="326" t="n">
        <v>57.126</v>
      </c>
      <c r="J57" s="326" t="n">
        <v>716.75</v>
      </c>
    </row>
    <row r="58" customFormat="false" ht="14.1" hidden="false" customHeight="true" outlineLevel="0" collapsed="false">
      <c r="A58" s="323" t="s">
        <v>1290</v>
      </c>
      <c r="B58" s="195" t="n">
        <v>188</v>
      </c>
      <c r="C58" s="195" t="n">
        <v>3450</v>
      </c>
      <c r="D58" s="195" t="n">
        <v>444</v>
      </c>
      <c r="E58" s="325" t="n">
        <v>12.8695652173913</v>
      </c>
      <c r="F58" s="195" t="n">
        <v>324</v>
      </c>
      <c r="G58" s="326" t="n">
        <v>6.384</v>
      </c>
      <c r="H58" s="326" t="n">
        <v>3.131</v>
      </c>
      <c r="I58" s="326" t="n">
        <v>25.11</v>
      </c>
      <c r="J58" s="326" t="n">
        <v>433.426</v>
      </c>
    </row>
    <row r="59" customFormat="false" ht="14.1" hidden="false" customHeight="true" outlineLevel="0" collapsed="false">
      <c r="A59" s="323" t="s">
        <v>1291</v>
      </c>
      <c r="B59" s="195" t="n">
        <v>269</v>
      </c>
      <c r="C59" s="195" t="n">
        <v>4935</v>
      </c>
      <c r="D59" s="195" t="n">
        <v>462</v>
      </c>
      <c r="E59" s="325" t="n">
        <v>9.36170212765958</v>
      </c>
      <c r="F59" s="195" t="n">
        <v>375</v>
      </c>
      <c r="G59" s="326" t="n">
        <v>7.37</v>
      </c>
      <c r="H59" s="326" t="n">
        <v>12.219</v>
      </c>
      <c r="I59" s="326" t="n">
        <v>49.151</v>
      </c>
      <c r="J59" s="326" t="n">
        <v>600.748</v>
      </c>
    </row>
    <row r="60" customFormat="false" ht="14.1" hidden="false" customHeight="true" outlineLevel="0" collapsed="false">
      <c r="A60" s="323" t="s">
        <v>1292</v>
      </c>
      <c r="B60" s="195" t="n">
        <v>104</v>
      </c>
      <c r="C60" s="195" t="n">
        <v>1366</v>
      </c>
      <c r="D60" s="195" t="n">
        <v>122</v>
      </c>
      <c r="E60" s="325" t="n">
        <v>8.9311859443631</v>
      </c>
      <c r="F60" s="195" t="n">
        <v>139</v>
      </c>
      <c r="G60" s="326" t="n">
        <v>2.501</v>
      </c>
      <c r="H60" s="326" t="n">
        <v>0.837</v>
      </c>
      <c r="I60" s="326" t="n">
        <v>12.23</v>
      </c>
      <c r="J60" s="326" t="n">
        <v>137.255</v>
      </c>
    </row>
    <row r="61" customFormat="false" ht="14.1" hidden="false" customHeight="true" outlineLevel="0" collapsed="false">
      <c r="A61" s="323" t="s">
        <v>1293</v>
      </c>
      <c r="B61" s="195" t="n">
        <v>160</v>
      </c>
      <c r="C61" s="195" t="n">
        <v>1617</v>
      </c>
      <c r="D61" s="195" t="n">
        <v>64</v>
      </c>
      <c r="E61" s="325" t="n">
        <v>3.95794681508967</v>
      </c>
      <c r="F61" s="195" t="n">
        <v>168</v>
      </c>
      <c r="G61" s="326" t="n">
        <v>2.675</v>
      </c>
      <c r="H61" s="326" t="n">
        <v>0.857</v>
      </c>
      <c r="I61" s="326" t="n">
        <v>13.966</v>
      </c>
      <c r="J61" s="326" t="n">
        <v>161.866</v>
      </c>
    </row>
    <row r="62" customFormat="false" ht="14.1" hidden="false" customHeight="true" outlineLevel="0" collapsed="false">
      <c r="A62" s="323" t="s">
        <v>1294</v>
      </c>
      <c r="B62" s="195" t="n">
        <v>98</v>
      </c>
      <c r="C62" s="195" t="n">
        <v>2142</v>
      </c>
      <c r="D62" s="195" t="n">
        <v>342</v>
      </c>
      <c r="E62" s="325" t="n">
        <v>15.9663865546218</v>
      </c>
      <c r="F62" s="195" t="n">
        <v>244</v>
      </c>
      <c r="G62" s="326" t="n">
        <v>4.496</v>
      </c>
      <c r="H62" s="326" t="n">
        <v>2.002</v>
      </c>
      <c r="I62" s="326" t="n">
        <v>14.37</v>
      </c>
      <c r="J62" s="326" t="n">
        <v>179.328</v>
      </c>
    </row>
    <row r="63" customFormat="false" ht="14.1" hidden="false" customHeight="true" outlineLevel="0" collapsed="false">
      <c r="A63" s="323" t="s">
        <v>1295</v>
      </c>
      <c r="B63" s="195" t="n">
        <v>120</v>
      </c>
      <c r="C63" s="195" t="n">
        <v>1927</v>
      </c>
      <c r="D63" s="195" t="n">
        <v>266</v>
      </c>
      <c r="E63" s="325" t="n">
        <v>13.8038401660612</v>
      </c>
      <c r="F63" s="195" t="n">
        <v>199</v>
      </c>
      <c r="G63" s="326" t="n">
        <v>3.525</v>
      </c>
      <c r="H63" s="326" t="n">
        <v>1.518</v>
      </c>
      <c r="I63" s="326" t="n">
        <v>17.102</v>
      </c>
      <c r="J63" s="326" t="n">
        <v>254.066</v>
      </c>
    </row>
    <row r="64" customFormat="false" ht="14.1" hidden="false" customHeight="true" outlineLevel="0" collapsed="false">
      <c r="A64" s="323" t="s">
        <v>1296</v>
      </c>
      <c r="B64" s="195" t="n">
        <v>66</v>
      </c>
      <c r="C64" s="195" t="n">
        <v>931</v>
      </c>
      <c r="D64" s="195" t="n">
        <v>142</v>
      </c>
      <c r="E64" s="325" t="n">
        <v>15.2524167561762</v>
      </c>
      <c r="F64" s="195" t="n">
        <v>75</v>
      </c>
      <c r="G64" s="326" t="n">
        <v>1.55</v>
      </c>
      <c r="H64" s="326" t="n">
        <v>0.885</v>
      </c>
      <c r="I64" s="326" t="n">
        <v>6.603</v>
      </c>
      <c r="J64" s="326" t="n">
        <v>104.574</v>
      </c>
    </row>
    <row r="65" customFormat="false" ht="14.1" hidden="false" customHeight="true" outlineLevel="0" collapsed="false">
      <c r="A65" s="323" t="s">
        <v>1297</v>
      </c>
      <c r="B65" s="195" t="n">
        <v>105</v>
      </c>
      <c r="C65" s="195" t="n">
        <v>811</v>
      </c>
      <c r="D65" s="195" t="n">
        <v>102</v>
      </c>
      <c r="E65" s="325" t="n">
        <v>12.577065351418</v>
      </c>
      <c r="F65" s="195" t="n">
        <v>89</v>
      </c>
      <c r="G65" s="326" t="n">
        <v>1.329</v>
      </c>
      <c r="H65" s="326" t="n">
        <v>0.391</v>
      </c>
      <c r="I65" s="326" t="n">
        <v>5.958</v>
      </c>
      <c r="J65" s="326" t="n">
        <v>70.09</v>
      </c>
    </row>
    <row r="66" customFormat="false" ht="14.1" hidden="false" customHeight="true" outlineLevel="0" collapsed="false">
      <c r="A66" s="323" t="s">
        <v>1298</v>
      </c>
      <c r="B66" s="195" t="n">
        <v>181</v>
      </c>
      <c r="C66" s="195" t="n">
        <v>1382</v>
      </c>
      <c r="D66" s="195" t="n">
        <v>152</v>
      </c>
      <c r="E66" s="325" t="n">
        <v>10.9985528219971</v>
      </c>
      <c r="F66" s="195" t="n">
        <v>145</v>
      </c>
      <c r="G66" s="326" t="n">
        <v>2.142</v>
      </c>
      <c r="H66" s="326" t="n">
        <v>0.961</v>
      </c>
      <c r="I66" s="326" t="n">
        <v>14.633</v>
      </c>
      <c r="J66" s="326" t="n">
        <v>130.75</v>
      </c>
    </row>
    <row r="67" customFormat="false" ht="14.1" hidden="false" customHeight="true" outlineLevel="0" collapsed="false">
      <c r="A67" s="323" t="s">
        <v>1299</v>
      </c>
      <c r="B67" s="195" t="n">
        <v>250</v>
      </c>
      <c r="C67" s="195" t="n">
        <v>3316</v>
      </c>
      <c r="D67" s="195" t="n">
        <v>101</v>
      </c>
      <c r="E67" s="325" t="n">
        <v>3.04583835946924</v>
      </c>
      <c r="F67" s="195" t="n">
        <v>328</v>
      </c>
      <c r="G67" s="326" t="n">
        <v>5.496</v>
      </c>
      <c r="H67" s="326" t="n">
        <v>2.184</v>
      </c>
      <c r="I67" s="326" t="n">
        <v>25.772</v>
      </c>
      <c r="J67" s="326" t="n">
        <v>390.53</v>
      </c>
    </row>
    <row r="68" customFormat="false" ht="14.1" hidden="false" customHeight="true" outlineLevel="0" collapsed="false">
      <c r="A68" s="323" t="s">
        <v>1300</v>
      </c>
      <c r="B68" s="195" t="n">
        <v>254</v>
      </c>
      <c r="C68" s="195" t="n">
        <v>2509</v>
      </c>
      <c r="D68" s="195" t="n">
        <v>359</v>
      </c>
      <c r="E68" s="325" t="n">
        <v>14.3084894380231</v>
      </c>
      <c r="F68" s="195" t="n">
        <v>251</v>
      </c>
      <c r="G68" s="326" t="n">
        <v>4.552</v>
      </c>
      <c r="H68" s="326" t="n">
        <v>1.732</v>
      </c>
      <c r="I68" s="326" t="n">
        <v>22.261</v>
      </c>
      <c r="J68" s="326" t="n">
        <v>214.787</v>
      </c>
    </row>
    <row r="69" customFormat="false" ht="14.1" hidden="false" customHeight="true" outlineLevel="0" collapsed="false">
      <c r="A69" s="323" t="s">
        <v>1301</v>
      </c>
      <c r="B69" s="195" t="n">
        <v>247</v>
      </c>
      <c r="C69" s="195" t="n">
        <v>2491</v>
      </c>
      <c r="D69" s="195" t="n">
        <v>334</v>
      </c>
      <c r="E69" s="325" t="n">
        <v>13.4082697711762</v>
      </c>
      <c r="F69" s="195" t="n">
        <v>260</v>
      </c>
      <c r="G69" s="326" t="n">
        <v>4.198</v>
      </c>
      <c r="H69" s="326" t="n">
        <v>1.513</v>
      </c>
      <c r="I69" s="326" t="n">
        <v>20.312</v>
      </c>
      <c r="J69" s="326" t="n">
        <v>227.129</v>
      </c>
    </row>
    <row r="70" customFormat="false" ht="14.1" hidden="false" customHeight="true" outlineLevel="0" collapsed="false">
      <c r="A70" s="323" t="s">
        <v>1302</v>
      </c>
      <c r="B70" s="195" t="n">
        <v>231</v>
      </c>
      <c r="C70" s="195" t="n">
        <v>2317</v>
      </c>
      <c r="D70" s="195" t="n">
        <v>116</v>
      </c>
      <c r="E70" s="325" t="n">
        <v>5.00647388864912</v>
      </c>
      <c r="F70" s="195" t="n">
        <v>258</v>
      </c>
      <c r="G70" s="326" t="n">
        <v>3.996</v>
      </c>
      <c r="H70" s="326" t="n">
        <v>1.29</v>
      </c>
      <c r="I70" s="326" t="n">
        <v>20.379</v>
      </c>
      <c r="J70" s="326" t="n">
        <v>250.093</v>
      </c>
    </row>
    <row r="71" customFormat="false" ht="14.1" hidden="false" customHeight="true" outlineLevel="0" collapsed="false">
      <c r="A71" s="323" t="s">
        <v>1303</v>
      </c>
      <c r="B71" s="195" t="n">
        <v>306</v>
      </c>
      <c r="C71" s="195" t="n">
        <v>3642</v>
      </c>
      <c r="D71" s="195" t="n">
        <v>454</v>
      </c>
      <c r="E71" s="325" t="n">
        <v>12.4656781987919</v>
      </c>
      <c r="F71" s="195" t="n">
        <v>388</v>
      </c>
      <c r="G71" s="326" t="n">
        <v>6.091</v>
      </c>
      <c r="H71" s="326" t="n">
        <v>2.067</v>
      </c>
      <c r="I71" s="326" t="n">
        <v>37.773</v>
      </c>
      <c r="J71" s="326" t="n">
        <v>412.416</v>
      </c>
    </row>
    <row r="72" customFormat="false" ht="20.1" hidden="false" customHeight="true" outlineLevel="0" collapsed="false">
      <c r="A72" s="323" t="s">
        <v>1304</v>
      </c>
      <c r="B72" s="195" t="n">
        <v>2785</v>
      </c>
      <c r="C72" s="195" t="n">
        <v>36810</v>
      </c>
      <c r="D72" s="195" t="n">
        <v>3969</v>
      </c>
      <c r="E72" s="325" t="n">
        <v>10.7823960880196</v>
      </c>
      <c r="F72" s="195" t="n">
        <v>3584</v>
      </c>
      <c r="G72" s="326" t="n">
        <v>63.348</v>
      </c>
      <c r="H72" s="326" t="n">
        <v>37.652</v>
      </c>
      <c r="I72" s="326" t="n">
        <v>342.746</v>
      </c>
      <c r="J72" s="326" t="n">
        <v>4283.808</v>
      </c>
    </row>
    <row r="73" customFormat="false" ht="36" hidden="false" customHeight="true" outlineLevel="0" collapsed="false">
      <c r="A73" s="323" t="s">
        <v>1305</v>
      </c>
      <c r="B73" s="195" t="n">
        <v>111</v>
      </c>
      <c r="C73" s="195" t="n">
        <v>1347</v>
      </c>
      <c r="D73" s="195" t="n">
        <v>93</v>
      </c>
      <c r="E73" s="325" t="n">
        <v>6.90423162583519</v>
      </c>
      <c r="F73" s="195" t="n">
        <v>132</v>
      </c>
      <c r="G73" s="326" t="n">
        <v>2.207</v>
      </c>
      <c r="H73" s="326" t="n">
        <v>1.194</v>
      </c>
      <c r="I73" s="326" t="n">
        <v>8.888</v>
      </c>
      <c r="J73" s="326" t="n">
        <v>175.111</v>
      </c>
    </row>
    <row r="74" customFormat="false" ht="14.1" hidden="false" customHeight="true" outlineLevel="0" collapsed="false">
      <c r="A74" s="323" t="s">
        <v>1306</v>
      </c>
      <c r="B74" s="195" t="n">
        <v>96</v>
      </c>
      <c r="C74" s="195" t="n">
        <v>838</v>
      </c>
      <c r="D74" s="195" t="n">
        <v>109</v>
      </c>
      <c r="E74" s="325" t="n">
        <v>13.0071599045346</v>
      </c>
      <c r="F74" s="195" t="n">
        <v>81</v>
      </c>
      <c r="G74" s="326" t="n">
        <v>1.314</v>
      </c>
      <c r="H74" s="326" t="n">
        <v>0.6</v>
      </c>
      <c r="I74" s="326" t="n">
        <v>7.864</v>
      </c>
      <c r="J74" s="326" t="n">
        <v>92.787</v>
      </c>
    </row>
    <row r="75" customFormat="false" ht="14.1" hidden="false" customHeight="true" outlineLevel="0" collapsed="false">
      <c r="A75" s="323" t="s">
        <v>1307</v>
      </c>
      <c r="B75" s="195" t="n">
        <v>453</v>
      </c>
      <c r="C75" s="195" t="n">
        <v>5606</v>
      </c>
      <c r="D75" s="195" t="n">
        <v>812</v>
      </c>
      <c r="E75" s="325" t="n">
        <v>14.4844809133072</v>
      </c>
      <c r="F75" s="195" t="n">
        <v>514</v>
      </c>
      <c r="G75" s="326" t="n">
        <v>8.883</v>
      </c>
      <c r="H75" s="326" t="n">
        <v>7.049</v>
      </c>
      <c r="I75" s="326" t="n">
        <v>69.327</v>
      </c>
      <c r="J75" s="326" t="n">
        <v>757.282</v>
      </c>
    </row>
    <row r="76" customFormat="false" ht="14.1" hidden="false" customHeight="true" outlineLevel="0" collapsed="false">
      <c r="A76" s="323" t="s">
        <v>1308</v>
      </c>
      <c r="B76" s="195" t="n">
        <v>84</v>
      </c>
      <c r="C76" s="195" t="n">
        <v>1158</v>
      </c>
      <c r="D76" s="195" t="n">
        <v>181</v>
      </c>
      <c r="E76" s="325" t="n">
        <v>15.6303972366149</v>
      </c>
      <c r="F76" s="195" t="n">
        <v>109</v>
      </c>
      <c r="G76" s="326" t="n">
        <v>2.032</v>
      </c>
      <c r="H76" s="326" t="n">
        <v>0.623</v>
      </c>
      <c r="I76" s="326" t="n">
        <v>8.099</v>
      </c>
      <c r="J76" s="326" t="n">
        <v>97.647</v>
      </c>
    </row>
    <row r="77" customFormat="false" ht="14.1" hidden="false" customHeight="true" outlineLevel="0" collapsed="false">
      <c r="A77" s="323" t="s">
        <v>1309</v>
      </c>
      <c r="B77" s="195" t="n">
        <v>216</v>
      </c>
      <c r="C77" s="195" t="n">
        <v>1794</v>
      </c>
      <c r="D77" s="195" t="n">
        <v>152</v>
      </c>
      <c r="E77" s="325" t="n">
        <v>8.4726867335563</v>
      </c>
      <c r="F77" s="195" t="n">
        <v>197</v>
      </c>
      <c r="G77" s="326" t="n">
        <v>2.915</v>
      </c>
      <c r="H77" s="326" t="n">
        <v>0.779</v>
      </c>
      <c r="I77" s="326" t="n">
        <v>10.845</v>
      </c>
      <c r="J77" s="326" t="n">
        <v>136.352</v>
      </c>
    </row>
    <row r="78" customFormat="false" ht="14.1" hidden="false" customHeight="true" outlineLevel="0" collapsed="false">
      <c r="A78" s="323" t="s">
        <v>1310</v>
      </c>
      <c r="B78" s="195" t="n">
        <v>193</v>
      </c>
      <c r="C78" s="195" t="n">
        <v>1831</v>
      </c>
      <c r="D78" s="195" t="n">
        <v>100</v>
      </c>
      <c r="E78" s="325" t="n">
        <v>5.46149645002731</v>
      </c>
      <c r="F78" s="195" t="n">
        <v>190</v>
      </c>
      <c r="G78" s="326" t="n">
        <v>3.209</v>
      </c>
      <c r="H78" s="326" t="n">
        <v>1.109</v>
      </c>
      <c r="I78" s="326" t="n">
        <v>16.169</v>
      </c>
      <c r="J78" s="326" t="n">
        <v>186.562</v>
      </c>
    </row>
    <row r="79" customFormat="false" ht="32.1" hidden="false" customHeight="true" outlineLevel="0" collapsed="false">
      <c r="A79" s="162" t="s">
        <v>121</v>
      </c>
      <c r="B79" s="24"/>
      <c r="C79" s="24"/>
      <c r="D79" s="24"/>
      <c r="E79" s="24"/>
      <c r="F79" s="24"/>
      <c r="G79" s="24"/>
      <c r="H79" s="24"/>
      <c r="I79" s="24"/>
      <c r="J79" s="24"/>
    </row>
    <row r="80" customFormat="false" ht="14.1" hidden="false" customHeight="true" outlineLevel="0" collapsed="false">
      <c r="A80" s="323"/>
    </row>
    <row r="81" customFormat="false" ht="14.1" hidden="false" customHeight="true" outlineLevel="0" collapsed="false">
      <c r="A81" s="323"/>
    </row>
    <row r="82" customFormat="false" ht="14.1" hidden="false" customHeight="true" outlineLevel="0" collapsed="false">
      <c r="A82" s="323"/>
    </row>
    <row r="83" customFormat="false" ht="14.1" hidden="false" customHeight="true" outlineLevel="0" collapsed="false">
      <c r="A83" s="323"/>
    </row>
    <row r="84" customFormat="false" ht="15" hidden="false" customHeight="false" outlineLevel="0" collapsed="false">
      <c r="A84" s="323"/>
    </row>
    <row r="85" customFormat="false" ht="15" hidden="false" customHeight="false" outlineLevel="0" collapsed="false">
      <c r="A85" s="323"/>
    </row>
  </sheetData>
  <mergeCells count="25">
    <mergeCell ref="A2:J2"/>
    <mergeCell ref="A3:J3"/>
    <mergeCell ref="A4:J4"/>
    <mergeCell ref="A5:J5"/>
    <mergeCell ref="C7:E7"/>
    <mergeCell ref="D10:E10"/>
    <mergeCell ref="D11:E11"/>
    <mergeCell ref="I11:J11"/>
    <mergeCell ref="A12:A13"/>
    <mergeCell ref="B12:B13"/>
    <mergeCell ref="C12:C13"/>
    <mergeCell ref="F12:F13"/>
    <mergeCell ref="G12:G13"/>
    <mergeCell ref="H12:H13"/>
    <mergeCell ref="I12:J13"/>
    <mergeCell ref="A14:A15"/>
    <mergeCell ref="I14:J14"/>
    <mergeCell ref="I15:J15"/>
    <mergeCell ref="A17:A18"/>
    <mergeCell ref="B19:E19"/>
    <mergeCell ref="F19:I19"/>
    <mergeCell ref="B22:D22"/>
    <mergeCell ref="G22:J22"/>
    <mergeCell ref="A24:J24"/>
    <mergeCell ref="A56:J56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28.28"/>
    <col collapsed="false" customWidth="true" hidden="false" outlineLevel="0" max="4" min="2" style="12" width="11.7"/>
    <col collapsed="false" customWidth="true" hidden="false" outlineLevel="0" max="5" min="5" style="12" width="11.85"/>
    <col collapsed="false" customWidth="true" hidden="false" outlineLevel="0" max="8" min="6" style="12" width="11.7"/>
    <col collapsed="false" customWidth="true" hidden="false" outlineLevel="0" max="10" min="9" style="12" width="13.28"/>
    <col collapsed="false" customWidth="false" hidden="false" outlineLevel="0" max="257" min="11" style="12" width="11.42"/>
  </cols>
  <sheetData>
    <row r="1" customFormat="false" ht="15" hidden="false" customHeight="false" outlineLevel="0" collapsed="false">
      <c r="A1" s="130" t="s">
        <v>92</v>
      </c>
    </row>
    <row r="2" customFormat="false" ht="16.5" hidden="false" customHeight="true" outlineLevel="0" collapsed="false">
      <c r="A2" s="131" t="s">
        <v>25</v>
      </c>
      <c r="B2" s="131"/>
      <c r="C2" s="131"/>
      <c r="D2" s="131"/>
      <c r="E2" s="131"/>
      <c r="F2" s="131"/>
      <c r="G2" s="131"/>
      <c r="H2" s="131"/>
      <c r="I2" s="131"/>
      <c r="J2" s="131"/>
    </row>
    <row r="3" customFormat="false" ht="16.5" hidden="false" customHeight="true" outlineLevel="0" collapsed="false">
      <c r="A3" s="131" t="s">
        <v>999</v>
      </c>
      <c r="B3" s="131"/>
      <c r="C3" s="131"/>
      <c r="D3" s="131"/>
      <c r="E3" s="131"/>
      <c r="F3" s="131"/>
      <c r="G3" s="131"/>
      <c r="H3" s="131"/>
      <c r="I3" s="131"/>
      <c r="J3" s="131"/>
    </row>
    <row r="4" customFormat="false" ht="16.5" hidden="false" customHeight="true" outlineLevel="0" collapsed="false">
      <c r="A4" s="131" t="s">
        <v>1000</v>
      </c>
      <c r="B4" s="131"/>
      <c r="C4" s="131"/>
      <c r="D4" s="131"/>
      <c r="E4" s="131"/>
      <c r="F4" s="131"/>
      <c r="G4" s="131"/>
      <c r="H4" s="131"/>
      <c r="I4" s="131"/>
      <c r="J4" s="131"/>
    </row>
    <row r="5" s="133" customFormat="true" ht="9.95" hidden="false" customHeight="true" outlineLevel="0" collapsed="false">
      <c r="A5" s="132"/>
      <c r="B5" s="132"/>
      <c r="C5" s="132"/>
      <c r="D5" s="132"/>
      <c r="E5" s="132"/>
      <c r="F5" s="132"/>
      <c r="G5" s="132"/>
      <c r="H5" s="132"/>
      <c r="I5" s="132"/>
      <c r="J5" s="132"/>
    </row>
    <row r="6" s="133" customFormat="true" ht="5.45" hidden="false" customHeight="true" outlineLevel="0" collapsed="false">
      <c r="A6" s="315"/>
      <c r="B6" s="231"/>
      <c r="C6" s="230"/>
      <c r="D6" s="230"/>
      <c r="E6" s="315"/>
      <c r="F6" s="315"/>
      <c r="G6" s="231"/>
      <c r="H6" s="231"/>
      <c r="I6" s="316"/>
      <c r="J6" s="230"/>
    </row>
    <row r="7" s="21" customFormat="true" ht="15" hidden="false" customHeight="true" outlineLevel="0" collapsed="false">
      <c r="A7" s="174"/>
      <c r="B7" s="173"/>
      <c r="C7" s="238" t="s">
        <v>234</v>
      </c>
      <c r="D7" s="238"/>
      <c r="E7" s="238"/>
      <c r="F7" s="173"/>
      <c r="G7" s="173"/>
      <c r="H7" s="175"/>
      <c r="I7" s="183"/>
      <c r="J7" s="183"/>
    </row>
    <row r="8" s="21" customFormat="true" ht="5.45" hidden="false" customHeight="true" outlineLevel="0" collapsed="false">
      <c r="B8" s="173"/>
      <c r="C8" s="184"/>
      <c r="D8" s="187"/>
      <c r="E8" s="185"/>
      <c r="F8" s="173"/>
      <c r="G8" s="173"/>
      <c r="H8" s="175"/>
      <c r="I8" s="183"/>
      <c r="J8" s="183"/>
    </row>
    <row r="9" s="21" customFormat="true" ht="5.45" hidden="false" customHeight="true" outlineLevel="0" collapsed="false">
      <c r="A9" s="281"/>
      <c r="B9" s="173"/>
      <c r="C9" s="168"/>
      <c r="D9" s="131"/>
      <c r="E9" s="174"/>
      <c r="F9" s="173"/>
      <c r="G9" s="173"/>
      <c r="H9" s="175"/>
      <c r="I9" s="183"/>
      <c r="J9" s="183"/>
    </row>
    <row r="10" s="21" customFormat="true" ht="11.1" hidden="false" customHeight="true" outlineLevel="0" collapsed="false">
      <c r="A10" s="174"/>
      <c r="B10" s="173"/>
      <c r="C10" s="173"/>
      <c r="D10" s="247" t="s">
        <v>1001</v>
      </c>
      <c r="E10" s="247"/>
      <c r="F10" s="238" t="s">
        <v>233</v>
      </c>
      <c r="G10" s="173"/>
      <c r="H10" s="175"/>
      <c r="I10" s="183"/>
      <c r="J10" s="183"/>
    </row>
    <row r="11" s="21" customFormat="true" ht="11.1" hidden="false" customHeight="true" outlineLevel="0" collapsed="false">
      <c r="A11" s="281" t="s">
        <v>1002</v>
      </c>
      <c r="B11" s="173"/>
      <c r="C11" s="173"/>
      <c r="D11" s="247" t="s">
        <v>1003</v>
      </c>
      <c r="E11" s="247"/>
      <c r="F11" s="238" t="s">
        <v>235</v>
      </c>
      <c r="G11" s="173"/>
      <c r="H11" s="175"/>
      <c r="I11" s="317" t="s">
        <v>847</v>
      </c>
      <c r="J11" s="317"/>
    </row>
    <row r="12" s="21" customFormat="true" ht="5.45" hidden="false" customHeight="true" outlineLevel="0" collapsed="false">
      <c r="A12" s="281"/>
      <c r="B12" s="238" t="s">
        <v>133</v>
      </c>
      <c r="C12" s="238" t="s">
        <v>632</v>
      </c>
      <c r="D12" s="242"/>
      <c r="E12" s="297"/>
      <c r="F12" s="238" t="s">
        <v>239</v>
      </c>
      <c r="G12" s="238" t="s">
        <v>236</v>
      </c>
      <c r="H12" s="318" t="s">
        <v>237</v>
      </c>
      <c r="I12" s="317" t="s">
        <v>979</v>
      </c>
      <c r="J12" s="317"/>
    </row>
    <row r="13" s="21" customFormat="true" ht="6" hidden="false" customHeight="true" outlineLevel="0" collapsed="false">
      <c r="A13" s="281"/>
      <c r="B13" s="238"/>
      <c r="C13" s="238"/>
      <c r="D13" s="232"/>
      <c r="E13" s="232"/>
      <c r="F13" s="238"/>
      <c r="G13" s="238"/>
      <c r="H13" s="318"/>
      <c r="I13" s="317"/>
      <c r="J13" s="317"/>
    </row>
    <row r="14" s="21" customFormat="true" ht="11.1" hidden="false" customHeight="true" outlineLevel="0" collapsed="false">
      <c r="A14" s="281" t="s">
        <v>1004</v>
      </c>
      <c r="B14" s="173"/>
      <c r="C14" s="173"/>
      <c r="E14" s="239" t="s">
        <v>1005</v>
      </c>
      <c r="F14" s="238"/>
      <c r="G14" s="174"/>
      <c r="H14" s="175"/>
      <c r="I14" s="192"/>
      <c r="J14" s="192"/>
    </row>
    <row r="15" s="21" customFormat="true" ht="11.1" hidden="false" customHeight="true" outlineLevel="0" collapsed="false">
      <c r="A15" s="281"/>
      <c r="B15" s="173"/>
      <c r="C15" s="173"/>
      <c r="D15" s="238" t="s">
        <v>681</v>
      </c>
      <c r="E15" s="239" t="s">
        <v>1006</v>
      </c>
      <c r="F15" s="173"/>
      <c r="G15" s="173"/>
      <c r="H15" s="175"/>
      <c r="I15" s="192"/>
      <c r="J15" s="192"/>
    </row>
    <row r="16" s="21" customFormat="true" ht="12" hidden="false" customHeight="true" outlineLevel="0" collapsed="false">
      <c r="B16" s="173"/>
      <c r="C16" s="173"/>
      <c r="D16" s="238"/>
      <c r="E16" s="239" t="s">
        <v>1007</v>
      </c>
      <c r="F16" s="173"/>
      <c r="G16" s="173"/>
      <c r="H16" s="175"/>
      <c r="I16" s="183"/>
      <c r="J16" s="183"/>
    </row>
    <row r="17" s="21" customFormat="true" ht="5.45" hidden="false" customHeight="true" outlineLevel="0" collapsed="false">
      <c r="A17" s="281" t="s">
        <v>1008</v>
      </c>
      <c r="B17" s="176"/>
      <c r="C17" s="185"/>
      <c r="D17" s="319"/>
      <c r="E17" s="256"/>
      <c r="F17" s="176"/>
      <c r="G17" s="176"/>
      <c r="H17" s="177"/>
      <c r="I17" s="183"/>
      <c r="J17" s="183"/>
    </row>
    <row r="18" s="21" customFormat="true" ht="5.45" hidden="false" customHeight="true" outlineLevel="0" collapsed="false">
      <c r="A18" s="281"/>
      <c r="B18" s="178"/>
      <c r="C18" s="179"/>
      <c r="D18" s="179"/>
      <c r="E18" s="169"/>
      <c r="F18" s="179"/>
      <c r="G18" s="179"/>
      <c r="H18" s="180"/>
      <c r="I18" s="181"/>
      <c r="J18" s="180"/>
    </row>
    <row r="19" s="21" customFormat="true" ht="11.1" hidden="false" customHeight="true" outlineLevel="0" collapsed="false">
      <c r="A19" s="174"/>
      <c r="B19" s="238" t="s">
        <v>241</v>
      </c>
      <c r="C19" s="238"/>
      <c r="D19" s="238"/>
      <c r="E19" s="238"/>
      <c r="F19" s="330" t="s">
        <v>242</v>
      </c>
      <c r="G19" s="330"/>
      <c r="H19" s="330"/>
      <c r="I19" s="330"/>
      <c r="J19" s="321" t="s">
        <v>243</v>
      </c>
    </row>
    <row r="20" s="21" customFormat="true" ht="5.45" hidden="false" customHeight="true" outlineLevel="0" collapsed="false">
      <c r="A20" s="174"/>
      <c r="B20" s="184"/>
      <c r="C20" s="187"/>
      <c r="D20" s="187"/>
      <c r="E20" s="185"/>
      <c r="F20" s="186"/>
      <c r="G20" s="187"/>
      <c r="H20" s="188"/>
      <c r="I20" s="189"/>
      <c r="J20" s="188"/>
    </row>
    <row r="21" s="21" customFormat="true" ht="5.45" hidden="false" customHeight="true" outlineLevel="0" collapsed="false">
      <c r="A21" s="174"/>
      <c r="B21" s="178"/>
      <c r="C21" s="179"/>
      <c r="D21" s="174"/>
      <c r="E21" s="174"/>
      <c r="F21" s="190"/>
      <c r="G21" s="131"/>
      <c r="H21" s="183"/>
      <c r="I21" s="183"/>
      <c r="J21" s="183"/>
    </row>
    <row r="22" s="21" customFormat="true" ht="11.1" hidden="false" customHeight="true" outlineLevel="0" collapsed="false">
      <c r="A22" s="174"/>
      <c r="B22" s="238" t="s">
        <v>160</v>
      </c>
      <c r="C22" s="238"/>
      <c r="D22" s="238"/>
      <c r="E22" s="281" t="s">
        <v>1009</v>
      </c>
      <c r="F22" s="322" t="n">
        <v>1000</v>
      </c>
      <c r="G22" s="317" t="s">
        <v>178</v>
      </c>
      <c r="H22" s="317"/>
      <c r="I22" s="317"/>
      <c r="J22" s="317"/>
    </row>
    <row r="23" s="21" customFormat="true" ht="5.45" hidden="false" customHeight="true" outlineLevel="0" collapsed="false">
      <c r="A23" s="185"/>
      <c r="B23" s="184"/>
      <c r="C23" s="187"/>
      <c r="D23" s="185"/>
      <c r="E23" s="185"/>
      <c r="F23" s="176"/>
      <c r="G23" s="187"/>
      <c r="H23" s="188"/>
      <c r="I23" s="188"/>
      <c r="J23" s="188"/>
    </row>
    <row r="24" customFormat="false" ht="27.95" hidden="false" customHeight="true" outlineLevel="0" collapsed="false">
      <c r="A24" s="131" t="s">
        <v>1311</v>
      </c>
      <c r="B24" s="131"/>
      <c r="C24" s="131"/>
      <c r="D24" s="131"/>
      <c r="E24" s="131"/>
      <c r="F24" s="131"/>
      <c r="G24" s="131"/>
      <c r="H24" s="131"/>
      <c r="I24" s="131"/>
      <c r="J24" s="131"/>
    </row>
    <row r="25" customFormat="false" ht="27.95" hidden="false" customHeight="true" outlineLevel="0" collapsed="false">
      <c r="A25" s="323" t="s">
        <v>1312</v>
      </c>
      <c r="B25" s="195" t="n">
        <v>285</v>
      </c>
      <c r="C25" s="195" t="n">
        <v>2902</v>
      </c>
      <c r="D25" s="195" t="n">
        <v>343</v>
      </c>
      <c r="E25" s="325" t="n">
        <v>11.8194348725017</v>
      </c>
      <c r="F25" s="195" t="n">
        <v>301</v>
      </c>
      <c r="G25" s="326" t="n">
        <v>4.942</v>
      </c>
      <c r="H25" s="326" t="n">
        <v>1.669</v>
      </c>
      <c r="I25" s="326" t="n">
        <v>23.244</v>
      </c>
      <c r="J25" s="326" t="n">
        <v>302.744</v>
      </c>
    </row>
    <row r="26" customFormat="false" ht="14.1" hidden="false" customHeight="true" outlineLevel="0" collapsed="false">
      <c r="A26" s="323" t="s">
        <v>1313</v>
      </c>
      <c r="B26" s="195" t="n">
        <v>223</v>
      </c>
      <c r="C26" s="195" t="n">
        <v>2037</v>
      </c>
      <c r="D26" s="195" t="n">
        <v>64</v>
      </c>
      <c r="E26" s="325" t="n">
        <v>3.14187530682376</v>
      </c>
      <c r="F26" s="195" t="n">
        <v>228</v>
      </c>
      <c r="G26" s="326" t="n">
        <v>3.487</v>
      </c>
      <c r="H26" s="326" t="n">
        <v>0.995</v>
      </c>
      <c r="I26" s="326" t="n">
        <v>15.605</v>
      </c>
      <c r="J26" s="326" t="n">
        <v>179.403</v>
      </c>
    </row>
    <row r="27" customFormat="false" ht="14.1" hidden="false" customHeight="true" outlineLevel="0" collapsed="false">
      <c r="A27" s="323" t="s">
        <v>1314</v>
      </c>
      <c r="B27" s="195" t="n">
        <v>221</v>
      </c>
      <c r="C27" s="195" t="n">
        <v>3200</v>
      </c>
      <c r="D27" s="195" t="n">
        <v>126</v>
      </c>
      <c r="E27" s="325" t="n">
        <v>3.9375</v>
      </c>
      <c r="F27" s="195" t="n">
        <v>326</v>
      </c>
      <c r="G27" s="326" t="n">
        <v>5.552</v>
      </c>
      <c r="H27" s="326" t="n">
        <v>2.064</v>
      </c>
      <c r="I27" s="326" t="n">
        <v>27.395</v>
      </c>
      <c r="J27" s="326" t="n">
        <v>366.471</v>
      </c>
    </row>
    <row r="28" customFormat="false" ht="14.1" hidden="false" customHeight="true" outlineLevel="0" collapsed="false">
      <c r="A28" s="323" t="s">
        <v>1315</v>
      </c>
      <c r="B28" s="195" t="n">
        <v>242</v>
      </c>
      <c r="C28" s="195" t="n">
        <v>2186</v>
      </c>
      <c r="D28" s="195" t="n">
        <v>161</v>
      </c>
      <c r="E28" s="325" t="n">
        <v>7.36505032021958</v>
      </c>
      <c r="F28" s="195" t="n">
        <v>232</v>
      </c>
      <c r="G28" s="326" t="n">
        <v>3.455</v>
      </c>
      <c r="H28" s="326" t="n">
        <v>1.058</v>
      </c>
      <c r="I28" s="326" t="n">
        <v>16.004</v>
      </c>
      <c r="J28" s="326" t="n">
        <v>193.005</v>
      </c>
    </row>
    <row r="29" customFormat="false" ht="14.1" hidden="false" customHeight="true" outlineLevel="0" collapsed="false">
      <c r="A29" s="323" t="s">
        <v>1316</v>
      </c>
      <c r="B29" s="195" t="n">
        <v>248</v>
      </c>
      <c r="C29" s="195" t="n">
        <v>1588</v>
      </c>
      <c r="D29" s="195" t="n">
        <v>147</v>
      </c>
      <c r="E29" s="325" t="n">
        <v>9.25692695214106</v>
      </c>
      <c r="F29" s="195" t="n">
        <v>163</v>
      </c>
      <c r="G29" s="326" t="n">
        <v>2.257</v>
      </c>
      <c r="H29" s="326" t="n">
        <v>1.085</v>
      </c>
      <c r="I29" s="326" t="n">
        <v>16.236</v>
      </c>
      <c r="J29" s="326" t="n">
        <v>193.086</v>
      </c>
    </row>
    <row r="30" customFormat="false" ht="14.1" hidden="false" customHeight="true" outlineLevel="0" collapsed="false">
      <c r="A30" s="323" t="s">
        <v>1317</v>
      </c>
      <c r="B30" s="195" t="n">
        <v>469</v>
      </c>
      <c r="C30" s="195" t="n">
        <v>4333</v>
      </c>
      <c r="D30" s="195" t="n">
        <v>444</v>
      </c>
      <c r="E30" s="325" t="n">
        <v>10.2469420724671</v>
      </c>
      <c r="F30" s="195" t="n">
        <v>465</v>
      </c>
      <c r="G30" s="326" t="n">
        <v>7.173</v>
      </c>
      <c r="H30" s="326" t="n">
        <v>2.445</v>
      </c>
      <c r="I30" s="326" t="n">
        <v>35.637</v>
      </c>
      <c r="J30" s="326" t="n">
        <v>434.236</v>
      </c>
    </row>
    <row r="31" customFormat="false" ht="20.1" hidden="false" customHeight="true" outlineLevel="0" collapsed="false">
      <c r="A31" s="323" t="s">
        <v>1318</v>
      </c>
      <c r="B31" s="195" t="n">
        <v>2841</v>
      </c>
      <c r="C31" s="195" t="n">
        <v>28820</v>
      </c>
      <c r="D31" s="195" t="n">
        <v>2732</v>
      </c>
      <c r="E31" s="325" t="n">
        <v>9.4795281054823</v>
      </c>
      <c r="F31" s="195" t="n">
        <v>2938</v>
      </c>
      <c r="G31" s="326" t="n">
        <v>47.426</v>
      </c>
      <c r="H31" s="326" t="n">
        <v>20.67</v>
      </c>
      <c r="I31" s="326" t="n">
        <v>255.612</v>
      </c>
      <c r="J31" s="326" t="n">
        <v>3114.686</v>
      </c>
    </row>
    <row r="32" customFormat="false" ht="27.95" hidden="false" customHeight="true" outlineLevel="0" collapsed="false">
      <c r="A32" s="323" t="s">
        <v>1319</v>
      </c>
      <c r="B32" s="195" t="n">
        <v>61</v>
      </c>
      <c r="C32" s="195" t="n">
        <v>1256</v>
      </c>
      <c r="D32" s="195" t="n">
        <v>108</v>
      </c>
      <c r="E32" s="325" t="n">
        <v>8.59872611464968</v>
      </c>
      <c r="F32" s="195" t="n">
        <v>123</v>
      </c>
      <c r="G32" s="326" t="n">
        <v>2.594</v>
      </c>
      <c r="H32" s="326" t="n">
        <v>0.924</v>
      </c>
      <c r="I32" s="326" t="n">
        <v>15.461</v>
      </c>
      <c r="J32" s="326" t="n">
        <v>160.33</v>
      </c>
    </row>
    <row r="33" customFormat="false" ht="14.1" hidden="false" customHeight="true" outlineLevel="0" collapsed="false">
      <c r="A33" s="323" t="s">
        <v>1320</v>
      </c>
      <c r="B33" s="195" t="n">
        <v>92</v>
      </c>
      <c r="C33" s="195" t="n">
        <v>1174</v>
      </c>
      <c r="D33" s="195" t="n">
        <v>138</v>
      </c>
      <c r="E33" s="325" t="n">
        <v>11.7546848381601</v>
      </c>
      <c r="F33" s="195" t="n">
        <v>127</v>
      </c>
      <c r="G33" s="326" t="n">
        <v>2.214</v>
      </c>
      <c r="H33" s="326" t="n">
        <v>0.841</v>
      </c>
      <c r="I33" s="326" t="n">
        <v>7.588</v>
      </c>
      <c r="J33" s="326" t="n">
        <v>131.943</v>
      </c>
    </row>
    <row r="34" customFormat="false" ht="14.1" hidden="false" customHeight="true" outlineLevel="0" collapsed="false">
      <c r="A34" s="323" t="s">
        <v>1321</v>
      </c>
      <c r="B34" s="195" t="n">
        <v>93</v>
      </c>
      <c r="C34" s="195" t="n">
        <v>2273</v>
      </c>
      <c r="D34" s="195" t="n">
        <v>151</v>
      </c>
      <c r="E34" s="325" t="n">
        <v>6.64320281566212</v>
      </c>
      <c r="F34" s="195" t="n">
        <v>192</v>
      </c>
      <c r="G34" s="326" t="n">
        <v>3.541</v>
      </c>
      <c r="H34" s="326" t="n">
        <v>2.198</v>
      </c>
      <c r="I34" s="326" t="n">
        <v>19.494</v>
      </c>
      <c r="J34" s="326" t="n">
        <v>234.991</v>
      </c>
    </row>
    <row r="35" customFormat="false" ht="14.1" hidden="false" customHeight="true" outlineLevel="0" collapsed="false">
      <c r="A35" s="323" t="s">
        <v>1322</v>
      </c>
      <c r="B35" s="195" t="n">
        <v>322</v>
      </c>
      <c r="C35" s="195" t="n">
        <v>5238</v>
      </c>
      <c r="D35" s="195" t="n">
        <v>73</v>
      </c>
      <c r="E35" s="325" t="n">
        <v>1.39366170294005</v>
      </c>
      <c r="F35" s="195" t="n">
        <v>561</v>
      </c>
      <c r="G35" s="326" t="n">
        <v>10.163</v>
      </c>
      <c r="H35" s="326" t="n">
        <v>3.123</v>
      </c>
      <c r="I35" s="326" t="n">
        <v>53.079</v>
      </c>
      <c r="J35" s="326" t="n">
        <v>584.395</v>
      </c>
    </row>
    <row r="36" customFormat="false" ht="14.1" hidden="false" customHeight="true" outlineLevel="0" collapsed="false">
      <c r="A36" s="323" t="s">
        <v>1323</v>
      </c>
      <c r="B36" s="195" t="n">
        <v>161</v>
      </c>
      <c r="C36" s="195" t="n">
        <v>1532</v>
      </c>
      <c r="D36" s="195" t="n">
        <v>29</v>
      </c>
      <c r="E36" s="325" t="n">
        <v>1.89295039164491</v>
      </c>
      <c r="F36" s="195" t="n">
        <v>162</v>
      </c>
      <c r="G36" s="326" t="n">
        <v>2.636</v>
      </c>
      <c r="H36" s="326" t="n">
        <v>0.681</v>
      </c>
      <c r="I36" s="326" t="n">
        <v>11.022</v>
      </c>
      <c r="J36" s="326" t="n">
        <v>147.578</v>
      </c>
    </row>
    <row r="37" customFormat="false" ht="14.1" hidden="false" customHeight="true" outlineLevel="0" collapsed="false">
      <c r="A37" s="323" t="s">
        <v>1324</v>
      </c>
      <c r="B37" s="195" t="n">
        <v>293</v>
      </c>
      <c r="C37" s="195" t="n">
        <v>3538</v>
      </c>
      <c r="D37" s="195" t="n">
        <v>234</v>
      </c>
      <c r="E37" s="325" t="n">
        <v>6.61390616167326</v>
      </c>
      <c r="F37" s="195" t="n">
        <v>369</v>
      </c>
      <c r="G37" s="326" t="n">
        <v>6.176</v>
      </c>
      <c r="H37" s="326" t="n">
        <v>2.391</v>
      </c>
      <c r="I37" s="326" t="n">
        <v>28.235</v>
      </c>
      <c r="J37" s="326" t="n">
        <v>357.242</v>
      </c>
    </row>
    <row r="38" customFormat="false" ht="14.1" hidden="false" customHeight="true" outlineLevel="0" collapsed="false">
      <c r="A38" s="323" t="s">
        <v>1325</v>
      </c>
      <c r="B38" s="195" t="n">
        <v>270</v>
      </c>
      <c r="C38" s="195" t="n">
        <v>4333</v>
      </c>
      <c r="D38" s="195" t="n">
        <v>146</v>
      </c>
      <c r="E38" s="325" t="n">
        <v>3.36948996076621</v>
      </c>
      <c r="F38" s="195" t="n">
        <v>480</v>
      </c>
      <c r="G38" s="326" t="n">
        <v>7.866</v>
      </c>
      <c r="H38" s="326" t="n">
        <v>2.317</v>
      </c>
      <c r="I38" s="326" t="n">
        <v>39.228</v>
      </c>
      <c r="J38" s="326" t="n">
        <v>407.388</v>
      </c>
    </row>
    <row r="39" customFormat="false" ht="14.1" hidden="false" customHeight="true" outlineLevel="0" collapsed="false">
      <c r="A39" s="323" t="s">
        <v>1326</v>
      </c>
      <c r="B39" s="195" t="n">
        <v>198</v>
      </c>
      <c r="C39" s="195" t="n">
        <v>2500</v>
      </c>
      <c r="D39" s="195" t="n">
        <v>112</v>
      </c>
      <c r="E39" s="325" t="n">
        <v>4.48</v>
      </c>
      <c r="F39" s="195" t="n">
        <v>277</v>
      </c>
      <c r="G39" s="326" t="n">
        <v>4.498</v>
      </c>
      <c r="H39" s="326" t="n">
        <v>0.971</v>
      </c>
      <c r="I39" s="326" t="n">
        <v>21.303</v>
      </c>
      <c r="J39" s="326" t="n">
        <v>239.275</v>
      </c>
    </row>
    <row r="40" customFormat="false" ht="20.1" hidden="false" customHeight="true" outlineLevel="0" collapsed="false">
      <c r="A40" s="323" t="s">
        <v>1327</v>
      </c>
      <c r="B40" s="195" t="n">
        <v>1490</v>
      </c>
      <c r="C40" s="195" t="n">
        <v>21844</v>
      </c>
      <c r="D40" s="195" t="n">
        <v>991</v>
      </c>
      <c r="E40" s="325" t="n">
        <v>4.53671488738326</v>
      </c>
      <c r="F40" s="195" t="n">
        <v>2292</v>
      </c>
      <c r="G40" s="326" t="n">
        <v>39.688</v>
      </c>
      <c r="H40" s="326" t="n">
        <v>13.446</v>
      </c>
      <c r="I40" s="326" t="n">
        <v>195.41</v>
      </c>
      <c r="J40" s="326" t="n">
        <v>2263.142</v>
      </c>
    </row>
    <row r="41" customFormat="false" ht="36" hidden="false" customHeight="true" outlineLevel="0" collapsed="false">
      <c r="A41" s="323" t="s">
        <v>1328</v>
      </c>
      <c r="B41" s="195" t="n">
        <v>118</v>
      </c>
      <c r="C41" s="195" t="n">
        <v>1601</v>
      </c>
      <c r="D41" s="195" t="n">
        <v>182</v>
      </c>
      <c r="E41" s="325" t="n">
        <v>11.367895065584</v>
      </c>
      <c r="F41" s="195" t="n">
        <v>171</v>
      </c>
      <c r="G41" s="326" t="n">
        <v>2.982</v>
      </c>
      <c r="H41" s="326" t="n">
        <v>1.136</v>
      </c>
      <c r="I41" s="326" t="n">
        <v>19.357</v>
      </c>
      <c r="J41" s="326" t="n">
        <v>207.268</v>
      </c>
    </row>
    <row r="42" customFormat="false" ht="14.1" hidden="false" customHeight="true" outlineLevel="0" collapsed="false">
      <c r="A42" s="323" t="s">
        <v>1329</v>
      </c>
      <c r="B42" s="195" t="n">
        <v>270</v>
      </c>
      <c r="C42" s="195" t="n">
        <v>2963</v>
      </c>
      <c r="D42" s="195" t="n">
        <v>162</v>
      </c>
      <c r="E42" s="325" t="n">
        <v>5.46743165710429</v>
      </c>
      <c r="F42" s="195" t="n">
        <v>308</v>
      </c>
      <c r="G42" s="326" t="n">
        <v>5.171</v>
      </c>
      <c r="H42" s="326" t="n">
        <v>1.647</v>
      </c>
      <c r="I42" s="326" t="n">
        <v>27.409</v>
      </c>
      <c r="J42" s="326" t="n">
        <v>323.288</v>
      </c>
    </row>
    <row r="43" customFormat="false" ht="14.1" hidden="false" customHeight="true" outlineLevel="0" collapsed="false">
      <c r="A43" s="323" t="s">
        <v>1330</v>
      </c>
      <c r="B43" s="195" t="n">
        <v>186</v>
      </c>
      <c r="C43" s="195" t="n">
        <v>1692</v>
      </c>
      <c r="D43" s="195" t="n">
        <v>86</v>
      </c>
      <c r="E43" s="325" t="n">
        <v>5.08274231678487</v>
      </c>
      <c r="F43" s="195" t="n">
        <v>177</v>
      </c>
      <c r="G43" s="326" t="n">
        <v>2.761</v>
      </c>
      <c r="H43" s="326" t="n">
        <v>0.843</v>
      </c>
      <c r="I43" s="326" t="n">
        <v>12.336</v>
      </c>
      <c r="J43" s="326" t="n">
        <v>155.45</v>
      </c>
    </row>
    <row r="44" customFormat="false" ht="14.1" hidden="false" customHeight="true" outlineLevel="0" collapsed="false">
      <c r="A44" s="323" t="s">
        <v>1331</v>
      </c>
      <c r="B44" s="195" t="n">
        <v>141</v>
      </c>
      <c r="C44" s="195" t="n">
        <v>1564</v>
      </c>
      <c r="D44" s="195" t="n">
        <v>47</v>
      </c>
      <c r="E44" s="325" t="n">
        <v>3.00511508951407</v>
      </c>
      <c r="F44" s="195" t="n">
        <v>177</v>
      </c>
      <c r="G44" s="326" t="n">
        <v>2.658</v>
      </c>
      <c r="H44" s="326" t="n">
        <v>0.567</v>
      </c>
      <c r="I44" s="326" t="n">
        <v>11.197</v>
      </c>
      <c r="J44" s="326" t="n">
        <v>126.657</v>
      </c>
    </row>
    <row r="45" customFormat="false" ht="14.1" hidden="false" customHeight="true" outlineLevel="0" collapsed="false">
      <c r="A45" s="323" t="s">
        <v>1332</v>
      </c>
      <c r="B45" s="195" t="n">
        <v>258</v>
      </c>
      <c r="C45" s="195" t="n">
        <v>2458</v>
      </c>
      <c r="D45" s="195" t="n">
        <v>85</v>
      </c>
      <c r="E45" s="325" t="n">
        <v>3.45809601301872</v>
      </c>
      <c r="F45" s="195" t="n">
        <v>272</v>
      </c>
      <c r="G45" s="326" t="n">
        <v>4.305</v>
      </c>
      <c r="H45" s="326" t="n">
        <v>1.262</v>
      </c>
      <c r="I45" s="326" t="n">
        <v>20.821</v>
      </c>
      <c r="J45" s="326" t="n">
        <v>238.765</v>
      </c>
    </row>
    <row r="46" customFormat="false" ht="14.1" hidden="false" customHeight="true" outlineLevel="0" collapsed="false">
      <c r="A46" s="323" t="s">
        <v>1333</v>
      </c>
      <c r="B46" s="195" t="n">
        <v>196</v>
      </c>
      <c r="C46" s="195" t="n">
        <v>2750</v>
      </c>
      <c r="D46" s="195" t="n">
        <v>76</v>
      </c>
      <c r="E46" s="325" t="n">
        <v>2.76363636363636</v>
      </c>
      <c r="F46" s="195" t="n">
        <v>301</v>
      </c>
      <c r="G46" s="326" t="n">
        <v>4.721</v>
      </c>
      <c r="H46" s="326" t="n">
        <v>1.452</v>
      </c>
      <c r="I46" s="326" t="n">
        <v>30.415</v>
      </c>
      <c r="J46" s="326" t="n">
        <v>311.608</v>
      </c>
    </row>
    <row r="47" customFormat="false" ht="14.1" hidden="false" customHeight="true" outlineLevel="0" collapsed="false">
      <c r="A47" s="323" t="s">
        <v>1334</v>
      </c>
      <c r="B47" s="195" t="n">
        <v>226</v>
      </c>
      <c r="C47" s="195" t="n">
        <v>2406</v>
      </c>
      <c r="D47" s="195" t="n">
        <v>53</v>
      </c>
      <c r="E47" s="325" t="n">
        <v>2.20282626766417</v>
      </c>
      <c r="F47" s="195" t="n">
        <v>259</v>
      </c>
      <c r="G47" s="326" t="n">
        <v>4.149</v>
      </c>
      <c r="H47" s="326" t="n">
        <v>1.063</v>
      </c>
      <c r="I47" s="326" t="n">
        <v>17.864</v>
      </c>
      <c r="J47" s="326" t="n">
        <v>217.687</v>
      </c>
    </row>
    <row r="48" customFormat="false" ht="20.1" hidden="false" customHeight="true" outlineLevel="0" collapsed="false">
      <c r="A48" s="323" t="s">
        <v>1335</v>
      </c>
      <c r="B48" s="195" t="n">
        <v>1395</v>
      </c>
      <c r="C48" s="195" t="n">
        <v>15434</v>
      </c>
      <c r="D48" s="195" t="n">
        <v>691</v>
      </c>
      <c r="E48" s="325" t="n">
        <v>4.47712841777893</v>
      </c>
      <c r="F48" s="195" t="n">
        <v>1665</v>
      </c>
      <c r="G48" s="326" t="n">
        <v>26.747</v>
      </c>
      <c r="H48" s="326" t="n">
        <v>7.97</v>
      </c>
      <c r="I48" s="326" t="n">
        <v>139.399</v>
      </c>
      <c r="J48" s="326" t="n">
        <v>1580.723</v>
      </c>
    </row>
    <row r="49" customFormat="false" ht="36" hidden="false" customHeight="true" outlineLevel="0" collapsed="false">
      <c r="A49" s="323" t="s">
        <v>1336</v>
      </c>
      <c r="B49" s="195" t="n">
        <v>152</v>
      </c>
      <c r="C49" s="195" t="n">
        <v>1969</v>
      </c>
      <c r="D49" s="195" t="n">
        <v>199</v>
      </c>
      <c r="E49" s="325" t="n">
        <v>10.1066531234129</v>
      </c>
      <c r="F49" s="195" t="n">
        <v>208</v>
      </c>
      <c r="G49" s="326" t="n">
        <v>3.709</v>
      </c>
      <c r="H49" s="326" t="n">
        <v>1.246</v>
      </c>
      <c r="I49" s="326" t="n">
        <v>21.273</v>
      </c>
      <c r="J49" s="326" t="n">
        <v>192.303</v>
      </c>
      <c r="K49" s="195"/>
    </row>
    <row r="50" customFormat="false" ht="14.1" hidden="false" customHeight="true" outlineLevel="0" collapsed="false">
      <c r="A50" s="323" t="s">
        <v>1337</v>
      </c>
      <c r="B50" s="195" t="n">
        <v>196</v>
      </c>
      <c r="C50" s="195" t="n">
        <v>6401</v>
      </c>
      <c r="D50" s="195" t="n">
        <v>1290</v>
      </c>
      <c r="E50" s="325" t="n">
        <v>20.1531010779566</v>
      </c>
      <c r="F50" s="195" t="n">
        <v>553</v>
      </c>
      <c r="G50" s="326" t="n">
        <v>10.812</v>
      </c>
      <c r="H50" s="326" t="n">
        <v>6.208</v>
      </c>
      <c r="I50" s="326" t="n">
        <v>58.863</v>
      </c>
      <c r="J50" s="326" t="n">
        <v>760.655</v>
      </c>
      <c r="K50" s="195"/>
    </row>
    <row r="51" customFormat="false" ht="14.1" hidden="false" customHeight="true" outlineLevel="0" collapsed="false">
      <c r="A51" s="323" t="s">
        <v>1338</v>
      </c>
      <c r="B51" s="195" t="n">
        <v>90</v>
      </c>
      <c r="C51" s="195" t="n">
        <v>1088</v>
      </c>
      <c r="D51" s="195" t="n">
        <v>170</v>
      </c>
      <c r="E51" s="325" t="n">
        <v>15.625</v>
      </c>
      <c r="F51" s="195" t="n">
        <v>115</v>
      </c>
      <c r="G51" s="326" t="n">
        <v>2.001</v>
      </c>
      <c r="H51" s="326" t="n">
        <v>0.637</v>
      </c>
      <c r="I51" s="326" t="n">
        <v>8.209</v>
      </c>
      <c r="J51" s="326" t="n">
        <v>88.996</v>
      </c>
      <c r="K51" s="195"/>
    </row>
    <row r="52" customFormat="false" ht="14.1" hidden="false" customHeight="true" outlineLevel="0" collapsed="false">
      <c r="A52" s="323" t="s">
        <v>1339</v>
      </c>
      <c r="B52" s="195" t="n">
        <v>79</v>
      </c>
      <c r="C52" s="195" t="n">
        <v>1187</v>
      </c>
      <c r="D52" s="195" t="n">
        <v>64</v>
      </c>
      <c r="E52" s="325" t="n">
        <v>5.39174389216512</v>
      </c>
      <c r="F52" s="195" t="n">
        <v>129</v>
      </c>
      <c r="G52" s="326" t="n">
        <v>2.186</v>
      </c>
      <c r="H52" s="326" t="n">
        <v>0.659</v>
      </c>
      <c r="I52" s="326" t="n">
        <v>11.135</v>
      </c>
      <c r="J52" s="326" t="n">
        <v>118.155</v>
      </c>
      <c r="K52" s="195"/>
    </row>
    <row r="53" customFormat="false" ht="14.1" hidden="false" customHeight="true" outlineLevel="0" collapsed="false">
      <c r="A53" s="323" t="s">
        <v>1340</v>
      </c>
      <c r="B53" s="195" t="n">
        <v>70</v>
      </c>
      <c r="C53" s="195" t="n">
        <v>1374</v>
      </c>
      <c r="D53" s="195" t="n">
        <v>138</v>
      </c>
      <c r="E53" s="325" t="n">
        <v>10.0436681222707</v>
      </c>
      <c r="F53" s="195" t="n">
        <v>111</v>
      </c>
      <c r="G53" s="326" t="n">
        <v>1.986</v>
      </c>
      <c r="H53" s="326" t="n">
        <v>1.961</v>
      </c>
      <c r="I53" s="326" t="n">
        <v>10.697</v>
      </c>
      <c r="J53" s="326" t="n">
        <v>129.733</v>
      </c>
      <c r="K53" s="195"/>
    </row>
    <row r="54" customFormat="false" ht="14.1" hidden="false" customHeight="true" outlineLevel="0" collapsed="false">
      <c r="A54" s="323" t="s">
        <v>1341</v>
      </c>
      <c r="B54" s="195" t="n">
        <v>201</v>
      </c>
      <c r="C54" s="195" t="n">
        <v>1626</v>
      </c>
      <c r="D54" s="195" t="n">
        <v>127</v>
      </c>
      <c r="E54" s="325" t="n">
        <v>7.81057810578106</v>
      </c>
      <c r="F54" s="195" t="n">
        <v>168</v>
      </c>
      <c r="G54" s="326" t="n">
        <v>2.587</v>
      </c>
      <c r="H54" s="326" t="n">
        <v>0.707</v>
      </c>
      <c r="I54" s="326" t="n">
        <v>10.824</v>
      </c>
      <c r="J54" s="326" t="n">
        <v>118.382</v>
      </c>
      <c r="K54" s="195"/>
    </row>
    <row r="55" customFormat="false" ht="14.1" hidden="false" customHeight="true" outlineLevel="0" collapsed="false">
      <c r="A55" s="323" t="s">
        <v>1342</v>
      </c>
      <c r="B55" s="195" t="n">
        <v>233</v>
      </c>
      <c r="C55" s="195" t="n">
        <v>3110</v>
      </c>
      <c r="D55" s="195" t="n">
        <v>147</v>
      </c>
      <c r="E55" s="325" t="n">
        <v>4.72668810289389</v>
      </c>
      <c r="F55" s="195" t="n">
        <v>344</v>
      </c>
      <c r="G55" s="326" t="n">
        <v>5.651</v>
      </c>
      <c r="H55" s="326" t="n">
        <v>1.304</v>
      </c>
      <c r="I55" s="326" t="n">
        <v>23.499</v>
      </c>
      <c r="J55" s="326" t="n">
        <v>267.965</v>
      </c>
      <c r="K55" s="195"/>
    </row>
    <row r="56" customFormat="false" ht="14.1" hidden="false" customHeight="true" outlineLevel="0" collapsed="false">
      <c r="A56" s="323" t="s">
        <v>1343</v>
      </c>
      <c r="B56" s="195" t="n">
        <v>258</v>
      </c>
      <c r="C56" s="195" t="n">
        <v>2610</v>
      </c>
      <c r="D56" s="195" t="n">
        <v>150</v>
      </c>
      <c r="E56" s="325" t="n">
        <v>5.74712643678161</v>
      </c>
      <c r="F56" s="195" t="n">
        <v>278</v>
      </c>
      <c r="G56" s="326" t="n">
        <v>4.356</v>
      </c>
      <c r="H56" s="326" t="n">
        <v>1.401</v>
      </c>
      <c r="I56" s="326" t="n">
        <v>18.662</v>
      </c>
      <c r="J56" s="326" t="n">
        <v>230.914</v>
      </c>
      <c r="K56" s="195"/>
    </row>
    <row r="57" customFormat="false" ht="14.1" hidden="false" customHeight="true" outlineLevel="0" collapsed="false">
      <c r="A57" s="323" t="s">
        <v>1344</v>
      </c>
      <c r="B57" s="195" t="n">
        <v>122</v>
      </c>
      <c r="C57" s="195" t="n">
        <v>1451</v>
      </c>
      <c r="D57" s="195" t="n">
        <v>103</v>
      </c>
      <c r="E57" s="325" t="n">
        <v>7.09855272226051</v>
      </c>
      <c r="F57" s="195" t="n">
        <v>167</v>
      </c>
      <c r="G57" s="326" t="n">
        <v>2.599</v>
      </c>
      <c r="H57" s="326" t="n">
        <v>0.89</v>
      </c>
      <c r="I57" s="326" t="n">
        <v>13.013</v>
      </c>
      <c r="J57" s="326" t="n">
        <v>127.202</v>
      </c>
      <c r="K57" s="195"/>
    </row>
    <row r="58" customFormat="false" ht="14.1" hidden="false" customHeight="true" outlineLevel="0" collapsed="false">
      <c r="A58" s="323" t="s">
        <v>1345</v>
      </c>
      <c r="B58" s="195" t="n">
        <v>196</v>
      </c>
      <c r="C58" s="195" t="n">
        <v>2873</v>
      </c>
      <c r="D58" s="195" t="n">
        <v>224</v>
      </c>
      <c r="E58" s="325" t="n">
        <v>7.79672815871911</v>
      </c>
      <c r="F58" s="195" t="n">
        <v>290</v>
      </c>
      <c r="G58" s="326" t="n">
        <v>5.039</v>
      </c>
      <c r="H58" s="326" t="n">
        <v>2.084</v>
      </c>
      <c r="I58" s="326" t="n">
        <v>21.993</v>
      </c>
      <c r="J58" s="326" t="n">
        <v>331.798</v>
      </c>
      <c r="K58" s="195"/>
    </row>
    <row r="59" customFormat="false" ht="14.1" hidden="false" customHeight="true" outlineLevel="0" collapsed="false">
      <c r="A59" s="323" t="s">
        <v>1346</v>
      </c>
      <c r="B59" s="195" t="n">
        <v>224</v>
      </c>
      <c r="C59" s="195" t="n">
        <v>2031</v>
      </c>
      <c r="D59" s="195" t="n">
        <v>55</v>
      </c>
      <c r="E59" s="325" t="n">
        <v>2.70802560315116</v>
      </c>
      <c r="F59" s="195" t="n">
        <v>222</v>
      </c>
      <c r="G59" s="326" t="n">
        <v>3.379</v>
      </c>
      <c r="H59" s="326" t="n">
        <v>0.869</v>
      </c>
      <c r="I59" s="326" t="n">
        <v>12.77</v>
      </c>
      <c r="J59" s="326" t="n">
        <v>158.769</v>
      </c>
      <c r="K59" s="195"/>
    </row>
    <row r="60" customFormat="false" ht="14.1" hidden="false" customHeight="true" outlineLevel="0" collapsed="false">
      <c r="A60" s="323" t="s">
        <v>1347</v>
      </c>
      <c r="B60" s="195" t="n">
        <v>186</v>
      </c>
      <c r="C60" s="195" t="n">
        <v>1862</v>
      </c>
      <c r="D60" s="195" t="n">
        <v>120</v>
      </c>
      <c r="E60" s="325" t="n">
        <v>6.44468313641246</v>
      </c>
      <c r="F60" s="195" t="n">
        <v>197</v>
      </c>
      <c r="G60" s="326" t="n">
        <v>3.183</v>
      </c>
      <c r="H60" s="326" t="n">
        <v>0.893</v>
      </c>
      <c r="I60" s="326" t="n">
        <v>12.167</v>
      </c>
      <c r="J60" s="326" t="n">
        <v>150.675</v>
      </c>
      <c r="K60" s="195"/>
    </row>
    <row r="61" customFormat="false" ht="20.1" hidden="false" customHeight="true" outlineLevel="0" collapsed="false">
      <c r="A61" s="323" t="s">
        <v>1348</v>
      </c>
      <c r="B61" s="195" t="n">
        <v>2007</v>
      </c>
      <c r="C61" s="195" t="n">
        <v>27582</v>
      </c>
      <c r="D61" s="195" t="n">
        <v>2787</v>
      </c>
      <c r="E61" s="325" t="n">
        <v>10.1044159234283</v>
      </c>
      <c r="F61" s="195" t="n">
        <v>2781</v>
      </c>
      <c r="G61" s="326" t="n">
        <v>47.488</v>
      </c>
      <c r="H61" s="326" t="n">
        <v>18.859</v>
      </c>
      <c r="I61" s="326" t="n">
        <v>223.105</v>
      </c>
      <c r="J61" s="326" t="n">
        <v>2675.547</v>
      </c>
      <c r="K61" s="329"/>
    </row>
    <row r="62" customFormat="false" ht="36" hidden="false" customHeight="true" outlineLevel="0" collapsed="false">
      <c r="A62" s="323" t="s">
        <v>1349</v>
      </c>
      <c r="B62" s="195" t="n">
        <v>10518</v>
      </c>
      <c r="C62" s="195" t="n">
        <v>130490</v>
      </c>
      <c r="D62" s="195" t="n">
        <v>11170</v>
      </c>
      <c r="E62" s="325" t="n">
        <v>8.56004291516591</v>
      </c>
      <c r="F62" s="195" t="n">
        <v>13261</v>
      </c>
      <c r="G62" s="326" t="n">
        <v>224.697</v>
      </c>
      <c r="H62" s="326" t="n">
        <v>98.597</v>
      </c>
      <c r="I62" s="326" t="n">
        <v>1156.272</v>
      </c>
      <c r="J62" s="326" t="n">
        <v>13917.906</v>
      </c>
    </row>
    <row r="63" customFormat="false" ht="27.95" hidden="false" customHeight="true" outlineLevel="0" collapsed="false">
      <c r="A63" s="131" t="s">
        <v>993</v>
      </c>
      <c r="B63" s="131"/>
      <c r="C63" s="131"/>
      <c r="D63" s="131"/>
      <c r="E63" s="131"/>
      <c r="F63" s="131"/>
      <c r="G63" s="131"/>
      <c r="H63" s="131"/>
      <c r="I63" s="131"/>
      <c r="J63" s="131"/>
    </row>
    <row r="64" customFormat="false" ht="27.95" hidden="false" customHeight="true" outlineLevel="0" collapsed="false">
      <c r="A64" s="323" t="s">
        <v>1350</v>
      </c>
      <c r="B64" s="195" t="n">
        <v>70</v>
      </c>
      <c r="C64" s="195" t="n">
        <v>957</v>
      </c>
      <c r="D64" s="195" t="n">
        <v>56</v>
      </c>
      <c r="E64" s="325" t="n">
        <v>5.85161964472309</v>
      </c>
      <c r="F64" s="195" t="n">
        <v>102</v>
      </c>
      <c r="G64" s="326" t="n">
        <v>1.818</v>
      </c>
      <c r="H64" s="326" t="n">
        <v>0.565</v>
      </c>
      <c r="I64" s="326" t="n">
        <v>8.578</v>
      </c>
      <c r="J64" s="326" t="n">
        <v>98.648</v>
      </c>
    </row>
    <row r="65" customFormat="false" ht="14.1" hidden="false" customHeight="true" outlineLevel="0" collapsed="false">
      <c r="A65" s="323" t="s">
        <v>1351</v>
      </c>
      <c r="B65" s="195" t="n">
        <v>162</v>
      </c>
      <c r="C65" s="195" t="n">
        <v>1223</v>
      </c>
      <c r="D65" s="195" t="n">
        <v>41</v>
      </c>
      <c r="E65" s="325" t="n">
        <v>3.35241210139002</v>
      </c>
      <c r="F65" s="195" t="n">
        <v>128</v>
      </c>
      <c r="G65" s="326" t="n">
        <v>1.809</v>
      </c>
      <c r="H65" s="326" t="n">
        <v>0.612</v>
      </c>
      <c r="I65" s="326" t="n">
        <v>8.171</v>
      </c>
      <c r="J65" s="326" t="n">
        <v>105.798</v>
      </c>
    </row>
    <row r="66" customFormat="false" ht="14.1" hidden="false" customHeight="true" outlineLevel="0" collapsed="false">
      <c r="A66" s="323" t="s">
        <v>1352</v>
      </c>
      <c r="B66" s="195" t="n">
        <v>149</v>
      </c>
      <c r="C66" s="195" t="n">
        <v>1518</v>
      </c>
      <c r="D66" s="195" t="n">
        <v>73</v>
      </c>
      <c r="E66" s="325" t="n">
        <v>4.80895915678524</v>
      </c>
      <c r="F66" s="195" t="n">
        <v>168</v>
      </c>
      <c r="G66" s="326" t="n">
        <v>2.485</v>
      </c>
      <c r="H66" s="326" t="n">
        <v>0.946</v>
      </c>
      <c r="I66" s="326" t="n">
        <v>13.929</v>
      </c>
      <c r="J66" s="326" t="n">
        <v>162.106</v>
      </c>
    </row>
    <row r="67" customFormat="false" ht="14.1" hidden="false" customHeight="true" outlineLevel="0" collapsed="false">
      <c r="A67" s="323" t="s">
        <v>1353</v>
      </c>
      <c r="B67" s="195" t="n">
        <v>136</v>
      </c>
      <c r="C67" s="195" t="n">
        <v>1288</v>
      </c>
      <c r="D67" s="195" t="n">
        <v>43</v>
      </c>
      <c r="E67" s="325" t="n">
        <v>3.33850931677019</v>
      </c>
      <c r="F67" s="195" t="n">
        <v>136</v>
      </c>
      <c r="G67" s="326" t="n">
        <v>2.074</v>
      </c>
      <c r="H67" s="326" t="n">
        <v>0.8</v>
      </c>
      <c r="I67" s="326" t="n">
        <v>9.85</v>
      </c>
      <c r="J67" s="326" t="n">
        <v>122.237</v>
      </c>
    </row>
    <row r="68" customFormat="false" ht="14.1" hidden="false" customHeight="true" outlineLevel="0" collapsed="false">
      <c r="A68" s="323" t="s">
        <v>1354</v>
      </c>
      <c r="B68" s="195" t="n">
        <v>81</v>
      </c>
      <c r="C68" s="195" t="n">
        <v>1025</v>
      </c>
      <c r="D68" s="195" t="n">
        <v>7</v>
      </c>
      <c r="E68" s="325" t="n">
        <v>0.682926829268293</v>
      </c>
      <c r="F68" s="195" t="n">
        <v>101</v>
      </c>
      <c r="G68" s="326" t="n">
        <v>1.698</v>
      </c>
      <c r="H68" s="326" t="n">
        <v>0.559</v>
      </c>
      <c r="I68" s="326" t="n">
        <v>7.974</v>
      </c>
      <c r="J68" s="326" t="n">
        <v>101.583</v>
      </c>
    </row>
    <row r="69" customFormat="false" ht="14.1" hidden="false" customHeight="true" outlineLevel="0" collapsed="false">
      <c r="A69" s="323" t="s">
        <v>1355</v>
      </c>
      <c r="B69" s="195" t="n">
        <v>102</v>
      </c>
      <c r="C69" s="195" t="n">
        <v>1057</v>
      </c>
      <c r="D69" s="195" t="n">
        <v>11</v>
      </c>
      <c r="E69" s="325" t="n">
        <v>1.0406811731315</v>
      </c>
      <c r="F69" s="195" t="n">
        <v>117</v>
      </c>
      <c r="G69" s="326" t="n">
        <v>1.898</v>
      </c>
      <c r="H69" s="326" t="n">
        <v>0.656</v>
      </c>
      <c r="I69" s="326" t="n">
        <v>12.025</v>
      </c>
      <c r="J69" s="326" t="n">
        <v>123.158</v>
      </c>
    </row>
    <row r="70" customFormat="false" ht="14.1" hidden="false" customHeight="true" outlineLevel="0" collapsed="false">
      <c r="A70" s="323" t="s">
        <v>1356</v>
      </c>
      <c r="B70" s="195" t="n">
        <v>254</v>
      </c>
      <c r="C70" s="195" t="n">
        <v>2357</v>
      </c>
      <c r="D70" s="195" t="n">
        <v>116</v>
      </c>
      <c r="E70" s="325" t="n">
        <v>4.92151039456937</v>
      </c>
      <c r="F70" s="195" t="n">
        <v>255</v>
      </c>
      <c r="G70" s="326" t="n">
        <v>4.08</v>
      </c>
      <c r="H70" s="326" t="n">
        <v>1.447</v>
      </c>
      <c r="I70" s="326" t="n">
        <v>26.108</v>
      </c>
      <c r="J70" s="326" t="n">
        <v>238.495</v>
      </c>
    </row>
    <row r="71" customFormat="false" ht="14.1" hidden="false" customHeight="true" outlineLevel="0" collapsed="false">
      <c r="A71" s="323" t="s">
        <v>1357</v>
      </c>
      <c r="B71" s="195" t="n">
        <v>229</v>
      </c>
      <c r="C71" s="195" t="n">
        <v>1862</v>
      </c>
      <c r="D71" s="195" t="n">
        <v>64</v>
      </c>
      <c r="E71" s="325" t="n">
        <v>3.43716433941998</v>
      </c>
      <c r="F71" s="195" t="n">
        <v>208</v>
      </c>
      <c r="G71" s="326" t="n">
        <v>3.047</v>
      </c>
      <c r="H71" s="326" t="n">
        <v>0.939</v>
      </c>
      <c r="I71" s="326" t="n">
        <v>14.686</v>
      </c>
      <c r="J71" s="326" t="n">
        <v>181.004</v>
      </c>
    </row>
    <row r="72" customFormat="false" ht="14.1" hidden="false" customHeight="true" outlineLevel="0" collapsed="false">
      <c r="A72" s="323" t="s">
        <v>1358</v>
      </c>
      <c r="B72" s="195" t="n">
        <v>159</v>
      </c>
      <c r="C72" s="195" t="n">
        <v>2428</v>
      </c>
      <c r="D72" s="195" t="n">
        <v>49</v>
      </c>
      <c r="E72" s="325" t="n">
        <v>2.01812191103789</v>
      </c>
      <c r="F72" s="195" t="n">
        <v>257</v>
      </c>
      <c r="G72" s="326" t="n">
        <v>4.267</v>
      </c>
      <c r="H72" s="326" t="n">
        <v>1.655</v>
      </c>
      <c r="I72" s="326" t="n">
        <v>22.701</v>
      </c>
      <c r="J72" s="326" t="n">
        <v>278.383</v>
      </c>
    </row>
    <row r="73" customFormat="false" ht="14.1" hidden="false" customHeight="true" outlineLevel="0" collapsed="false">
      <c r="A73" s="323" t="s">
        <v>1359</v>
      </c>
      <c r="B73" s="195" t="n">
        <v>123</v>
      </c>
      <c r="C73" s="195" t="n">
        <v>1278</v>
      </c>
      <c r="D73" s="195" t="n">
        <v>70</v>
      </c>
      <c r="E73" s="325" t="n">
        <v>5.4773082942097</v>
      </c>
      <c r="F73" s="195" t="n">
        <v>139</v>
      </c>
      <c r="G73" s="326" t="n">
        <v>2.237</v>
      </c>
      <c r="H73" s="326" t="n">
        <v>0.689</v>
      </c>
      <c r="I73" s="326" t="n">
        <v>11.103</v>
      </c>
      <c r="J73" s="326" t="n">
        <v>105.444</v>
      </c>
    </row>
    <row r="74" customFormat="false" ht="14.1" hidden="false" customHeight="true" outlineLevel="0" collapsed="false">
      <c r="A74" s="323" t="s">
        <v>1360</v>
      </c>
      <c r="B74" s="195" t="n">
        <v>264</v>
      </c>
      <c r="C74" s="195" t="n">
        <v>3215</v>
      </c>
      <c r="D74" s="195" t="n">
        <v>192</v>
      </c>
      <c r="E74" s="325" t="n">
        <v>5.97200622083981</v>
      </c>
      <c r="F74" s="195" t="n">
        <v>337</v>
      </c>
      <c r="G74" s="326" t="n">
        <v>5.471</v>
      </c>
      <c r="H74" s="326" t="n">
        <v>2.03</v>
      </c>
      <c r="I74" s="326" t="n">
        <v>24.087</v>
      </c>
      <c r="J74" s="326" t="n">
        <v>295.167</v>
      </c>
    </row>
    <row r="75" customFormat="false" ht="14.1" hidden="false" customHeight="true" outlineLevel="0" collapsed="false">
      <c r="A75" s="323" t="s">
        <v>1361</v>
      </c>
      <c r="B75" s="195" t="n">
        <v>43</v>
      </c>
      <c r="C75" s="195" t="n">
        <v>836</v>
      </c>
      <c r="D75" s="195" t="n">
        <v>35</v>
      </c>
      <c r="E75" s="325" t="n">
        <v>4.1866028708134</v>
      </c>
      <c r="F75" s="195" t="n">
        <v>89</v>
      </c>
      <c r="G75" s="326" t="n">
        <v>1.551</v>
      </c>
      <c r="H75" s="326" t="n">
        <v>0.47</v>
      </c>
      <c r="I75" s="326" t="n">
        <v>6.12</v>
      </c>
      <c r="J75" s="326" t="n">
        <v>74.134</v>
      </c>
    </row>
    <row r="76" customFormat="false" ht="14.1" hidden="false" customHeight="true" outlineLevel="0" collapsed="false">
      <c r="A76" s="323" t="s">
        <v>1362</v>
      </c>
      <c r="B76" s="195" t="n">
        <v>145</v>
      </c>
      <c r="C76" s="195" t="n">
        <v>1638</v>
      </c>
      <c r="D76" s="195" t="n">
        <v>56</v>
      </c>
      <c r="E76" s="325" t="n">
        <v>3.41880341880342</v>
      </c>
      <c r="F76" s="195" t="n">
        <v>187</v>
      </c>
      <c r="G76" s="326" t="n">
        <v>2.922</v>
      </c>
      <c r="H76" s="326" t="n">
        <v>0.657</v>
      </c>
      <c r="I76" s="326" t="n">
        <v>12.458</v>
      </c>
      <c r="J76" s="326" t="n">
        <v>147.501</v>
      </c>
    </row>
    <row r="77" customFormat="false" ht="41.1" hidden="false" customHeight="true" outlineLevel="0" collapsed="false">
      <c r="B77" s="24"/>
      <c r="C77" s="24"/>
      <c r="D77" s="24"/>
      <c r="E77" s="24"/>
      <c r="F77" s="24"/>
      <c r="G77" s="24"/>
      <c r="H77" s="24"/>
      <c r="I77" s="24"/>
      <c r="J77" s="24" t="s">
        <v>121</v>
      </c>
    </row>
    <row r="78" customFormat="false" ht="14.1" hidden="false" customHeight="true" outlineLevel="0" collapsed="false">
      <c r="A78" s="323"/>
    </row>
    <row r="79" customFormat="false" ht="14.1" hidden="false" customHeight="true" outlineLevel="0" collapsed="false"/>
    <row r="80" customFormat="false" ht="14.1" hidden="false" customHeight="true" outlineLevel="0" collapsed="false"/>
    <row r="81" customFormat="false" ht="14.1" hidden="false" customHeight="true" outlineLevel="0" collapsed="false"/>
    <row r="82" customFormat="false" ht="14.1" hidden="false" customHeight="true" outlineLevel="0" collapsed="false"/>
    <row r="83" customFormat="false" ht="14.1" hidden="false" customHeight="true" outlineLevel="0" collapsed="false"/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  <row r="100" customFormat="false" ht="14.1" hidden="false" customHeight="true" outlineLevel="0" collapsed="false"/>
    <row r="101" customFormat="false" ht="14.1" hidden="false" customHeight="true" outlineLevel="0" collapsed="false"/>
    <row r="102" customFormat="false" ht="14.1" hidden="false" customHeight="true" outlineLevel="0" collapsed="false"/>
    <row r="103" customFormat="false" ht="14.1" hidden="false" customHeight="true" outlineLevel="0" collapsed="false"/>
    <row r="104" customFormat="false" ht="14.1" hidden="false" customHeight="true" outlineLevel="0" collapsed="false"/>
    <row r="105" customFormat="false" ht="14.1" hidden="false" customHeight="true" outlineLevel="0" collapsed="false"/>
    <row r="106" customFormat="false" ht="14.1" hidden="false" customHeight="true" outlineLevel="0" collapsed="false"/>
    <row r="107" customFormat="false" ht="14.1" hidden="false" customHeight="true" outlineLevel="0" collapsed="false"/>
    <row r="108" customFormat="false" ht="14.1" hidden="false" customHeight="true" outlineLevel="0" collapsed="false"/>
    <row r="109" customFormat="false" ht="14.1" hidden="false" customHeight="true" outlineLevel="0" collapsed="false"/>
  </sheetData>
  <mergeCells count="25">
    <mergeCell ref="A2:J2"/>
    <mergeCell ref="A3:J3"/>
    <mergeCell ref="A4:J4"/>
    <mergeCell ref="A5:J5"/>
    <mergeCell ref="C7:E7"/>
    <mergeCell ref="D10:E10"/>
    <mergeCell ref="D11:E11"/>
    <mergeCell ref="I11:J11"/>
    <mergeCell ref="A12:A13"/>
    <mergeCell ref="B12:B13"/>
    <mergeCell ref="C12:C13"/>
    <mergeCell ref="F12:F13"/>
    <mergeCell ref="G12:G13"/>
    <mergeCell ref="H12:H13"/>
    <mergeCell ref="I12:J13"/>
    <mergeCell ref="A14:A15"/>
    <mergeCell ref="I14:J14"/>
    <mergeCell ref="I15:J15"/>
    <mergeCell ref="A17:A18"/>
    <mergeCell ref="B19:E19"/>
    <mergeCell ref="F19:I19"/>
    <mergeCell ref="B22:D22"/>
    <mergeCell ref="G22:J22"/>
    <mergeCell ref="A24:J24"/>
    <mergeCell ref="A63:J63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28.28"/>
    <col collapsed="false" customWidth="true" hidden="false" outlineLevel="0" max="4" min="2" style="12" width="11.7"/>
    <col collapsed="false" customWidth="true" hidden="false" outlineLevel="0" max="5" min="5" style="12" width="11.85"/>
    <col collapsed="false" customWidth="true" hidden="false" outlineLevel="0" max="8" min="6" style="12" width="11.7"/>
    <col collapsed="false" customWidth="true" hidden="false" outlineLevel="0" max="10" min="9" style="12" width="13.28"/>
    <col collapsed="false" customWidth="false" hidden="false" outlineLevel="0" max="257" min="11" style="12" width="11.42"/>
  </cols>
  <sheetData>
    <row r="1" customFormat="false" ht="15" hidden="false" customHeight="false" outlineLevel="0" collapsed="false">
      <c r="A1" s="130" t="s">
        <v>92</v>
      </c>
    </row>
    <row r="2" customFormat="false" ht="16.5" hidden="false" customHeight="true" outlineLevel="0" collapsed="false">
      <c r="A2" s="131" t="s">
        <v>25</v>
      </c>
      <c r="B2" s="131"/>
      <c r="C2" s="131"/>
      <c r="D2" s="131"/>
      <c r="E2" s="131"/>
      <c r="F2" s="131"/>
      <c r="G2" s="131"/>
      <c r="H2" s="131"/>
      <c r="I2" s="131"/>
      <c r="J2" s="131"/>
    </row>
    <row r="3" customFormat="false" ht="16.5" hidden="false" customHeight="true" outlineLevel="0" collapsed="false">
      <c r="A3" s="131" t="s">
        <v>999</v>
      </c>
      <c r="B3" s="131"/>
      <c r="C3" s="131"/>
      <c r="D3" s="131"/>
      <c r="E3" s="131"/>
      <c r="F3" s="131"/>
      <c r="G3" s="131"/>
      <c r="H3" s="131"/>
      <c r="I3" s="131"/>
      <c r="J3" s="131"/>
    </row>
    <row r="4" customFormat="false" ht="16.5" hidden="false" customHeight="true" outlineLevel="0" collapsed="false">
      <c r="A4" s="131" t="s">
        <v>1000</v>
      </c>
      <c r="B4" s="131"/>
      <c r="C4" s="131"/>
      <c r="D4" s="131"/>
      <c r="E4" s="131"/>
      <c r="F4" s="131"/>
      <c r="G4" s="131"/>
      <c r="H4" s="131"/>
      <c r="I4" s="131"/>
      <c r="J4" s="131"/>
    </row>
    <row r="5" s="133" customFormat="true" ht="9.95" hidden="false" customHeight="true" outlineLevel="0" collapsed="false">
      <c r="A5" s="132"/>
      <c r="B5" s="132"/>
      <c r="C5" s="132"/>
      <c r="D5" s="132"/>
      <c r="E5" s="132"/>
      <c r="F5" s="132"/>
      <c r="G5" s="132"/>
      <c r="H5" s="132"/>
      <c r="I5" s="132"/>
      <c r="J5" s="132"/>
    </row>
    <row r="6" s="133" customFormat="true" ht="5.45" hidden="false" customHeight="true" outlineLevel="0" collapsed="false">
      <c r="A6" s="315"/>
      <c r="B6" s="231"/>
      <c r="C6" s="230"/>
      <c r="D6" s="230"/>
      <c r="E6" s="315"/>
      <c r="F6" s="315"/>
      <c r="G6" s="231"/>
      <c r="H6" s="231"/>
      <c r="I6" s="316"/>
      <c r="J6" s="230"/>
    </row>
    <row r="7" s="21" customFormat="true" ht="15" hidden="false" customHeight="true" outlineLevel="0" collapsed="false">
      <c r="A7" s="174"/>
      <c r="B7" s="173"/>
      <c r="C7" s="238" t="s">
        <v>234</v>
      </c>
      <c r="D7" s="238"/>
      <c r="E7" s="238"/>
      <c r="F7" s="173"/>
      <c r="G7" s="173"/>
      <c r="H7" s="175"/>
      <c r="I7" s="183"/>
      <c r="J7" s="183"/>
    </row>
    <row r="8" s="21" customFormat="true" ht="5.45" hidden="false" customHeight="true" outlineLevel="0" collapsed="false">
      <c r="B8" s="173"/>
      <c r="C8" s="184"/>
      <c r="D8" s="187"/>
      <c r="E8" s="185"/>
      <c r="F8" s="173"/>
      <c r="G8" s="173"/>
      <c r="H8" s="175"/>
      <c r="I8" s="183"/>
      <c r="J8" s="183"/>
    </row>
    <row r="9" s="21" customFormat="true" ht="5.45" hidden="false" customHeight="true" outlineLevel="0" collapsed="false">
      <c r="A9" s="281"/>
      <c r="B9" s="173"/>
      <c r="C9" s="168"/>
      <c r="D9" s="131"/>
      <c r="E9" s="174"/>
      <c r="F9" s="173"/>
      <c r="G9" s="173"/>
      <c r="H9" s="175"/>
      <c r="I9" s="183"/>
      <c r="J9" s="183"/>
    </row>
    <row r="10" s="21" customFormat="true" ht="11.1" hidden="false" customHeight="true" outlineLevel="0" collapsed="false">
      <c r="A10" s="174"/>
      <c r="B10" s="173"/>
      <c r="C10" s="173"/>
      <c r="D10" s="247" t="s">
        <v>1001</v>
      </c>
      <c r="E10" s="247"/>
      <c r="F10" s="238" t="s">
        <v>233</v>
      </c>
      <c r="G10" s="173"/>
      <c r="H10" s="175"/>
      <c r="I10" s="183"/>
      <c r="J10" s="183"/>
    </row>
    <row r="11" s="21" customFormat="true" ht="11.1" hidden="false" customHeight="true" outlineLevel="0" collapsed="false">
      <c r="A11" s="281" t="s">
        <v>1002</v>
      </c>
      <c r="B11" s="173"/>
      <c r="C11" s="173"/>
      <c r="D11" s="247" t="s">
        <v>1003</v>
      </c>
      <c r="E11" s="247"/>
      <c r="F11" s="238" t="s">
        <v>235</v>
      </c>
      <c r="G11" s="173"/>
      <c r="H11" s="175"/>
      <c r="I11" s="317" t="s">
        <v>847</v>
      </c>
      <c r="J11" s="317"/>
    </row>
    <row r="12" s="21" customFormat="true" ht="5.45" hidden="false" customHeight="true" outlineLevel="0" collapsed="false">
      <c r="A12" s="281"/>
      <c r="B12" s="238" t="s">
        <v>133</v>
      </c>
      <c r="C12" s="238" t="s">
        <v>632</v>
      </c>
      <c r="D12" s="242"/>
      <c r="E12" s="297"/>
      <c r="F12" s="238" t="s">
        <v>239</v>
      </c>
      <c r="G12" s="238" t="s">
        <v>236</v>
      </c>
      <c r="H12" s="318" t="s">
        <v>237</v>
      </c>
      <c r="I12" s="317" t="s">
        <v>979</v>
      </c>
      <c r="J12" s="317"/>
    </row>
    <row r="13" s="21" customFormat="true" ht="6" hidden="false" customHeight="true" outlineLevel="0" collapsed="false">
      <c r="A13" s="281"/>
      <c r="B13" s="238"/>
      <c r="C13" s="238"/>
      <c r="D13" s="232"/>
      <c r="E13" s="232"/>
      <c r="F13" s="238"/>
      <c r="G13" s="238"/>
      <c r="H13" s="318"/>
      <c r="I13" s="317"/>
      <c r="J13" s="317"/>
    </row>
    <row r="14" s="21" customFormat="true" ht="11.1" hidden="false" customHeight="true" outlineLevel="0" collapsed="false">
      <c r="A14" s="281" t="s">
        <v>1004</v>
      </c>
      <c r="B14" s="173"/>
      <c r="C14" s="173"/>
      <c r="E14" s="239" t="s">
        <v>1005</v>
      </c>
      <c r="F14" s="238"/>
      <c r="G14" s="174"/>
      <c r="H14" s="175"/>
      <c r="I14" s="192"/>
      <c r="J14" s="192"/>
    </row>
    <row r="15" s="21" customFormat="true" ht="11.1" hidden="false" customHeight="true" outlineLevel="0" collapsed="false">
      <c r="A15" s="281"/>
      <c r="B15" s="173"/>
      <c r="C15" s="173"/>
      <c r="D15" s="238" t="s">
        <v>681</v>
      </c>
      <c r="E15" s="239" t="s">
        <v>1006</v>
      </c>
      <c r="F15" s="173"/>
      <c r="G15" s="173"/>
      <c r="H15" s="175"/>
      <c r="I15" s="192"/>
      <c r="J15" s="192"/>
    </row>
    <row r="16" s="21" customFormat="true" ht="12" hidden="false" customHeight="true" outlineLevel="0" collapsed="false">
      <c r="B16" s="173"/>
      <c r="C16" s="173"/>
      <c r="D16" s="238"/>
      <c r="E16" s="239" t="s">
        <v>1007</v>
      </c>
      <c r="F16" s="173"/>
      <c r="G16" s="173"/>
      <c r="H16" s="175"/>
      <c r="I16" s="183"/>
      <c r="J16" s="183"/>
    </row>
    <row r="17" s="21" customFormat="true" ht="5.45" hidden="false" customHeight="true" outlineLevel="0" collapsed="false">
      <c r="A17" s="281" t="s">
        <v>1008</v>
      </c>
      <c r="B17" s="176"/>
      <c r="C17" s="185"/>
      <c r="D17" s="319"/>
      <c r="E17" s="256"/>
      <c r="F17" s="176"/>
      <c r="G17" s="176"/>
      <c r="H17" s="177"/>
      <c r="I17" s="183"/>
      <c r="J17" s="183"/>
    </row>
    <row r="18" s="21" customFormat="true" ht="5.45" hidden="false" customHeight="true" outlineLevel="0" collapsed="false">
      <c r="A18" s="281"/>
      <c r="B18" s="178"/>
      <c r="C18" s="179"/>
      <c r="D18" s="179"/>
      <c r="E18" s="169"/>
      <c r="F18" s="179"/>
      <c r="G18" s="179"/>
      <c r="H18" s="180"/>
      <c r="I18" s="181"/>
      <c r="J18" s="180"/>
    </row>
    <row r="19" s="21" customFormat="true" ht="11.1" hidden="false" customHeight="true" outlineLevel="0" collapsed="false">
      <c r="A19" s="174"/>
      <c r="B19" s="238" t="s">
        <v>241</v>
      </c>
      <c r="C19" s="238"/>
      <c r="D19" s="238"/>
      <c r="E19" s="238"/>
      <c r="F19" s="330" t="s">
        <v>242</v>
      </c>
      <c r="G19" s="330"/>
      <c r="H19" s="330"/>
      <c r="I19" s="330"/>
      <c r="J19" s="321" t="s">
        <v>243</v>
      </c>
    </row>
    <row r="20" s="21" customFormat="true" ht="5.45" hidden="false" customHeight="true" outlineLevel="0" collapsed="false">
      <c r="A20" s="174"/>
      <c r="B20" s="184"/>
      <c r="C20" s="187"/>
      <c r="D20" s="187"/>
      <c r="E20" s="185"/>
      <c r="F20" s="186"/>
      <c r="G20" s="187"/>
      <c r="H20" s="188"/>
      <c r="I20" s="189"/>
      <c r="J20" s="188"/>
    </row>
    <row r="21" s="21" customFormat="true" ht="5.45" hidden="false" customHeight="true" outlineLevel="0" collapsed="false">
      <c r="A21" s="174"/>
      <c r="B21" s="178"/>
      <c r="C21" s="179"/>
      <c r="D21" s="174"/>
      <c r="E21" s="174"/>
      <c r="F21" s="190"/>
      <c r="G21" s="131"/>
      <c r="H21" s="183"/>
      <c r="I21" s="183"/>
      <c r="J21" s="183"/>
    </row>
    <row r="22" s="21" customFormat="true" ht="11.1" hidden="false" customHeight="true" outlineLevel="0" collapsed="false">
      <c r="A22" s="174"/>
      <c r="B22" s="238" t="s">
        <v>160</v>
      </c>
      <c r="C22" s="238"/>
      <c r="D22" s="238"/>
      <c r="E22" s="281" t="s">
        <v>1009</v>
      </c>
      <c r="F22" s="322" t="n">
        <v>1000</v>
      </c>
      <c r="G22" s="317" t="s">
        <v>178</v>
      </c>
      <c r="H22" s="317"/>
      <c r="I22" s="317"/>
      <c r="J22" s="317"/>
    </row>
    <row r="23" s="21" customFormat="true" ht="5.45" hidden="false" customHeight="true" outlineLevel="0" collapsed="false">
      <c r="A23" s="185"/>
      <c r="B23" s="184"/>
      <c r="C23" s="187"/>
      <c r="D23" s="185"/>
      <c r="E23" s="185"/>
      <c r="F23" s="176"/>
      <c r="G23" s="187"/>
      <c r="H23" s="188"/>
      <c r="I23" s="188"/>
      <c r="J23" s="188"/>
    </row>
    <row r="24" customFormat="false" ht="27.95" hidden="false" customHeight="true" outlineLevel="0" collapsed="false">
      <c r="A24" s="131" t="s">
        <v>1363</v>
      </c>
      <c r="B24" s="131"/>
      <c r="C24" s="131"/>
      <c r="D24" s="131"/>
      <c r="E24" s="131"/>
      <c r="F24" s="131"/>
      <c r="G24" s="131"/>
      <c r="H24" s="131"/>
      <c r="I24" s="131"/>
      <c r="J24" s="131"/>
    </row>
    <row r="25" customFormat="false" ht="27.95" hidden="false" customHeight="true" outlineLevel="0" collapsed="false">
      <c r="A25" s="323" t="s">
        <v>1364</v>
      </c>
      <c r="B25" s="195" t="n">
        <v>117</v>
      </c>
      <c r="C25" s="195" t="n">
        <v>1474</v>
      </c>
      <c r="D25" s="195" t="n">
        <v>20</v>
      </c>
      <c r="E25" s="325" t="n">
        <v>1.35685210312076</v>
      </c>
      <c r="F25" s="195" t="n">
        <v>171</v>
      </c>
      <c r="G25" s="326" t="n">
        <v>2.581</v>
      </c>
      <c r="H25" s="326" t="n">
        <v>0.609</v>
      </c>
      <c r="I25" s="326" t="n">
        <v>16.687</v>
      </c>
      <c r="J25" s="326" t="n">
        <v>156.955</v>
      </c>
    </row>
    <row r="26" customFormat="false" ht="14.1" hidden="false" customHeight="true" outlineLevel="0" collapsed="false">
      <c r="A26" s="323" t="s">
        <v>1365</v>
      </c>
      <c r="B26" s="195" t="n">
        <v>83</v>
      </c>
      <c r="C26" s="195" t="n">
        <v>914</v>
      </c>
      <c r="D26" s="195" t="n">
        <v>2</v>
      </c>
      <c r="E26" s="325" t="n">
        <v>0.218818380743983</v>
      </c>
      <c r="F26" s="195" t="n">
        <v>102</v>
      </c>
      <c r="G26" s="326" t="n">
        <v>1.657</v>
      </c>
      <c r="H26" s="326" t="n">
        <v>0.376</v>
      </c>
      <c r="I26" s="326" t="n">
        <v>7.475</v>
      </c>
      <c r="J26" s="326" t="n">
        <v>79.696</v>
      </c>
    </row>
    <row r="27" customFormat="false" ht="14.1" hidden="false" customHeight="true" outlineLevel="0" collapsed="false">
      <c r="A27" s="323" t="s">
        <v>1366</v>
      </c>
      <c r="B27" s="195" t="n">
        <v>145</v>
      </c>
      <c r="C27" s="195" t="n">
        <v>1552</v>
      </c>
      <c r="D27" s="195" t="n">
        <v>28</v>
      </c>
      <c r="E27" s="325" t="n">
        <v>1.80412371134021</v>
      </c>
      <c r="F27" s="195" t="n">
        <v>165</v>
      </c>
      <c r="G27" s="326" t="n">
        <v>2.583</v>
      </c>
      <c r="H27" s="326" t="n">
        <v>0.738</v>
      </c>
      <c r="I27" s="326" t="n">
        <v>9.838</v>
      </c>
      <c r="J27" s="326" t="n">
        <v>132.976</v>
      </c>
    </row>
    <row r="28" customFormat="false" ht="14.1" hidden="false" customHeight="true" outlineLevel="0" collapsed="false">
      <c r="A28" s="323" t="s">
        <v>1367</v>
      </c>
      <c r="B28" s="195" t="n">
        <v>24</v>
      </c>
      <c r="C28" s="195" t="n">
        <v>188</v>
      </c>
      <c r="D28" s="195" t="n">
        <v>79</v>
      </c>
      <c r="E28" s="325" t="n">
        <v>42.0212765957447</v>
      </c>
      <c r="F28" s="195" t="n">
        <v>20</v>
      </c>
      <c r="G28" s="326" t="n">
        <v>0.248</v>
      </c>
      <c r="H28" s="326" t="n">
        <v>0.1</v>
      </c>
      <c r="I28" s="326" t="n">
        <v>1.151</v>
      </c>
      <c r="J28" s="326" t="n">
        <v>12.19</v>
      </c>
    </row>
    <row r="29" customFormat="false" ht="14.1" hidden="false" customHeight="true" outlineLevel="0" collapsed="false">
      <c r="A29" s="323" t="s">
        <v>1368</v>
      </c>
      <c r="B29" s="195" t="n">
        <v>40</v>
      </c>
      <c r="C29" s="195" t="n">
        <v>835</v>
      </c>
      <c r="D29" s="195" t="n">
        <v>49</v>
      </c>
      <c r="E29" s="325" t="n">
        <v>5.86826347305389</v>
      </c>
      <c r="F29" s="195" t="n">
        <v>84</v>
      </c>
      <c r="G29" s="326" t="n">
        <v>1.393</v>
      </c>
      <c r="H29" s="326" t="n">
        <v>0.71</v>
      </c>
      <c r="I29" s="326" t="n">
        <v>14.592</v>
      </c>
      <c r="J29" s="326" t="n">
        <v>186.234</v>
      </c>
    </row>
    <row r="30" customFormat="false" ht="14.1" hidden="false" customHeight="true" outlineLevel="0" collapsed="false">
      <c r="A30" s="323" t="s">
        <v>1369</v>
      </c>
      <c r="B30" s="195" t="n">
        <v>27</v>
      </c>
      <c r="C30" s="195" t="n">
        <v>258</v>
      </c>
      <c r="D30" s="195" t="n">
        <v>16</v>
      </c>
      <c r="E30" s="325" t="n">
        <v>6.2015503875969</v>
      </c>
      <c r="F30" s="195" t="n">
        <v>24</v>
      </c>
      <c r="G30" s="326" t="n">
        <v>0.397</v>
      </c>
      <c r="H30" s="326" t="n">
        <v>0.16</v>
      </c>
      <c r="I30" s="326" t="n">
        <v>2.014</v>
      </c>
      <c r="J30" s="326" t="n">
        <v>23.241</v>
      </c>
    </row>
    <row r="31" customFormat="false" ht="14.1" hidden="false" customHeight="true" outlineLevel="0" collapsed="false">
      <c r="A31" s="323" t="s">
        <v>1370</v>
      </c>
      <c r="B31" s="195" t="n">
        <v>79</v>
      </c>
      <c r="C31" s="195" t="n">
        <v>1284</v>
      </c>
      <c r="D31" s="195" t="n">
        <v>279</v>
      </c>
      <c r="E31" s="325" t="n">
        <v>21.7289719626168</v>
      </c>
      <c r="F31" s="195" t="n">
        <v>133</v>
      </c>
      <c r="G31" s="326" t="n">
        <v>2.341</v>
      </c>
      <c r="H31" s="326" t="n">
        <v>0.882</v>
      </c>
      <c r="I31" s="326" t="n">
        <v>11.214</v>
      </c>
      <c r="J31" s="326" t="n">
        <v>122.807</v>
      </c>
    </row>
    <row r="32" customFormat="false" ht="14.1" hidden="false" customHeight="true" outlineLevel="0" collapsed="false">
      <c r="A32" s="323" t="s">
        <v>1371</v>
      </c>
      <c r="B32" s="195" t="n">
        <v>98</v>
      </c>
      <c r="C32" s="195" t="n">
        <v>1168</v>
      </c>
      <c r="D32" s="195" t="n">
        <v>261</v>
      </c>
      <c r="E32" s="325" t="n">
        <v>22.3458904109589</v>
      </c>
      <c r="F32" s="195" t="n">
        <v>118</v>
      </c>
      <c r="G32" s="326" t="n">
        <v>1.914</v>
      </c>
      <c r="H32" s="326" t="n">
        <v>1.332</v>
      </c>
      <c r="I32" s="326" t="n">
        <v>12.176</v>
      </c>
      <c r="J32" s="326" t="n">
        <v>161.244</v>
      </c>
    </row>
    <row r="33" customFormat="false" ht="14.1" hidden="false" customHeight="true" outlineLevel="0" collapsed="false">
      <c r="A33" s="323" t="s">
        <v>1372</v>
      </c>
      <c r="B33" s="195" t="n">
        <v>51</v>
      </c>
      <c r="C33" s="195" t="n">
        <v>415</v>
      </c>
      <c r="D33" s="195" t="n">
        <v>54</v>
      </c>
      <c r="E33" s="325" t="n">
        <v>13.0120481927711</v>
      </c>
      <c r="F33" s="195" t="n">
        <v>38</v>
      </c>
      <c r="G33" s="326" t="n">
        <v>0.588</v>
      </c>
      <c r="H33" s="326" t="n">
        <v>0.336</v>
      </c>
      <c r="I33" s="326" t="n">
        <v>4.188</v>
      </c>
      <c r="J33" s="326" t="n">
        <v>49.673</v>
      </c>
    </row>
    <row r="34" customFormat="false" ht="14.1" hidden="false" customHeight="true" outlineLevel="0" collapsed="false">
      <c r="A34" s="323" t="s">
        <v>1373</v>
      </c>
      <c r="B34" s="195" t="n">
        <v>33</v>
      </c>
      <c r="C34" s="195" t="n">
        <v>428</v>
      </c>
      <c r="D34" s="195" t="n">
        <v>11</v>
      </c>
      <c r="E34" s="325" t="n">
        <v>2.57009345794393</v>
      </c>
      <c r="F34" s="195" t="n">
        <v>44</v>
      </c>
      <c r="G34" s="326" t="n">
        <v>0.699</v>
      </c>
      <c r="H34" s="326" t="n">
        <v>0.366</v>
      </c>
      <c r="I34" s="326" t="n">
        <v>6.366</v>
      </c>
      <c r="J34" s="326" t="n">
        <v>61.274</v>
      </c>
    </row>
    <row r="35" customFormat="false" ht="14.1" hidden="false" customHeight="true" outlineLevel="0" collapsed="false">
      <c r="A35" s="323" t="s">
        <v>1374</v>
      </c>
      <c r="B35" s="195" t="n">
        <v>22</v>
      </c>
      <c r="C35" s="195" t="n">
        <v>402</v>
      </c>
      <c r="D35" s="195" t="n">
        <v>39</v>
      </c>
      <c r="E35" s="325" t="n">
        <v>9.70149253731343</v>
      </c>
      <c r="F35" s="195" t="n">
        <v>40</v>
      </c>
      <c r="G35" s="326" t="n">
        <v>0.714</v>
      </c>
      <c r="H35" s="326" t="n">
        <v>0.261</v>
      </c>
      <c r="I35" s="326" t="n">
        <v>2.613</v>
      </c>
      <c r="J35" s="326" t="n">
        <v>32.98</v>
      </c>
    </row>
    <row r="36" customFormat="false" ht="14.1" hidden="false" customHeight="true" outlineLevel="0" collapsed="false">
      <c r="A36" s="323" t="s">
        <v>1375</v>
      </c>
      <c r="B36" s="195" t="n">
        <v>49</v>
      </c>
      <c r="C36" s="195" t="n">
        <v>505</v>
      </c>
      <c r="D36" s="195" t="n">
        <v>31</v>
      </c>
      <c r="E36" s="325" t="n">
        <v>6.13861386138614</v>
      </c>
      <c r="F36" s="195" t="n">
        <v>58</v>
      </c>
      <c r="G36" s="326" t="n">
        <v>0.83</v>
      </c>
      <c r="H36" s="326" t="n">
        <v>0.237</v>
      </c>
      <c r="I36" s="326" t="n">
        <v>3.586</v>
      </c>
      <c r="J36" s="326" t="n">
        <v>39.172</v>
      </c>
    </row>
    <row r="37" customFormat="false" ht="14.1" hidden="false" customHeight="true" outlineLevel="0" collapsed="false">
      <c r="A37" s="323" t="s">
        <v>1376</v>
      </c>
      <c r="B37" s="195" t="n">
        <v>14</v>
      </c>
      <c r="C37" s="195" t="n">
        <v>295</v>
      </c>
      <c r="D37" s="195" t="n">
        <v>4</v>
      </c>
      <c r="E37" s="325" t="n">
        <v>1.35593220338983</v>
      </c>
      <c r="F37" s="195" t="n">
        <v>31</v>
      </c>
      <c r="G37" s="326" t="n">
        <v>0.52</v>
      </c>
      <c r="H37" s="326" t="n">
        <v>0.193</v>
      </c>
      <c r="I37" s="326" t="n">
        <v>1.926</v>
      </c>
      <c r="J37" s="326" t="n">
        <v>30.102</v>
      </c>
    </row>
    <row r="38" customFormat="false" ht="14.1" hidden="false" customHeight="true" outlineLevel="0" collapsed="false">
      <c r="A38" s="323" t="s">
        <v>1377</v>
      </c>
      <c r="B38" s="195" t="n">
        <v>120</v>
      </c>
      <c r="C38" s="195" t="n">
        <v>1156</v>
      </c>
      <c r="D38" s="195" t="n">
        <v>140</v>
      </c>
      <c r="E38" s="325" t="n">
        <v>12.1107266435986</v>
      </c>
      <c r="F38" s="195" t="n">
        <v>131</v>
      </c>
      <c r="G38" s="326" t="n">
        <v>2.008</v>
      </c>
      <c r="H38" s="326" t="n">
        <v>0.518</v>
      </c>
      <c r="I38" s="326" t="n">
        <v>11.285</v>
      </c>
      <c r="J38" s="326" t="n">
        <v>130.318</v>
      </c>
    </row>
    <row r="39" customFormat="false" ht="14.1" hidden="false" customHeight="true" outlineLevel="0" collapsed="false">
      <c r="A39" s="323" t="s">
        <v>1378</v>
      </c>
      <c r="B39" s="195" t="n">
        <v>106</v>
      </c>
      <c r="C39" s="195" t="n">
        <v>835</v>
      </c>
      <c r="D39" s="195" t="n">
        <v>76</v>
      </c>
      <c r="E39" s="325" t="n">
        <v>9.10179640718563</v>
      </c>
      <c r="F39" s="195" t="n">
        <v>93</v>
      </c>
      <c r="G39" s="326" t="n">
        <v>1.274</v>
      </c>
      <c r="H39" s="326" t="n">
        <v>0.414</v>
      </c>
      <c r="I39" s="326" t="n">
        <v>5.97</v>
      </c>
      <c r="J39" s="326" t="n">
        <v>69.233</v>
      </c>
    </row>
    <row r="40" customFormat="false" ht="14.1" hidden="false" customHeight="true" outlineLevel="0" collapsed="false">
      <c r="A40" s="323" t="s">
        <v>1379</v>
      </c>
      <c r="B40" s="195" t="n">
        <v>69</v>
      </c>
      <c r="C40" s="195" t="n">
        <v>597</v>
      </c>
      <c r="D40" s="195" t="n">
        <v>33</v>
      </c>
      <c r="E40" s="325" t="n">
        <v>5.52763819095477</v>
      </c>
      <c r="F40" s="195" t="n">
        <v>67</v>
      </c>
      <c r="G40" s="326" t="n">
        <v>0.996</v>
      </c>
      <c r="H40" s="326" t="n">
        <v>0.3</v>
      </c>
      <c r="I40" s="326" t="n">
        <v>4.463</v>
      </c>
      <c r="J40" s="326" t="n">
        <v>61.238</v>
      </c>
    </row>
    <row r="41" customFormat="false" ht="14.1" hidden="false" customHeight="true" outlineLevel="0" collapsed="false">
      <c r="A41" s="323" t="s">
        <v>1380</v>
      </c>
      <c r="B41" s="195" t="n">
        <v>111</v>
      </c>
      <c r="C41" s="195" t="n">
        <v>948</v>
      </c>
      <c r="D41" s="195" t="n">
        <v>85</v>
      </c>
      <c r="E41" s="325" t="n">
        <v>8.9662447257384</v>
      </c>
      <c r="F41" s="195" t="n">
        <v>101</v>
      </c>
      <c r="G41" s="326" t="n">
        <v>1.564</v>
      </c>
      <c r="H41" s="326" t="n">
        <v>0.515</v>
      </c>
      <c r="I41" s="326" t="n">
        <v>6.722</v>
      </c>
      <c r="J41" s="326" t="n">
        <v>84.078</v>
      </c>
    </row>
    <row r="42" customFormat="false" ht="14.1" hidden="false" customHeight="true" outlineLevel="0" collapsed="false">
      <c r="A42" s="323" t="s">
        <v>1381</v>
      </c>
      <c r="B42" s="195" t="n">
        <v>125</v>
      </c>
      <c r="C42" s="195" t="n">
        <v>1081</v>
      </c>
      <c r="D42" s="195" t="n">
        <v>47</v>
      </c>
      <c r="E42" s="325" t="n">
        <v>4.34782608695652</v>
      </c>
      <c r="F42" s="195" t="n">
        <v>121</v>
      </c>
      <c r="G42" s="326" t="n">
        <v>1.77</v>
      </c>
      <c r="H42" s="326" t="n">
        <v>0.596</v>
      </c>
      <c r="I42" s="326" t="n">
        <v>8.881</v>
      </c>
      <c r="J42" s="326" t="n">
        <v>94.636</v>
      </c>
    </row>
    <row r="43" customFormat="false" ht="14.1" hidden="false" customHeight="true" outlineLevel="0" collapsed="false">
      <c r="A43" s="323" t="s">
        <v>1382</v>
      </c>
      <c r="B43" s="195" t="n">
        <v>67</v>
      </c>
      <c r="C43" s="195" t="n">
        <v>622</v>
      </c>
      <c r="D43" s="195" t="n">
        <v>10</v>
      </c>
      <c r="E43" s="325" t="n">
        <v>1.60771704180064</v>
      </c>
      <c r="F43" s="195" t="n">
        <v>65</v>
      </c>
      <c r="G43" s="326" t="n">
        <v>1.068</v>
      </c>
      <c r="H43" s="326" t="n">
        <v>0.338</v>
      </c>
      <c r="I43" s="326" t="n">
        <v>3.783</v>
      </c>
      <c r="J43" s="326" t="n">
        <v>42.639</v>
      </c>
    </row>
    <row r="44" customFormat="false" ht="14.1" hidden="false" customHeight="true" outlineLevel="0" collapsed="false">
      <c r="A44" s="323" t="s">
        <v>1383</v>
      </c>
      <c r="B44" s="195" t="n">
        <v>108</v>
      </c>
      <c r="C44" s="195" t="n">
        <v>815</v>
      </c>
      <c r="D44" s="195" t="n">
        <v>38</v>
      </c>
      <c r="E44" s="325" t="n">
        <v>4.66257668711656</v>
      </c>
      <c r="F44" s="195" t="n">
        <v>85</v>
      </c>
      <c r="G44" s="326" t="n">
        <v>1.276</v>
      </c>
      <c r="H44" s="326" t="n">
        <v>0.376</v>
      </c>
      <c r="I44" s="326" t="n">
        <v>5.479</v>
      </c>
      <c r="J44" s="326" t="n">
        <v>68.726</v>
      </c>
    </row>
    <row r="45" customFormat="false" ht="14.1" hidden="false" customHeight="true" outlineLevel="0" collapsed="false">
      <c r="A45" s="323" t="s">
        <v>1384</v>
      </c>
      <c r="B45" s="195" t="n">
        <v>95</v>
      </c>
      <c r="C45" s="195" t="n">
        <v>1276</v>
      </c>
      <c r="D45" s="195" t="n">
        <v>182</v>
      </c>
      <c r="E45" s="325" t="n">
        <v>14.2633228840125</v>
      </c>
      <c r="F45" s="195" t="n">
        <v>129</v>
      </c>
      <c r="G45" s="326" t="n">
        <v>1.953</v>
      </c>
      <c r="H45" s="326" t="n">
        <v>1.379</v>
      </c>
      <c r="I45" s="326" t="n">
        <v>12.847</v>
      </c>
      <c r="J45" s="326" t="n">
        <v>193.051</v>
      </c>
    </row>
    <row r="46" customFormat="false" ht="14.1" hidden="false" customHeight="true" outlineLevel="0" collapsed="false">
      <c r="A46" s="323" t="s">
        <v>1385</v>
      </c>
      <c r="B46" s="195" t="n">
        <v>152</v>
      </c>
      <c r="C46" s="195" t="n">
        <v>1515</v>
      </c>
      <c r="D46" s="195" t="n">
        <v>261</v>
      </c>
      <c r="E46" s="325" t="n">
        <v>17.2277227722772</v>
      </c>
      <c r="F46" s="195" t="n">
        <v>167</v>
      </c>
      <c r="G46" s="326" t="n">
        <v>2.467</v>
      </c>
      <c r="H46" s="326" t="n">
        <v>0.869</v>
      </c>
      <c r="I46" s="326" t="n">
        <v>13.933</v>
      </c>
      <c r="J46" s="326" t="n">
        <v>153.976</v>
      </c>
    </row>
    <row r="47" customFormat="false" ht="14.1" hidden="false" customHeight="true" outlineLevel="0" collapsed="false">
      <c r="A47" s="323" t="s">
        <v>1386</v>
      </c>
      <c r="B47" s="195" t="n">
        <v>94</v>
      </c>
      <c r="C47" s="195" t="n">
        <v>809</v>
      </c>
      <c r="D47" s="195" t="n">
        <v>14</v>
      </c>
      <c r="E47" s="325" t="n">
        <v>1.73053152039555</v>
      </c>
      <c r="F47" s="195" t="n">
        <v>85</v>
      </c>
      <c r="G47" s="326" t="n">
        <v>1.316</v>
      </c>
      <c r="H47" s="326" t="n">
        <v>0.346</v>
      </c>
      <c r="I47" s="326" t="n">
        <v>4.928</v>
      </c>
      <c r="J47" s="326" t="n">
        <v>57.896</v>
      </c>
    </row>
    <row r="48" customFormat="false" ht="36" hidden="false" customHeight="true" outlineLevel="0" collapsed="false">
      <c r="A48" s="323" t="s">
        <v>1387</v>
      </c>
      <c r="B48" s="195" t="n">
        <v>3746</v>
      </c>
      <c r="C48" s="195" t="n">
        <v>40054</v>
      </c>
      <c r="D48" s="195" t="n">
        <v>2572</v>
      </c>
      <c r="E48" s="325" t="n">
        <v>6.42133120287612</v>
      </c>
      <c r="F48" s="195" t="n">
        <v>4295</v>
      </c>
      <c r="G48" s="326" t="n">
        <v>67.514</v>
      </c>
      <c r="H48" s="326" t="n">
        <v>23.976</v>
      </c>
      <c r="I48" s="326" t="n">
        <v>349.907</v>
      </c>
      <c r="J48" s="326" t="n">
        <v>4077.993</v>
      </c>
    </row>
    <row r="49" customFormat="false" ht="27.95" hidden="false" customHeight="true" outlineLevel="0" collapsed="false">
      <c r="A49" s="131" t="s">
        <v>994</v>
      </c>
      <c r="B49" s="131"/>
      <c r="C49" s="131"/>
      <c r="D49" s="131"/>
      <c r="E49" s="131"/>
      <c r="F49" s="131"/>
      <c r="G49" s="131"/>
      <c r="H49" s="131"/>
      <c r="I49" s="131"/>
      <c r="J49" s="131"/>
    </row>
    <row r="50" customFormat="false" ht="27.95" hidden="false" customHeight="true" outlineLevel="0" collapsed="false">
      <c r="A50" s="323" t="s">
        <v>1388</v>
      </c>
      <c r="B50" s="195" t="n">
        <v>191</v>
      </c>
      <c r="C50" s="195" t="n">
        <v>3044</v>
      </c>
      <c r="D50" s="195" t="n">
        <v>182</v>
      </c>
      <c r="E50" s="325" t="n">
        <v>5.97897503285151</v>
      </c>
      <c r="F50" s="195" t="n">
        <v>308</v>
      </c>
      <c r="G50" s="326" t="n">
        <v>5.228</v>
      </c>
      <c r="H50" s="326" t="n">
        <v>1.997</v>
      </c>
      <c r="I50" s="326" t="n">
        <v>22.994</v>
      </c>
      <c r="J50" s="326" t="n">
        <v>253.031</v>
      </c>
    </row>
    <row r="51" customFormat="false" ht="14.1" hidden="false" customHeight="true" outlineLevel="0" collapsed="false">
      <c r="A51" s="323" t="s">
        <v>1389</v>
      </c>
      <c r="B51" s="195" t="n">
        <v>88</v>
      </c>
      <c r="C51" s="195" t="n">
        <v>958</v>
      </c>
      <c r="D51" s="195" t="n">
        <v>22</v>
      </c>
      <c r="E51" s="325" t="n">
        <v>2.2964509394572</v>
      </c>
      <c r="F51" s="195" t="n">
        <v>103</v>
      </c>
      <c r="G51" s="326" t="n">
        <v>1.636</v>
      </c>
      <c r="H51" s="326" t="n">
        <v>0.537</v>
      </c>
      <c r="I51" s="326" t="n">
        <v>10.365</v>
      </c>
      <c r="J51" s="326" t="n">
        <v>107.566</v>
      </c>
    </row>
    <row r="52" customFormat="false" ht="14.1" hidden="false" customHeight="true" outlineLevel="0" collapsed="false">
      <c r="A52" s="323" t="s">
        <v>1390</v>
      </c>
      <c r="B52" s="195" t="n">
        <v>109</v>
      </c>
      <c r="C52" s="195" t="n">
        <v>2179</v>
      </c>
      <c r="D52" s="195" t="n">
        <v>203</v>
      </c>
      <c r="E52" s="325" t="n">
        <v>9.31620009178522</v>
      </c>
      <c r="F52" s="195" t="n">
        <v>244</v>
      </c>
      <c r="G52" s="326" t="n">
        <v>3.987</v>
      </c>
      <c r="H52" s="326" t="n">
        <v>1.544</v>
      </c>
      <c r="I52" s="326" t="n">
        <v>19.506</v>
      </c>
      <c r="J52" s="326" t="n">
        <v>251.053</v>
      </c>
    </row>
    <row r="53" customFormat="false" ht="14.1" hidden="false" customHeight="true" outlineLevel="0" collapsed="false">
      <c r="A53" s="323" t="s">
        <v>1391</v>
      </c>
      <c r="B53" s="195" t="n">
        <v>153</v>
      </c>
      <c r="C53" s="195" t="n">
        <v>1512</v>
      </c>
      <c r="D53" s="195" t="n">
        <v>117</v>
      </c>
      <c r="E53" s="325" t="n">
        <v>7.73809523809524</v>
      </c>
      <c r="F53" s="195" t="n">
        <v>162</v>
      </c>
      <c r="G53" s="326" t="n">
        <v>2.592</v>
      </c>
      <c r="H53" s="326" t="n">
        <v>0.918</v>
      </c>
      <c r="I53" s="326" t="n">
        <v>11.469</v>
      </c>
      <c r="J53" s="326" t="n">
        <v>113.362</v>
      </c>
    </row>
    <row r="54" customFormat="false" ht="14.1" hidden="false" customHeight="true" outlineLevel="0" collapsed="false">
      <c r="A54" s="323" t="s">
        <v>1392</v>
      </c>
      <c r="B54" s="195" t="n">
        <v>115</v>
      </c>
      <c r="C54" s="195" t="n">
        <v>1654</v>
      </c>
      <c r="D54" s="195" t="n">
        <v>95</v>
      </c>
      <c r="E54" s="325" t="n">
        <v>5.74365175332527</v>
      </c>
      <c r="F54" s="195" t="n">
        <v>158</v>
      </c>
      <c r="G54" s="326" t="n">
        <v>2.786</v>
      </c>
      <c r="H54" s="326" t="n">
        <v>1.261</v>
      </c>
      <c r="I54" s="326" t="n">
        <v>16.609</v>
      </c>
      <c r="J54" s="326" t="n">
        <v>242.106</v>
      </c>
    </row>
    <row r="55" customFormat="false" ht="14.1" hidden="false" customHeight="true" outlineLevel="0" collapsed="false">
      <c r="A55" s="323" t="s">
        <v>1393</v>
      </c>
      <c r="B55" s="195" t="n">
        <v>61</v>
      </c>
      <c r="C55" s="195" t="n">
        <v>836</v>
      </c>
      <c r="D55" s="195" t="n">
        <v>48</v>
      </c>
      <c r="E55" s="325" t="n">
        <v>5.74162679425837</v>
      </c>
      <c r="F55" s="195" t="n">
        <v>92</v>
      </c>
      <c r="G55" s="326" t="n">
        <v>1.43</v>
      </c>
      <c r="H55" s="326" t="n">
        <v>0.54</v>
      </c>
      <c r="I55" s="326" t="n">
        <v>8.751</v>
      </c>
      <c r="J55" s="326" t="n">
        <v>76.053</v>
      </c>
    </row>
    <row r="56" customFormat="false" ht="36" hidden="false" customHeight="true" outlineLevel="0" collapsed="false">
      <c r="A56" s="323" t="s">
        <v>1394</v>
      </c>
      <c r="B56" s="195" t="n">
        <v>717</v>
      </c>
      <c r="C56" s="195" t="n">
        <v>10183</v>
      </c>
      <c r="D56" s="195" t="n">
        <v>667</v>
      </c>
      <c r="E56" s="325" t="n">
        <v>6.55013257389767</v>
      </c>
      <c r="F56" s="326" t="n">
        <v>1067</v>
      </c>
      <c r="G56" s="326" t="n">
        <v>17.659</v>
      </c>
      <c r="H56" s="326" t="n">
        <v>6.797</v>
      </c>
      <c r="I56" s="326" t="n">
        <v>89.694</v>
      </c>
      <c r="J56" s="326" t="n">
        <v>1043.171</v>
      </c>
    </row>
    <row r="57" customFormat="false" ht="27.95" hidden="false" customHeight="true" outlineLevel="0" collapsed="false">
      <c r="A57" s="131" t="s">
        <v>995</v>
      </c>
      <c r="B57" s="131"/>
      <c r="C57" s="131"/>
      <c r="D57" s="131"/>
      <c r="E57" s="131"/>
      <c r="F57" s="131"/>
      <c r="G57" s="131"/>
      <c r="H57" s="131"/>
      <c r="I57" s="131"/>
      <c r="J57" s="131"/>
    </row>
    <row r="58" customFormat="false" ht="27.95" hidden="false" customHeight="true" outlineLevel="0" collapsed="false">
      <c r="A58" s="323" t="s">
        <v>1395</v>
      </c>
      <c r="B58" s="195" t="n">
        <v>317</v>
      </c>
      <c r="C58" s="195" t="n">
        <v>4745</v>
      </c>
      <c r="D58" s="195" t="n">
        <v>34</v>
      </c>
      <c r="E58" s="325" t="n">
        <v>0.71654373024236</v>
      </c>
      <c r="F58" s="195" t="n">
        <v>443</v>
      </c>
      <c r="G58" s="326" t="n">
        <v>5.155</v>
      </c>
      <c r="H58" s="326" t="n">
        <v>4.081</v>
      </c>
      <c r="I58" s="326" t="n">
        <v>39.929</v>
      </c>
      <c r="J58" s="326" t="n">
        <v>434.252</v>
      </c>
    </row>
    <row r="59" customFormat="false" ht="14.1" hidden="false" customHeight="true" outlineLevel="0" collapsed="false">
      <c r="A59" s="323" t="s">
        <v>1396</v>
      </c>
      <c r="B59" s="195" t="n">
        <v>103</v>
      </c>
      <c r="C59" s="195" t="n">
        <v>635</v>
      </c>
      <c r="D59" s="195" t="n">
        <v>24</v>
      </c>
      <c r="E59" s="325" t="n">
        <v>3.77952755905512</v>
      </c>
      <c r="F59" s="195" t="n">
        <v>69</v>
      </c>
      <c r="G59" s="326" t="n">
        <v>0.747</v>
      </c>
      <c r="H59" s="326" t="n">
        <v>0.243</v>
      </c>
      <c r="I59" s="326" t="n">
        <v>4.946</v>
      </c>
      <c r="J59" s="326" t="n">
        <v>64.206</v>
      </c>
    </row>
    <row r="60" customFormat="false" ht="14.1" hidden="false" customHeight="true" outlineLevel="0" collapsed="false">
      <c r="A60" s="323" t="s">
        <v>1397</v>
      </c>
      <c r="B60" s="195" t="n">
        <v>122</v>
      </c>
      <c r="C60" s="195" t="n">
        <v>1204</v>
      </c>
      <c r="D60" s="195" t="n">
        <v>2</v>
      </c>
      <c r="E60" s="325" t="n">
        <v>0.166112956810631</v>
      </c>
      <c r="F60" s="195" t="n">
        <v>133</v>
      </c>
      <c r="G60" s="326" t="n">
        <v>1.621</v>
      </c>
      <c r="H60" s="326" t="n">
        <v>0.681</v>
      </c>
      <c r="I60" s="326" t="n">
        <v>11.154</v>
      </c>
      <c r="J60" s="326" t="n">
        <v>116.266</v>
      </c>
    </row>
    <row r="61" customFormat="false" ht="14.1" hidden="false" customHeight="true" outlineLevel="0" collapsed="false">
      <c r="A61" s="323" t="s">
        <v>1398</v>
      </c>
      <c r="B61" s="195" t="n">
        <v>150</v>
      </c>
      <c r="C61" s="195" t="n">
        <v>1528</v>
      </c>
      <c r="D61" s="195" t="n">
        <v>0</v>
      </c>
      <c r="E61" s="325" t="n">
        <v>0</v>
      </c>
      <c r="F61" s="195" t="n">
        <v>183</v>
      </c>
      <c r="G61" s="326" t="n">
        <v>1.946</v>
      </c>
      <c r="H61" s="326" t="n">
        <v>0.507</v>
      </c>
      <c r="I61" s="326" t="n">
        <v>19.788</v>
      </c>
      <c r="J61" s="326" t="n">
        <v>118.111</v>
      </c>
    </row>
    <row r="62" customFormat="false" ht="14.1" hidden="false" customHeight="true" outlineLevel="0" collapsed="false">
      <c r="A62" s="323" t="s">
        <v>1399</v>
      </c>
      <c r="B62" s="195" t="n">
        <v>230</v>
      </c>
      <c r="C62" s="195" t="n">
        <v>2284</v>
      </c>
      <c r="D62" s="195" t="n">
        <v>10</v>
      </c>
      <c r="E62" s="325" t="n">
        <v>0.437828371278459</v>
      </c>
      <c r="F62" s="195" t="n">
        <v>262</v>
      </c>
      <c r="G62" s="326" t="n">
        <v>2.835</v>
      </c>
      <c r="H62" s="326" t="n">
        <v>0.793</v>
      </c>
      <c r="I62" s="326" t="n">
        <v>14.921</v>
      </c>
      <c r="J62" s="326" t="n">
        <v>192.035</v>
      </c>
    </row>
    <row r="63" customFormat="false" ht="14.1" hidden="false" customHeight="true" outlineLevel="0" collapsed="false">
      <c r="A63" s="323" t="s">
        <v>1400</v>
      </c>
      <c r="B63" s="195" t="n">
        <v>211</v>
      </c>
      <c r="C63" s="195" t="n">
        <v>2244</v>
      </c>
      <c r="D63" s="195" t="n">
        <v>1</v>
      </c>
      <c r="E63" s="325" t="n">
        <v>0.0445632798573975</v>
      </c>
      <c r="F63" s="195" t="n">
        <v>265</v>
      </c>
      <c r="G63" s="326" t="n">
        <v>2.891</v>
      </c>
      <c r="H63" s="326" t="n">
        <v>0.794</v>
      </c>
      <c r="I63" s="326" t="n">
        <v>15.05</v>
      </c>
      <c r="J63" s="326" t="n">
        <v>149.436</v>
      </c>
    </row>
    <row r="64" customFormat="false" ht="14.1" hidden="false" customHeight="true" outlineLevel="0" collapsed="false">
      <c r="A64" s="323" t="s">
        <v>1401</v>
      </c>
      <c r="B64" s="195" t="n">
        <v>377</v>
      </c>
      <c r="C64" s="195" t="n">
        <v>3998</v>
      </c>
      <c r="D64" s="195" t="n">
        <v>3</v>
      </c>
      <c r="E64" s="325" t="n">
        <v>0.0750375187593797</v>
      </c>
      <c r="F64" s="195" t="n">
        <v>437</v>
      </c>
      <c r="G64" s="326" t="n">
        <v>5.165</v>
      </c>
      <c r="H64" s="326" t="n">
        <v>1.335</v>
      </c>
      <c r="I64" s="326" t="n">
        <v>30.961</v>
      </c>
      <c r="J64" s="326" t="n">
        <v>291.232</v>
      </c>
    </row>
    <row r="65" customFormat="false" ht="14.1" hidden="false" customHeight="true" outlineLevel="0" collapsed="false">
      <c r="A65" s="323" t="s">
        <v>1402</v>
      </c>
      <c r="B65" s="195" t="n">
        <v>141</v>
      </c>
      <c r="C65" s="195" t="n">
        <v>1427</v>
      </c>
      <c r="D65" s="195" t="n">
        <v>0</v>
      </c>
      <c r="E65" s="325" t="n">
        <v>0</v>
      </c>
      <c r="F65" s="195" t="n">
        <v>170</v>
      </c>
      <c r="G65" s="326" t="n">
        <v>1.777</v>
      </c>
      <c r="H65" s="326" t="n">
        <v>0.384</v>
      </c>
      <c r="I65" s="326" t="n">
        <v>9.891</v>
      </c>
      <c r="J65" s="326" t="n">
        <v>79.28</v>
      </c>
    </row>
    <row r="66" customFormat="false" ht="14.1" hidden="false" customHeight="true" outlineLevel="0" collapsed="false">
      <c r="A66" s="323" t="s">
        <v>1403</v>
      </c>
      <c r="B66" s="195" t="n">
        <v>215</v>
      </c>
      <c r="C66" s="195" t="n">
        <v>1970</v>
      </c>
      <c r="D66" s="195" t="n">
        <v>6</v>
      </c>
      <c r="E66" s="325" t="n">
        <v>0.304568527918782</v>
      </c>
      <c r="F66" s="195" t="n">
        <v>223</v>
      </c>
      <c r="G66" s="326" t="n">
        <v>2.422</v>
      </c>
      <c r="H66" s="326" t="n">
        <v>0.745</v>
      </c>
      <c r="I66" s="326" t="n">
        <v>14.328</v>
      </c>
      <c r="J66" s="326" t="n">
        <v>150.531</v>
      </c>
    </row>
    <row r="67" customFormat="false" ht="14.1" hidden="false" customHeight="true" outlineLevel="0" collapsed="false">
      <c r="A67" s="323" t="s">
        <v>1404</v>
      </c>
      <c r="B67" s="195" t="n">
        <v>141</v>
      </c>
      <c r="C67" s="195" t="n">
        <v>1412</v>
      </c>
      <c r="D67" s="195" t="n">
        <v>10</v>
      </c>
      <c r="E67" s="325" t="n">
        <v>0.708215297450425</v>
      </c>
      <c r="F67" s="195" t="n">
        <v>161</v>
      </c>
      <c r="G67" s="326" t="n">
        <v>1.662</v>
      </c>
      <c r="H67" s="326" t="n">
        <v>0.517</v>
      </c>
      <c r="I67" s="326" t="n">
        <v>10.959</v>
      </c>
      <c r="J67" s="326" t="n">
        <v>103.053</v>
      </c>
    </row>
    <row r="68" customFormat="false" ht="14.1" hidden="false" customHeight="true" outlineLevel="0" collapsed="false">
      <c r="A68" s="323" t="s">
        <v>1405</v>
      </c>
      <c r="B68" s="195" t="n">
        <v>210</v>
      </c>
      <c r="C68" s="195" t="n">
        <v>1880</v>
      </c>
      <c r="D68" s="195" t="n">
        <v>1</v>
      </c>
      <c r="E68" s="325" t="n">
        <v>0.0531914893617021</v>
      </c>
      <c r="F68" s="195" t="n">
        <v>220</v>
      </c>
      <c r="G68" s="326" t="n">
        <v>2.309</v>
      </c>
      <c r="H68" s="326" t="n">
        <v>0.588</v>
      </c>
      <c r="I68" s="326" t="n">
        <v>12.873</v>
      </c>
      <c r="J68" s="326" t="n">
        <v>116.968</v>
      </c>
    </row>
    <row r="69" customFormat="false" ht="14.1" hidden="false" customHeight="true" outlineLevel="0" collapsed="false">
      <c r="A69" s="323" t="s">
        <v>1406</v>
      </c>
      <c r="B69" s="195" t="n">
        <v>271</v>
      </c>
      <c r="C69" s="195" t="n">
        <v>2289</v>
      </c>
      <c r="D69" s="195" t="n">
        <v>1</v>
      </c>
      <c r="E69" s="325" t="n">
        <v>0.0436871996505024</v>
      </c>
      <c r="F69" s="195" t="n">
        <v>250</v>
      </c>
      <c r="G69" s="326" t="n">
        <v>2.861</v>
      </c>
      <c r="H69" s="326" t="n">
        <v>0.937</v>
      </c>
      <c r="I69" s="326" t="n">
        <v>18.563</v>
      </c>
      <c r="J69" s="326" t="n">
        <v>172.937</v>
      </c>
    </row>
    <row r="70" customFormat="false" ht="14.1" hidden="false" customHeight="true" outlineLevel="0" collapsed="false">
      <c r="A70" s="323" t="s">
        <v>1407</v>
      </c>
      <c r="B70" s="195" t="n">
        <v>458</v>
      </c>
      <c r="C70" s="195" t="n">
        <v>5412</v>
      </c>
      <c r="D70" s="195" t="n">
        <v>244</v>
      </c>
      <c r="E70" s="325" t="n">
        <v>4.50849963045085</v>
      </c>
      <c r="F70" s="195" t="n">
        <v>570</v>
      </c>
      <c r="G70" s="326" t="n">
        <v>7.619</v>
      </c>
      <c r="H70" s="326" t="n">
        <v>3.961</v>
      </c>
      <c r="I70" s="326" t="n">
        <v>67.687</v>
      </c>
      <c r="J70" s="326" t="n">
        <v>694.596</v>
      </c>
    </row>
    <row r="71" customFormat="false" ht="14.1" hidden="false" customHeight="true" outlineLevel="0" collapsed="false">
      <c r="A71" s="323" t="s">
        <v>1408</v>
      </c>
      <c r="B71" s="195" t="n">
        <v>49</v>
      </c>
      <c r="C71" s="195" t="n">
        <v>476</v>
      </c>
      <c r="D71" s="195" t="n">
        <v>0</v>
      </c>
      <c r="E71" s="325" t="n">
        <v>0</v>
      </c>
      <c r="F71" s="195" t="n">
        <v>55</v>
      </c>
      <c r="G71" s="326" t="n">
        <v>0.651</v>
      </c>
      <c r="H71" s="326" t="n">
        <v>0.121</v>
      </c>
      <c r="I71" s="326" t="n">
        <v>2.891</v>
      </c>
      <c r="J71" s="326" t="n">
        <v>36.421</v>
      </c>
    </row>
    <row r="72" customFormat="false" ht="14.1" hidden="false" customHeight="true" outlineLevel="0" collapsed="false">
      <c r="A72" s="323" t="s">
        <v>1409</v>
      </c>
      <c r="B72" s="195" t="n">
        <v>37</v>
      </c>
      <c r="C72" s="195" t="n">
        <v>318</v>
      </c>
      <c r="D72" s="195" t="n">
        <v>0</v>
      </c>
      <c r="E72" s="325" t="n">
        <v>0</v>
      </c>
      <c r="F72" s="195" t="n">
        <v>33</v>
      </c>
      <c r="G72" s="326" t="n">
        <v>0.362</v>
      </c>
      <c r="H72" s="326" t="n">
        <v>0.117</v>
      </c>
      <c r="I72" s="326" t="n">
        <v>1.95</v>
      </c>
      <c r="J72" s="326" t="n">
        <v>20.468</v>
      </c>
    </row>
    <row r="73" customFormat="false" ht="14.1" hidden="false" customHeight="true" outlineLevel="0" collapsed="false">
      <c r="A73" s="323" t="s">
        <v>1410</v>
      </c>
      <c r="B73" s="195" t="n">
        <v>221</v>
      </c>
      <c r="C73" s="195" t="n">
        <v>2755</v>
      </c>
      <c r="D73" s="195" t="n">
        <v>3</v>
      </c>
      <c r="E73" s="325" t="n">
        <v>0.108892921960073</v>
      </c>
      <c r="F73" s="195" t="n">
        <v>322</v>
      </c>
      <c r="G73" s="326" t="n">
        <v>3.42</v>
      </c>
      <c r="H73" s="326" t="n">
        <v>0.922</v>
      </c>
      <c r="I73" s="326" t="n">
        <v>25.16</v>
      </c>
      <c r="J73" s="326" t="n">
        <v>221.422</v>
      </c>
    </row>
    <row r="74" customFormat="false" ht="14.1" hidden="false" customHeight="true" outlineLevel="0" collapsed="false">
      <c r="A74" s="323" t="s">
        <v>1411</v>
      </c>
      <c r="B74" s="195" t="n">
        <v>232</v>
      </c>
      <c r="C74" s="195" t="n">
        <v>2423</v>
      </c>
      <c r="D74" s="195" t="n">
        <v>10</v>
      </c>
      <c r="E74" s="325" t="n">
        <v>0.412711514651259</v>
      </c>
      <c r="F74" s="195" t="n">
        <v>279</v>
      </c>
      <c r="G74" s="326" t="n">
        <v>3.037</v>
      </c>
      <c r="H74" s="326" t="n">
        <v>0.962</v>
      </c>
      <c r="I74" s="326" t="n">
        <v>21.665</v>
      </c>
      <c r="J74" s="326" t="n">
        <v>211.713</v>
      </c>
    </row>
    <row r="75" customFormat="false" ht="14.1" hidden="false" customHeight="true" outlineLevel="0" collapsed="false">
      <c r="A75" s="323" t="s">
        <v>1412</v>
      </c>
      <c r="B75" s="195" t="n">
        <v>153</v>
      </c>
      <c r="C75" s="195" t="n">
        <v>1660</v>
      </c>
      <c r="D75" s="195" t="n">
        <v>3</v>
      </c>
      <c r="E75" s="325" t="n">
        <v>0.180722891566265</v>
      </c>
      <c r="F75" s="195" t="n">
        <v>188</v>
      </c>
      <c r="G75" s="326" t="n">
        <v>2.051</v>
      </c>
      <c r="H75" s="326" t="n">
        <v>0.5</v>
      </c>
      <c r="I75" s="326" t="n">
        <v>9.808</v>
      </c>
      <c r="J75" s="326" t="n">
        <v>104.709</v>
      </c>
    </row>
    <row r="76" customFormat="false" ht="14.1" hidden="false" customHeight="true" outlineLevel="0" collapsed="false">
      <c r="A76" s="323" t="s">
        <v>1413</v>
      </c>
      <c r="B76" s="195" t="n">
        <v>133</v>
      </c>
      <c r="C76" s="195" t="n">
        <v>1960</v>
      </c>
      <c r="D76" s="195" t="n">
        <v>13</v>
      </c>
      <c r="E76" s="325" t="n">
        <v>0.663265306122449</v>
      </c>
      <c r="F76" s="195" t="n">
        <v>232</v>
      </c>
      <c r="G76" s="326" t="n">
        <v>2.602</v>
      </c>
      <c r="H76" s="326" t="n">
        <v>0.794</v>
      </c>
      <c r="I76" s="326" t="n">
        <v>17.422</v>
      </c>
      <c r="J76" s="326" t="n">
        <v>184.969</v>
      </c>
    </row>
    <row r="77" customFormat="false" ht="14.1" hidden="false" customHeight="true" outlineLevel="0" collapsed="false">
      <c r="A77" s="323" t="s">
        <v>1414</v>
      </c>
      <c r="B77" s="195" t="n">
        <v>224</v>
      </c>
      <c r="C77" s="195" t="n">
        <v>2235</v>
      </c>
      <c r="D77" s="195" t="n">
        <v>0</v>
      </c>
      <c r="E77" s="325" t="n">
        <v>0</v>
      </c>
      <c r="F77" s="195" t="n">
        <v>262</v>
      </c>
      <c r="G77" s="326" t="n">
        <v>2.697</v>
      </c>
      <c r="H77" s="326" t="n">
        <v>0.68</v>
      </c>
      <c r="I77" s="326" t="n">
        <v>14.289</v>
      </c>
      <c r="J77" s="326" t="n">
        <v>147.717</v>
      </c>
    </row>
    <row r="78" customFormat="false" ht="14.1" hidden="false" customHeight="true" outlineLevel="0" collapsed="false">
      <c r="A78" s="323" t="s">
        <v>1415</v>
      </c>
      <c r="B78" s="195" t="n">
        <v>224</v>
      </c>
      <c r="C78" s="195" t="n">
        <v>2382</v>
      </c>
      <c r="D78" s="195" t="n">
        <v>1</v>
      </c>
      <c r="E78" s="325" t="n">
        <v>0.0419815281276238</v>
      </c>
      <c r="F78" s="195" t="n">
        <v>268</v>
      </c>
      <c r="G78" s="326" t="n">
        <v>2.989</v>
      </c>
      <c r="H78" s="326" t="n">
        <v>0.853</v>
      </c>
      <c r="I78" s="326" t="n">
        <v>16.055</v>
      </c>
      <c r="J78" s="326" t="n">
        <v>162.981</v>
      </c>
    </row>
    <row r="79" customFormat="false" ht="14.1" hidden="false" customHeight="true" outlineLevel="0" collapsed="false">
      <c r="A79" s="323" t="s">
        <v>1416</v>
      </c>
      <c r="B79" s="195" t="n">
        <v>206</v>
      </c>
      <c r="C79" s="195" t="n">
        <v>2522</v>
      </c>
      <c r="D79" s="195" t="n">
        <v>3</v>
      </c>
      <c r="E79" s="325" t="n">
        <v>0.118953211736717</v>
      </c>
      <c r="F79" s="195" t="n">
        <v>306</v>
      </c>
      <c r="G79" s="326" t="n">
        <v>3.158</v>
      </c>
      <c r="H79" s="326" t="n">
        <v>1.006</v>
      </c>
      <c r="I79" s="326" t="n">
        <v>18.708</v>
      </c>
      <c r="J79" s="326" t="n">
        <v>184.645</v>
      </c>
      <c r="T79" s="329"/>
    </row>
    <row r="80" customFormat="false" ht="30.95" hidden="false" customHeight="true" outlineLevel="0" collapsed="false">
      <c r="A80" s="162" t="s">
        <v>121</v>
      </c>
      <c r="B80" s="24"/>
      <c r="C80" s="24"/>
      <c r="D80" s="24"/>
      <c r="E80" s="24"/>
      <c r="F80" s="24"/>
      <c r="G80" s="24"/>
      <c r="H80" s="24"/>
      <c r="I80" s="24"/>
      <c r="J80" s="24"/>
    </row>
    <row r="81" customFormat="false" ht="14.1" hidden="false" customHeight="true" outlineLevel="0" collapsed="false">
      <c r="A81" s="323"/>
    </row>
    <row r="82" customFormat="false" ht="14.1" hidden="false" customHeight="true" outlineLevel="0" collapsed="false">
      <c r="A82" s="323"/>
    </row>
    <row r="83" customFormat="false" ht="14.1" hidden="false" customHeight="true" outlineLevel="0" collapsed="false">
      <c r="A83" s="323"/>
      <c r="B83" s="329"/>
    </row>
    <row r="84" customFormat="false" ht="14.1" hidden="false" customHeight="true" outlineLevel="0" collapsed="false"/>
    <row r="85" customFormat="false" ht="14.1" hidden="false" customHeight="true" outlineLevel="0" collapsed="false">
      <c r="A85" s="323"/>
    </row>
    <row r="86" customFormat="false" ht="14.1" hidden="false" customHeight="true" outlineLevel="0" collapsed="false">
      <c r="A86" s="323"/>
    </row>
    <row r="87" customFormat="false" ht="14.1" hidden="false" customHeight="true" outlineLevel="0" collapsed="false">
      <c r="A87" s="323"/>
    </row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</sheetData>
  <mergeCells count="26">
    <mergeCell ref="A2:J2"/>
    <mergeCell ref="A3:J3"/>
    <mergeCell ref="A4:J4"/>
    <mergeCell ref="A5:J5"/>
    <mergeCell ref="C7:E7"/>
    <mergeCell ref="D10:E10"/>
    <mergeCell ref="D11:E11"/>
    <mergeCell ref="I11:J11"/>
    <mergeCell ref="A12:A13"/>
    <mergeCell ref="B12:B13"/>
    <mergeCell ref="C12:C13"/>
    <mergeCell ref="F12:F13"/>
    <mergeCell ref="G12:G13"/>
    <mergeCell ref="H12:H13"/>
    <mergeCell ref="I12:J13"/>
    <mergeCell ref="A14:A15"/>
    <mergeCell ref="I14:J14"/>
    <mergeCell ref="I15:J15"/>
    <mergeCell ref="A17:A18"/>
    <mergeCell ref="B19:E19"/>
    <mergeCell ref="F19:I19"/>
    <mergeCell ref="B22:D22"/>
    <mergeCell ref="G22:J22"/>
    <mergeCell ref="A24:J24"/>
    <mergeCell ref="A49:J49"/>
    <mergeCell ref="A57:J57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28.28"/>
    <col collapsed="false" customWidth="true" hidden="false" outlineLevel="0" max="4" min="2" style="12" width="11.7"/>
    <col collapsed="false" customWidth="true" hidden="false" outlineLevel="0" max="5" min="5" style="12" width="11.85"/>
    <col collapsed="false" customWidth="true" hidden="false" outlineLevel="0" max="8" min="6" style="12" width="11.7"/>
    <col collapsed="false" customWidth="true" hidden="false" outlineLevel="0" max="10" min="9" style="12" width="13.28"/>
    <col collapsed="false" customWidth="false" hidden="false" outlineLevel="0" max="257" min="11" style="12" width="11.42"/>
  </cols>
  <sheetData>
    <row r="1" customFormat="false" ht="15" hidden="false" customHeight="false" outlineLevel="0" collapsed="false">
      <c r="A1" s="130" t="s">
        <v>92</v>
      </c>
    </row>
    <row r="2" customFormat="false" ht="16.5" hidden="false" customHeight="true" outlineLevel="0" collapsed="false">
      <c r="A2" s="131" t="s">
        <v>25</v>
      </c>
      <c r="B2" s="131"/>
      <c r="C2" s="131"/>
      <c r="D2" s="131"/>
      <c r="E2" s="131"/>
      <c r="F2" s="131"/>
      <c r="G2" s="131"/>
      <c r="H2" s="131"/>
      <c r="I2" s="131"/>
      <c r="J2" s="131"/>
    </row>
    <row r="3" customFormat="false" ht="16.5" hidden="false" customHeight="true" outlineLevel="0" collapsed="false">
      <c r="A3" s="131" t="s">
        <v>999</v>
      </c>
      <c r="B3" s="131"/>
      <c r="C3" s="131"/>
      <c r="D3" s="131"/>
      <c r="E3" s="131"/>
      <c r="F3" s="131"/>
      <c r="G3" s="131"/>
      <c r="H3" s="131"/>
      <c r="I3" s="131"/>
      <c r="J3" s="131"/>
    </row>
    <row r="4" customFormat="false" ht="16.5" hidden="false" customHeight="true" outlineLevel="0" collapsed="false">
      <c r="A4" s="131" t="s">
        <v>1000</v>
      </c>
      <c r="B4" s="131"/>
      <c r="C4" s="131"/>
      <c r="D4" s="131"/>
      <c r="E4" s="131"/>
      <c r="F4" s="131"/>
      <c r="G4" s="131"/>
      <c r="H4" s="131"/>
      <c r="I4" s="131"/>
      <c r="J4" s="131"/>
    </row>
    <row r="5" s="133" customFormat="true" ht="9.95" hidden="false" customHeight="true" outlineLevel="0" collapsed="false">
      <c r="A5" s="132"/>
      <c r="B5" s="132"/>
      <c r="C5" s="132"/>
      <c r="D5" s="132"/>
      <c r="E5" s="132"/>
      <c r="F5" s="132"/>
      <c r="G5" s="132"/>
      <c r="H5" s="132"/>
      <c r="I5" s="132"/>
      <c r="J5" s="132"/>
    </row>
    <row r="6" s="133" customFormat="true" ht="5.45" hidden="false" customHeight="true" outlineLevel="0" collapsed="false">
      <c r="A6" s="315"/>
      <c r="B6" s="231"/>
      <c r="C6" s="230"/>
      <c r="D6" s="230"/>
      <c r="E6" s="315"/>
      <c r="F6" s="315"/>
      <c r="G6" s="231"/>
      <c r="H6" s="231"/>
      <c r="I6" s="316"/>
      <c r="J6" s="230"/>
    </row>
    <row r="7" s="21" customFormat="true" ht="15" hidden="false" customHeight="true" outlineLevel="0" collapsed="false">
      <c r="A7" s="174"/>
      <c r="B7" s="173"/>
      <c r="C7" s="238" t="s">
        <v>234</v>
      </c>
      <c r="D7" s="238"/>
      <c r="E7" s="238"/>
      <c r="F7" s="173"/>
      <c r="G7" s="173"/>
      <c r="H7" s="175"/>
      <c r="I7" s="183"/>
      <c r="J7" s="183"/>
    </row>
    <row r="8" s="21" customFormat="true" ht="5.45" hidden="false" customHeight="true" outlineLevel="0" collapsed="false">
      <c r="B8" s="173"/>
      <c r="C8" s="184"/>
      <c r="D8" s="187"/>
      <c r="E8" s="185"/>
      <c r="F8" s="173"/>
      <c r="G8" s="173"/>
      <c r="H8" s="175"/>
      <c r="I8" s="183"/>
      <c r="J8" s="183"/>
    </row>
    <row r="9" s="21" customFormat="true" ht="5.45" hidden="false" customHeight="true" outlineLevel="0" collapsed="false">
      <c r="A9" s="281"/>
      <c r="B9" s="173"/>
      <c r="C9" s="168"/>
      <c r="D9" s="131"/>
      <c r="E9" s="174"/>
      <c r="F9" s="173"/>
      <c r="G9" s="173"/>
      <c r="H9" s="175"/>
      <c r="I9" s="183"/>
      <c r="J9" s="183"/>
    </row>
    <row r="10" s="21" customFormat="true" ht="11.1" hidden="false" customHeight="true" outlineLevel="0" collapsed="false">
      <c r="A10" s="174"/>
      <c r="B10" s="173"/>
      <c r="C10" s="173"/>
      <c r="D10" s="247" t="s">
        <v>1001</v>
      </c>
      <c r="E10" s="247"/>
      <c r="F10" s="238" t="s">
        <v>233</v>
      </c>
      <c r="G10" s="173"/>
      <c r="H10" s="175"/>
      <c r="I10" s="183"/>
      <c r="J10" s="183"/>
    </row>
    <row r="11" s="21" customFormat="true" ht="11.1" hidden="false" customHeight="true" outlineLevel="0" collapsed="false">
      <c r="A11" s="281" t="s">
        <v>1002</v>
      </c>
      <c r="B11" s="173"/>
      <c r="C11" s="173"/>
      <c r="D11" s="247" t="s">
        <v>1003</v>
      </c>
      <c r="E11" s="247"/>
      <c r="F11" s="238" t="s">
        <v>235</v>
      </c>
      <c r="G11" s="173"/>
      <c r="H11" s="175"/>
      <c r="I11" s="317" t="s">
        <v>847</v>
      </c>
      <c r="J11" s="317"/>
    </row>
    <row r="12" s="21" customFormat="true" ht="5.45" hidden="false" customHeight="true" outlineLevel="0" collapsed="false">
      <c r="A12" s="281"/>
      <c r="B12" s="238" t="s">
        <v>133</v>
      </c>
      <c r="C12" s="238" t="s">
        <v>632</v>
      </c>
      <c r="D12" s="242"/>
      <c r="E12" s="297"/>
      <c r="F12" s="238" t="s">
        <v>239</v>
      </c>
      <c r="G12" s="238" t="s">
        <v>236</v>
      </c>
      <c r="H12" s="318" t="s">
        <v>237</v>
      </c>
      <c r="I12" s="317" t="s">
        <v>979</v>
      </c>
      <c r="J12" s="317"/>
    </row>
    <row r="13" s="21" customFormat="true" ht="6" hidden="false" customHeight="true" outlineLevel="0" collapsed="false">
      <c r="A13" s="281"/>
      <c r="B13" s="238"/>
      <c r="C13" s="238"/>
      <c r="D13" s="232"/>
      <c r="E13" s="232"/>
      <c r="F13" s="238"/>
      <c r="G13" s="238"/>
      <c r="H13" s="318"/>
      <c r="I13" s="317"/>
      <c r="J13" s="317"/>
    </row>
    <row r="14" s="21" customFormat="true" ht="11.1" hidden="false" customHeight="true" outlineLevel="0" collapsed="false">
      <c r="A14" s="281" t="s">
        <v>1004</v>
      </c>
      <c r="B14" s="173"/>
      <c r="C14" s="173"/>
      <c r="E14" s="239" t="s">
        <v>1005</v>
      </c>
      <c r="F14" s="238"/>
      <c r="G14" s="174"/>
      <c r="H14" s="175"/>
      <c r="I14" s="192"/>
      <c r="J14" s="192"/>
    </row>
    <row r="15" s="21" customFormat="true" ht="11.1" hidden="false" customHeight="true" outlineLevel="0" collapsed="false">
      <c r="A15" s="281"/>
      <c r="B15" s="173"/>
      <c r="C15" s="173"/>
      <c r="D15" s="238" t="s">
        <v>681</v>
      </c>
      <c r="E15" s="239" t="s">
        <v>1006</v>
      </c>
      <c r="F15" s="173"/>
      <c r="G15" s="173"/>
      <c r="H15" s="175"/>
      <c r="I15" s="192"/>
      <c r="J15" s="192"/>
    </row>
    <row r="16" s="21" customFormat="true" ht="12" hidden="false" customHeight="true" outlineLevel="0" collapsed="false">
      <c r="B16" s="173"/>
      <c r="C16" s="173"/>
      <c r="D16" s="238"/>
      <c r="E16" s="239" t="s">
        <v>1007</v>
      </c>
      <c r="F16" s="173"/>
      <c r="G16" s="173"/>
      <c r="H16" s="175"/>
      <c r="I16" s="183"/>
      <c r="J16" s="183"/>
    </row>
    <row r="17" s="21" customFormat="true" ht="5.45" hidden="false" customHeight="true" outlineLevel="0" collapsed="false">
      <c r="A17" s="281" t="s">
        <v>1008</v>
      </c>
      <c r="B17" s="176"/>
      <c r="C17" s="185"/>
      <c r="D17" s="319"/>
      <c r="E17" s="256"/>
      <c r="F17" s="176"/>
      <c r="G17" s="176"/>
      <c r="H17" s="177"/>
      <c r="I17" s="183"/>
      <c r="J17" s="183"/>
    </row>
    <row r="18" s="21" customFormat="true" ht="5.45" hidden="false" customHeight="true" outlineLevel="0" collapsed="false">
      <c r="A18" s="281"/>
      <c r="B18" s="178"/>
      <c r="C18" s="179"/>
      <c r="D18" s="179"/>
      <c r="E18" s="169"/>
      <c r="F18" s="179"/>
      <c r="G18" s="179"/>
      <c r="H18" s="180"/>
      <c r="I18" s="181"/>
      <c r="J18" s="180"/>
    </row>
    <row r="19" s="21" customFormat="true" ht="11.1" hidden="false" customHeight="true" outlineLevel="0" collapsed="false">
      <c r="A19" s="174"/>
      <c r="B19" s="238" t="s">
        <v>241</v>
      </c>
      <c r="C19" s="238"/>
      <c r="D19" s="238"/>
      <c r="E19" s="238"/>
      <c r="F19" s="330" t="s">
        <v>242</v>
      </c>
      <c r="G19" s="330"/>
      <c r="H19" s="330"/>
      <c r="I19" s="330"/>
      <c r="J19" s="321" t="s">
        <v>243</v>
      </c>
    </row>
    <row r="20" s="21" customFormat="true" ht="5.45" hidden="false" customHeight="true" outlineLevel="0" collapsed="false">
      <c r="A20" s="174"/>
      <c r="B20" s="184"/>
      <c r="C20" s="187"/>
      <c r="D20" s="187"/>
      <c r="E20" s="185"/>
      <c r="F20" s="186"/>
      <c r="G20" s="187"/>
      <c r="H20" s="188"/>
      <c r="I20" s="189"/>
      <c r="J20" s="188"/>
    </row>
    <row r="21" s="21" customFormat="true" ht="5.45" hidden="false" customHeight="true" outlineLevel="0" collapsed="false">
      <c r="A21" s="174"/>
      <c r="B21" s="178"/>
      <c r="C21" s="179"/>
      <c r="D21" s="174"/>
      <c r="E21" s="174"/>
      <c r="F21" s="190"/>
      <c r="G21" s="131"/>
      <c r="H21" s="183"/>
      <c r="I21" s="183"/>
      <c r="J21" s="183"/>
    </row>
    <row r="22" s="21" customFormat="true" ht="11.1" hidden="false" customHeight="true" outlineLevel="0" collapsed="false">
      <c r="A22" s="174"/>
      <c r="B22" s="238" t="s">
        <v>160</v>
      </c>
      <c r="C22" s="238"/>
      <c r="D22" s="238"/>
      <c r="E22" s="281" t="s">
        <v>1009</v>
      </c>
      <c r="F22" s="322" t="n">
        <v>1000</v>
      </c>
      <c r="G22" s="317" t="s">
        <v>178</v>
      </c>
      <c r="H22" s="317"/>
      <c r="I22" s="317"/>
      <c r="J22" s="317"/>
    </row>
    <row r="23" s="21" customFormat="true" ht="5.45" hidden="false" customHeight="true" outlineLevel="0" collapsed="false">
      <c r="A23" s="185"/>
      <c r="B23" s="184"/>
      <c r="C23" s="187"/>
      <c r="D23" s="185"/>
      <c r="E23" s="185"/>
      <c r="F23" s="176"/>
      <c r="G23" s="187"/>
      <c r="H23" s="188"/>
      <c r="I23" s="188"/>
      <c r="J23" s="188"/>
    </row>
    <row r="24" s="21" customFormat="true" ht="27.95" hidden="false" customHeight="true" outlineLevel="0" collapsed="false">
      <c r="A24" s="179" t="s">
        <v>1417</v>
      </c>
      <c r="B24" s="179"/>
      <c r="C24" s="179"/>
      <c r="D24" s="179"/>
      <c r="E24" s="179"/>
      <c r="F24" s="179"/>
      <c r="G24" s="179"/>
      <c r="H24" s="179"/>
      <c r="I24" s="179"/>
      <c r="J24" s="179"/>
    </row>
    <row r="25" s="21" customFormat="true" ht="27.95" hidden="false" customHeight="true" outlineLevel="0" collapsed="false">
      <c r="A25" s="323" t="s">
        <v>1418</v>
      </c>
      <c r="B25" s="329" t="n">
        <v>227</v>
      </c>
      <c r="C25" s="329" t="n">
        <v>2868</v>
      </c>
      <c r="D25" s="329" t="n">
        <v>4</v>
      </c>
      <c r="E25" s="332" t="n">
        <v>0.139470013947001</v>
      </c>
      <c r="F25" s="329" t="n">
        <v>331</v>
      </c>
      <c r="G25" s="326" t="n">
        <v>3.802</v>
      </c>
      <c r="H25" s="326" t="n">
        <v>1.075</v>
      </c>
      <c r="I25" s="326" t="n">
        <v>21.448</v>
      </c>
      <c r="J25" s="326" t="n">
        <v>237.9</v>
      </c>
    </row>
    <row r="26" s="21" customFormat="true" ht="14.1" hidden="false" customHeight="true" outlineLevel="0" collapsed="false">
      <c r="A26" s="323" t="s">
        <v>1419</v>
      </c>
      <c r="B26" s="329" t="n">
        <v>478</v>
      </c>
      <c r="C26" s="329" t="n">
        <v>6329</v>
      </c>
      <c r="D26" s="329" t="n">
        <v>133</v>
      </c>
      <c r="E26" s="332" t="n">
        <v>2.10143782588087</v>
      </c>
      <c r="F26" s="329" t="n">
        <v>618</v>
      </c>
      <c r="G26" s="326" t="n">
        <v>8.428</v>
      </c>
      <c r="H26" s="326" t="n">
        <v>4.617</v>
      </c>
      <c r="I26" s="326" t="n">
        <v>82.197</v>
      </c>
      <c r="J26" s="326" t="n">
        <v>769.877</v>
      </c>
    </row>
    <row r="27" customFormat="false" ht="14.1" hidden="false" customHeight="true" outlineLevel="0" collapsed="false">
      <c r="A27" s="323" t="s">
        <v>1420</v>
      </c>
      <c r="B27" s="329" t="n">
        <v>197</v>
      </c>
      <c r="C27" s="329" t="n">
        <v>1929</v>
      </c>
      <c r="D27" s="329" t="n">
        <v>15</v>
      </c>
      <c r="E27" s="332" t="n">
        <v>0.777604976671851</v>
      </c>
      <c r="F27" s="329" t="n">
        <v>212</v>
      </c>
      <c r="G27" s="326" t="n">
        <v>2.307</v>
      </c>
      <c r="H27" s="326" t="n">
        <v>0.941</v>
      </c>
      <c r="I27" s="326" t="n">
        <v>14.995</v>
      </c>
      <c r="J27" s="326" t="n">
        <v>163.677</v>
      </c>
    </row>
    <row r="28" customFormat="false" ht="14.1" hidden="false" customHeight="true" outlineLevel="0" collapsed="false">
      <c r="A28" s="323" t="s">
        <v>1421</v>
      </c>
      <c r="B28" s="329" t="n">
        <v>109</v>
      </c>
      <c r="C28" s="329" t="n">
        <v>1094</v>
      </c>
      <c r="D28" s="329" t="n">
        <v>1</v>
      </c>
      <c r="E28" s="332" t="n">
        <v>0.0914076782449726</v>
      </c>
      <c r="F28" s="329" t="n">
        <v>129</v>
      </c>
      <c r="G28" s="326" t="n">
        <v>1.326</v>
      </c>
      <c r="H28" s="326" t="n">
        <v>0.443</v>
      </c>
      <c r="I28" s="326" t="n">
        <v>10.488</v>
      </c>
      <c r="J28" s="326" t="n">
        <v>74.667</v>
      </c>
    </row>
    <row r="29" customFormat="false" ht="14.1" hidden="false" customHeight="true" outlineLevel="0" collapsed="false">
      <c r="A29" s="12" t="s">
        <v>1422</v>
      </c>
      <c r="B29" s="329" t="n">
        <v>251</v>
      </c>
      <c r="C29" s="329" t="n">
        <v>3223</v>
      </c>
      <c r="D29" s="329" t="n">
        <v>27</v>
      </c>
      <c r="E29" s="332" t="n">
        <v>0.837728824076947</v>
      </c>
      <c r="F29" s="329" t="n">
        <v>353</v>
      </c>
      <c r="G29" s="326" t="n">
        <v>4.01</v>
      </c>
      <c r="H29" s="326" t="n">
        <v>1.662</v>
      </c>
      <c r="I29" s="326" t="n">
        <v>42.836</v>
      </c>
      <c r="J29" s="326" t="n">
        <v>330.093</v>
      </c>
    </row>
    <row r="30" customFormat="false" ht="14.1" hidden="false" customHeight="true" outlineLevel="0" collapsed="false">
      <c r="A30" s="323" t="s">
        <v>1423</v>
      </c>
      <c r="B30" s="329" t="n">
        <v>239</v>
      </c>
      <c r="C30" s="329" t="n">
        <v>2081</v>
      </c>
      <c r="D30" s="329" t="n">
        <v>3</v>
      </c>
      <c r="E30" s="332" t="n">
        <v>0.144161460836136</v>
      </c>
      <c r="F30" s="329" t="n">
        <v>232</v>
      </c>
      <c r="G30" s="326" t="n">
        <v>2.482</v>
      </c>
      <c r="H30" s="326" t="n">
        <v>0.798</v>
      </c>
      <c r="I30" s="326" t="n">
        <v>14.52</v>
      </c>
      <c r="J30" s="326" t="n">
        <v>147.794</v>
      </c>
      <c r="K30" s="329"/>
      <c r="L30" s="329"/>
      <c r="M30" s="329"/>
      <c r="N30" s="329"/>
      <c r="O30" s="329"/>
      <c r="P30" s="329"/>
      <c r="Q30" s="329"/>
      <c r="R30" s="329"/>
      <c r="S30" s="329"/>
    </row>
    <row r="31" customFormat="false" ht="14.1" hidden="false" customHeight="true" outlineLevel="0" collapsed="false">
      <c r="A31" s="323" t="s">
        <v>1424</v>
      </c>
      <c r="B31" s="329" t="n">
        <v>153</v>
      </c>
      <c r="C31" s="333" t="n">
        <v>1852</v>
      </c>
      <c r="D31" s="333" t="n">
        <v>0</v>
      </c>
      <c r="E31" s="332" t="n">
        <v>0</v>
      </c>
      <c r="F31" s="329" t="n">
        <v>204</v>
      </c>
      <c r="G31" s="326" t="n">
        <v>2.502</v>
      </c>
      <c r="H31" s="326" t="n">
        <v>0.794</v>
      </c>
      <c r="I31" s="326" t="n">
        <v>16.658</v>
      </c>
      <c r="J31" s="326" t="n">
        <v>167.328</v>
      </c>
      <c r="K31" s="329"/>
      <c r="L31" s="329"/>
      <c r="M31" s="329"/>
      <c r="N31" s="329"/>
      <c r="O31" s="329"/>
      <c r="P31" s="329"/>
      <c r="Q31" s="329"/>
      <c r="R31" s="329"/>
      <c r="S31" s="329"/>
      <c r="T31" s="329"/>
    </row>
    <row r="32" customFormat="false" ht="36" hidden="false" customHeight="true" outlineLevel="0" collapsed="false">
      <c r="A32" s="323" t="s">
        <v>1425</v>
      </c>
      <c r="B32" s="329" t="n">
        <v>6079</v>
      </c>
      <c r="C32" s="329" t="n">
        <v>67135</v>
      </c>
      <c r="D32" s="329" t="n">
        <v>552</v>
      </c>
      <c r="E32" s="332" t="n">
        <v>0.822223877262233</v>
      </c>
      <c r="F32" s="329" t="n">
        <v>7410</v>
      </c>
      <c r="G32" s="326" t="n">
        <v>84.834</v>
      </c>
      <c r="H32" s="326" t="n">
        <v>31.851</v>
      </c>
      <c r="I32" s="326" t="n">
        <v>602.14</v>
      </c>
      <c r="J32" s="326" t="n">
        <v>5849.284</v>
      </c>
    </row>
    <row r="33" customFormat="false" ht="27.95" hidden="false" customHeight="true" outlineLevel="0" collapsed="false">
      <c r="A33" s="131" t="s">
        <v>1426</v>
      </c>
      <c r="B33" s="131"/>
      <c r="C33" s="131"/>
      <c r="D33" s="131"/>
      <c r="E33" s="131"/>
      <c r="F33" s="131"/>
      <c r="G33" s="131"/>
      <c r="H33" s="131"/>
      <c r="I33" s="131"/>
      <c r="J33" s="131"/>
    </row>
    <row r="34" customFormat="false" ht="27.95" hidden="false" customHeight="true" outlineLevel="0" collapsed="false">
      <c r="A34" s="323" t="s">
        <v>1427</v>
      </c>
      <c r="B34" s="329" t="n">
        <v>94</v>
      </c>
      <c r="C34" s="329" t="n">
        <v>1631</v>
      </c>
      <c r="D34" s="329" t="n">
        <v>1</v>
      </c>
      <c r="E34" s="332" t="n">
        <v>0.0613120784794605</v>
      </c>
      <c r="F34" s="329" t="n">
        <v>166</v>
      </c>
      <c r="G34" s="326" t="n">
        <v>2.213</v>
      </c>
      <c r="H34" s="326" t="n">
        <v>0.625</v>
      </c>
      <c r="I34" s="326" t="n">
        <v>10.923</v>
      </c>
      <c r="J34" s="326" t="n">
        <v>110.425</v>
      </c>
    </row>
    <row r="35" customFormat="false" ht="14.1" hidden="false" customHeight="true" outlineLevel="0" collapsed="false">
      <c r="A35" s="323" t="s">
        <v>1428</v>
      </c>
      <c r="B35" s="329" t="n">
        <v>96</v>
      </c>
      <c r="C35" s="329" t="n">
        <v>1057</v>
      </c>
      <c r="D35" s="333" t="n">
        <v>9</v>
      </c>
      <c r="E35" s="332" t="n">
        <v>0.851466414380322</v>
      </c>
      <c r="F35" s="329" t="n">
        <v>128</v>
      </c>
      <c r="G35" s="326" t="n">
        <v>1.587</v>
      </c>
      <c r="H35" s="326" t="n">
        <v>0.406</v>
      </c>
      <c r="I35" s="326" t="n">
        <v>6.114</v>
      </c>
      <c r="J35" s="326" t="n">
        <v>73.929</v>
      </c>
    </row>
    <row r="36" customFormat="false" ht="14.1" hidden="false" customHeight="true" outlineLevel="0" collapsed="false">
      <c r="A36" s="323" t="s">
        <v>1429</v>
      </c>
      <c r="B36" s="329" t="n">
        <v>91</v>
      </c>
      <c r="C36" s="329" t="n">
        <v>962</v>
      </c>
      <c r="D36" s="333" t="n">
        <v>44</v>
      </c>
      <c r="E36" s="332" t="n">
        <v>4.57380457380457</v>
      </c>
      <c r="F36" s="329" t="n">
        <v>114</v>
      </c>
      <c r="G36" s="326" t="n">
        <v>1.278</v>
      </c>
      <c r="H36" s="326" t="n">
        <v>0.407</v>
      </c>
      <c r="I36" s="326" t="n">
        <v>7.066</v>
      </c>
      <c r="J36" s="326" t="n">
        <v>83.891</v>
      </c>
    </row>
    <row r="37" customFormat="false" ht="14.1" hidden="false" customHeight="true" outlineLevel="0" collapsed="false">
      <c r="A37" s="323" t="s">
        <v>1430</v>
      </c>
      <c r="B37" s="329" t="n">
        <v>157</v>
      </c>
      <c r="C37" s="329" t="n">
        <v>1755</v>
      </c>
      <c r="D37" s="329" t="n">
        <v>46</v>
      </c>
      <c r="E37" s="332" t="n">
        <v>2.62108262108262</v>
      </c>
      <c r="F37" s="329" t="n">
        <v>215</v>
      </c>
      <c r="G37" s="326" t="n">
        <v>2.222</v>
      </c>
      <c r="H37" s="326" t="n">
        <v>0.74</v>
      </c>
      <c r="I37" s="326" t="n">
        <v>12.819</v>
      </c>
      <c r="J37" s="326" t="n">
        <v>167.229</v>
      </c>
    </row>
    <row r="38" customFormat="false" ht="14.1" hidden="false" customHeight="true" outlineLevel="0" collapsed="false">
      <c r="A38" s="323" t="s">
        <v>1431</v>
      </c>
      <c r="B38" s="329" t="n">
        <v>82</v>
      </c>
      <c r="C38" s="329" t="n">
        <v>747</v>
      </c>
      <c r="D38" s="333" t="n">
        <v>0</v>
      </c>
      <c r="E38" s="332" t="n">
        <v>0</v>
      </c>
      <c r="F38" s="329" t="n">
        <v>90</v>
      </c>
      <c r="G38" s="326" t="n">
        <v>0.873</v>
      </c>
      <c r="H38" s="326" t="n">
        <v>0.251</v>
      </c>
      <c r="I38" s="326" t="n">
        <v>4.663</v>
      </c>
      <c r="J38" s="326" t="n">
        <v>49.327</v>
      </c>
    </row>
    <row r="39" customFormat="false" ht="14.1" hidden="false" customHeight="true" outlineLevel="0" collapsed="false">
      <c r="A39" s="323" t="s">
        <v>1432</v>
      </c>
      <c r="B39" s="329" t="n">
        <v>177</v>
      </c>
      <c r="C39" s="329" t="n">
        <v>1857</v>
      </c>
      <c r="D39" s="329" t="n">
        <v>2</v>
      </c>
      <c r="E39" s="332" t="n">
        <v>0.107700592353258</v>
      </c>
      <c r="F39" s="329" t="n">
        <v>211</v>
      </c>
      <c r="G39" s="326" t="n">
        <v>2.327</v>
      </c>
      <c r="H39" s="326" t="n">
        <v>0.665</v>
      </c>
      <c r="I39" s="326" t="n">
        <v>11.187</v>
      </c>
      <c r="J39" s="326" t="n">
        <v>123.525</v>
      </c>
    </row>
    <row r="40" customFormat="false" ht="20.1" hidden="false" customHeight="true" outlineLevel="0" collapsed="false">
      <c r="A40" s="323" t="s">
        <v>1433</v>
      </c>
      <c r="B40" s="329" t="n">
        <v>697</v>
      </c>
      <c r="C40" s="329" t="n">
        <v>8009</v>
      </c>
      <c r="D40" s="329" t="n">
        <v>102</v>
      </c>
      <c r="E40" s="332" t="n">
        <v>1.27356723685853</v>
      </c>
      <c r="F40" s="326" t="n">
        <v>924</v>
      </c>
      <c r="G40" s="326" t="n">
        <v>10.5</v>
      </c>
      <c r="H40" s="326" t="n">
        <v>3.094</v>
      </c>
      <c r="I40" s="326" t="n">
        <v>52.772</v>
      </c>
      <c r="J40" s="326" t="n">
        <v>608.326</v>
      </c>
    </row>
    <row r="41" customFormat="false" ht="36" hidden="false" customHeight="true" outlineLevel="0" collapsed="false">
      <c r="A41" s="12" t="s">
        <v>1434</v>
      </c>
      <c r="B41" s="329" t="n">
        <v>139</v>
      </c>
      <c r="C41" s="329" t="n">
        <v>2325</v>
      </c>
      <c r="D41" s="329" t="n">
        <v>16</v>
      </c>
      <c r="E41" s="332" t="n">
        <v>0.688172043010753</v>
      </c>
      <c r="F41" s="329" t="n">
        <v>242</v>
      </c>
      <c r="G41" s="326" t="n">
        <v>3.411</v>
      </c>
      <c r="H41" s="326" t="n">
        <v>1.628</v>
      </c>
      <c r="I41" s="326" t="n">
        <v>24.202</v>
      </c>
      <c r="J41" s="326" t="n">
        <v>268.547</v>
      </c>
    </row>
    <row r="42" customFormat="false" ht="14.1" hidden="false" customHeight="true" outlineLevel="0" collapsed="false">
      <c r="A42" s="323" t="s">
        <v>1435</v>
      </c>
      <c r="B42" s="329" t="n">
        <v>195</v>
      </c>
      <c r="C42" s="329" t="n">
        <v>2237</v>
      </c>
      <c r="D42" s="329" t="n">
        <v>3</v>
      </c>
      <c r="E42" s="332" t="n">
        <v>0.134108180599017</v>
      </c>
      <c r="F42" s="329" t="n">
        <v>270</v>
      </c>
      <c r="G42" s="326" t="n">
        <v>3.242</v>
      </c>
      <c r="H42" s="326" t="n">
        <v>0.947</v>
      </c>
      <c r="I42" s="326" t="n">
        <v>17.985</v>
      </c>
      <c r="J42" s="326" t="n">
        <v>175.848</v>
      </c>
    </row>
    <row r="43" customFormat="false" ht="14.1" hidden="false" customHeight="true" outlineLevel="0" collapsed="false">
      <c r="A43" s="12" t="s">
        <v>1436</v>
      </c>
      <c r="B43" s="329" t="n">
        <v>120</v>
      </c>
      <c r="C43" s="329" t="n">
        <v>1351</v>
      </c>
      <c r="D43" s="333" t="n">
        <v>2</v>
      </c>
      <c r="E43" s="332" t="n">
        <v>0.148038490007402</v>
      </c>
      <c r="F43" s="329" t="n">
        <v>148</v>
      </c>
      <c r="G43" s="326" t="n">
        <v>1.606</v>
      </c>
      <c r="H43" s="326" t="n">
        <v>0.487</v>
      </c>
      <c r="I43" s="326" t="n">
        <v>6.333</v>
      </c>
      <c r="J43" s="326" t="n">
        <v>76.914</v>
      </c>
    </row>
    <row r="44" customFormat="false" ht="14.1" hidden="false" customHeight="true" outlineLevel="0" collapsed="false">
      <c r="A44" s="323" t="s">
        <v>1437</v>
      </c>
      <c r="B44" s="329" t="n">
        <v>170</v>
      </c>
      <c r="C44" s="329" t="n">
        <v>1882</v>
      </c>
      <c r="D44" s="329" t="n">
        <v>25</v>
      </c>
      <c r="E44" s="332" t="n">
        <v>1.32837407013815</v>
      </c>
      <c r="F44" s="329" t="n">
        <v>220</v>
      </c>
      <c r="G44" s="326" t="n">
        <v>2.473</v>
      </c>
      <c r="H44" s="326" t="n">
        <v>0.802</v>
      </c>
      <c r="I44" s="326" t="n">
        <v>15.658</v>
      </c>
      <c r="J44" s="326" t="n">
        <v>147.847</v>
      </c>
    </row>
    <row r="45" customFormat="false" ht="14.1" hidden="false" customHeight="true" outlineLevel="0" collapsed="false">
      <c r="A45" s="323" t="s">
        <v>1438</v>
      </c>
      <c r="B45" s="329" t="n">
        <v>129</v>
      </c>
      <c r="C45" s="329" t="n">
        <v>1675</v>
      </c>
      <c r="D45" s="329" t="n">
        <v>5</v>
      </c>
      <c r="E45" s="332" t="n">
        <v>0.298507462686567</v>
      </c>
      <c r="F45" s="329" t="n">
        <v>179</v>
      </c>
      <c r="G45" s="326" t="n">
        <v>2.268</v>
      </c>
      <c r="H45" s="326" t="n">
        <v>1.001</v>
      </c>
      <c r="I45" s="326" t="n">
        <v>15.221</v>
      </c>
      <c r="J45" s="326" t="n">
        <v>156.507</v>
      </c>
    </row>
    <row r="46" customFormat="false" ht="14.1" hidden="false" customHeight="true" outlineLevel="0" collapsed="false">
      <c r="A46" s="323" t="s">
        <v>1439</v>
      </c>
      <c r="B46" s="329" t="n">
        <v>73</v>
      </c>
      <c r="C46" s="329" t="n">
        <v>1017</v>
      </c>
      <c r="D46" s="329" t="n">
        <v>1</v>
      </c>
      <c r="E46" s="332" t="n">
        <v>0.0983284169124877</v>
      </c>
      <c r="F46" s="329" t="n">
        <v>121</v>
      </c>
      <c r="G46" s="326" t="n">
        <v>1.441</v>
      </c>
      <c r="H46" s="326" t="n">
        <v>0.394</v>
      </c>
      <c r="I46" s="326" t="n">
        <v>6.342</v>
      </c>
      <c r="J46" s="326" t="n">
        <v>63.393</v>
      </c>
    </row>
    <row r="47" customFormat="false" ht="14.1" hidden="false" customHeight="true" outlineLevel="0" collapsed="false">
      <c r="A47" s="323" t="s">
        <v>1440</v>
      </c>
      <c r="B47" s="329" t="n">
        <v>77</v>
      </c>
      <c r="C47" s="329" t="n">
        <v>789</v>
      </c>
      <c r="D47" s="329" t="n">
        <v>0</v>
      </c>
      <c r="E47" s="332" t="n">
        <v>0</v>
      </c>
      <c r="F47" s="329" t="n">
        <v>88</v>
      </c>
      <c r="G47" s="326" t="n">
        <v>1.001</v>
      </c>
      <c r="H47" s="326" t="n">
        <v>0.339</v>
      </c>
      <c r="I47" s="326" t="n">
        <v>4.308</v>
      </c>
      <c r="J47" s="326" t="n">
        <v>48.047</v>
      </c>
    </row>
    <row r="48" customFormat="false" ht="20.1" hidden="false" customHeight="true" outlineLevel="0" collapsed="false">
      <c r="A48" s="323" t="s">
        <v>1441</v>
      </c>
      <c r="B48" s="329" t="n">
        <v>903</v>
      </c>
      <c r="C48" s="329" t="n">
        <v>11276</v>
      </c>
      <c r="D48" s="329" t="n">
        <v>52</v>
      </c>
      <c r="E48" s="332" t="n">
        <v>0.461156438453352</v>
      </c>
      <c r="F48" s="326" t="n">
        <v>1268</v>
      </c>
      <c r="G48" s="326" t="n">
        <v>15.442</v>
      </c>
      <c r="H48" s="326" t="n">
        <v>5.598</v>
      </c>
      <c r="I48" s="326" t="n">
        <v>90.049</v>
      </c>
      <c r="J48" s="326" t="n">
        <v>937.103</v>
      </c>
    </row>
    <row r="49" customFormat="false" ht="36" hidden="false" customHeight="true" outlineLevel="0" collapsed="false">
      <c r="A49" s="323" t="s">
        <v>1442</v>
      </c>
      <c r="B49" s="329" t="n">
        <v>215</v>
      </c>
      <c r="C49" s="329" t="n">
        <v>4086</v>
      </c>
      <c r="D49" s="329" t="n">
        <v>50</v>
      </c>
      <c r="E49" s="332" t="n">
        <v>1.22369065100343</v>
      </c>
      <c r="F49" s="329" t="n">
        <v>451</v>
      </c>
      <c r="G49" s="326" t="n">
        <v>6.021</v>
      </c>
      <c r="H49" s="326" t="n">
        <v>2.369</v>
      </c>
      <c r="I49" s="326" t="n">
        <v>38.269</v>
      </c>
      <c r="J49" s="326" t="n">
        <v>477.439</v>
      </c>
    </row>
    <row r="50" customFormat="false" ht="14.1" hidden="false" customHeight="true" outlineLevel="0" collapsed="false">
      <c r="A50" s="323" t="s">
        <v>1443</v>
      </c>
      <c r="B50" s="329" t="n">
        <v>120</v>
      </c>
      <c r="C50" s="329" t="n">
        <v>1414</v>
      </c>
      <c r="D50" s="329" t="n">
        <v>3</v>
      </c>
      <c r="E50" s="332" t="n">
        <v>0.212164073550212</v>
      </c>
      <c r="F50" s="329" t="n">
        <v>146</v>
      </c>
      <c r="G50" s="326" t="n">
        <v>1.703</v>
      </c>
      <c r="H50" s="326" t="n">
        <v>0.663</v>
      </c>
      <c r="I50" s="326" t="n">
        <v>17.194</v>
      </c>
      <c r="J50" s="326" t="n">
        <v>141.197</v>
      </c>
    </row>
    <row r="51" customFormat="false" ht="14.1" hidden="false" customHeight="true" outlineLevel="0" collapsed="false">
      <c r="A51" s="323" t="s">
        <v>1444</v>
      </c>
      <c r="B51" s="329" t="n">
        <v>91</v>
      </c>
      <c r="C51" s="329" t="n">
        <v>983</v>
      </c>
      <c r="D51" s="333" t="n">
        <v>0</v>
      </c>
      <c r="E51" s="332" t="n">
        <v>0</v>
      </c>
      <c r="F51" s="329" t="n">
        <v>116</v>
      </c>
      <c r="G51" s="326" t="n">
        <v>1.252</v>
      </c>
      <c r="H51" s="326" t="n">
        <v>0.408</v>
      </c>
      <c r="I51" s="326" t="n">
        <v>6.315</v>
      </c>
      <c r="J51" s="326" t="n">
        <v>67.743</v>
      </c>
    </row>
    <row r="52" customFormat="false" ht="14.1" hidden="false" customHeight="true" outlineLevel="0" collapsed="false">
      <c r="A52" s="323" t="s">
        <v>1445</v>
      </c>
      <c r="B52" s="329" t="n">
        <v>85</v>
      </c>
      <c r="C52" s="329" t="n">
        <v>1278</v>
      </c>
      <c r="D52" s="329" t="n">
        <v>1</v>
      </c>
      <c r="E52" s="332" t="n">
        <v>0.0782472613458529</v>
      </c>
      <c r="F52" s="329" t="n">
        <v>140</v>
      </c>
      <c r="G52" s="326" t="n">
        <v>1.784</v>
      </c>
      <c r="H52" s="326" t="n">
        <v>0.559</v>
      </c>
      <c r="I52" s="326" t="n">
        <v>9.587</v>
      </c>
      <c r="J52" s="326" t="n">
        <v>106.053</v>
      </c>
    </row>
    <row r="53" customFormat="false" ht="14.1" hidden="false" customHeight="true" outlineLevel="0" collapsed="false">
      <c r="A53" s="323" t="s">
        <v>1446</v>
      </c>
      <c r="B53" s="329" t="n">
        <v>157</v>
      </c>
      <c r="C53" s="329" t="n">
        <v>2369</v>
      </c>
      <c r="D53" s="329" t="n">
        <v>1</v>
      </c>
      <c r="E53" s="332" t="n">
        <v>0.0422119037568594</v>
      </c>
      <c r="F53" s="329" t="n">
        <v>272</v>
      </c>
      <c r="G53" s="326" t="n">
        <v>3.517</v>
      </c>
      <c r="H53" s="326" t="n">
        <v>0.995</v>
      </c>
      <c r="I53" s="326" t="n">
        <v>15.813</v>
      </c>
      <c r="J53" s="326" t="n">
        <v>169.135</v>
      </c>
    </row>
    <row r="54" customFormat="false" ht="14.1" hidden="false" customHeight="true" outlineLevel="0" collapsed="false">
      <c r="A54" s="323" t="s">
        <v>1447</v>
      </c>
      <c r="B54" s="329" t="n">
        <v>155</v>
      </c>
      <c r="C54" s="329" t="n">
        <v>1678</v>
      </c>
      <c r="D54" s="329" t="n">
        <v>18</v>
      </c>
      <c r="E54" s="332" t="n">
        <v>1.07270560190703</v>
      </c>
      <c r="F54" s="329" t="n">
        <v>192</v>
      </c>
      <c r="G54" s="326" t="n">
        <v>2.258</v>
      </c>
      <c r="H54" s="326" t="n">
        <v>0.809</v>
      </c>
      <c r="I54" s="326" t="n">
        <v>17.541</v>
      </c>
      <c r="J54" s="326" t="n">
        <v>166.901</v>
      </c>
    </row>
    <row r="55" customFormat="false" ht="14.1" hidden="false" customHeight="true" outlineLevel="0" collapsed="false">
      <c r="A55" s="323" t="s">
        <v>1448</v>
      </c>
      <c r="B55" s="329" t="n">
        <v>226</v>
      </c>
      <c r="C55" s="329" t="n">
        <v>2701</v>
      </c>
      <c r="D55" s="329" t="n">
        <v>0</v>
      </c>
      <c r="E55" s="332" t="n">
        <v>0</v>
      </c>
      <c r="F55" s="329" t="n">
        <v>319</v>
      </c>
      <c r="G55" s="326" t="n">
        <v>3.658</v>
      </c>
      <c r="H55" s="326" t="n">
        <v>0.916</v>
      </c>
      <c r="I55" s="326" t="n">
        <v>20.727</v>
      </c>
      <c r="J55" s="326" t="n">
        <v>211.948</v>
      </c>
    </row>
    <row r="56" customFormat="false" ht="14.1" hidden="false" customHeight="true" outlineLevel="0" collapsed="false">
      <c r="A56" s="323" t="s">
        <v>1449</v>
      </c>
      <c r="B56" s="329" t="n">
        <v>97</v>
      </c>
      <c r="C56" s="329" t="n">
        <v>1080</v>
      </c>
      <c r="D56" s="333" t="n">
        <v>0</v>
      </c>
      <c r="E56" s="332" t="n">
        <v>0</v>
      </c>
      <c r="F56" s="329" t="n">
        <v>121</v>
      </c>
      <c r="G56" s="326" t="n">
        <v>1.414</v>
      </c>
      <c r="H56" s="326" t="n">
        <v>0.345</v>
      </c>
      <c r="I56" s="326" t="n">
        <v>7.828</v>
      </c>
      <c r="J56" s="326" t="n">
        <v>72.372</v>
      </c>
    </row>
    <row r="57" customFormat="false" ht="14.1" hidden="false" customHeight="true" outlineLevel="0" collapsed="false">
      <c r="A57" s="323" t="s">
        <v>1450</v>
      </c>
      <c r="B57" s="329" t="n">
        <v>83</v>
      </c>
      <c r="C57" s="329" t="n">
        <v>1197</v>
      </c>
      <c r="D57" s="329" t="n">
        <v>2</v>
      </c>
      <c r="E57" s="332" t="n">
        <v>0.167084377610693</v>
      </c>
      <c r="F57" s="329" t="n">
        <v>128</v>
      </c>
      <c r="G57" s="326" t="n">
        <v>1.492</v>
      </c>
      <c r="H57" s="326" t="n">
        <v>0.538</v>
      </c>
      <c r="I57" s="326" t="n">
        <v>9.597</v>
      </c>
      <c r="J57" s="326" t="n">
        <v>93.572</v>
      </c>
    </row>
    <row r="58" customFormat="false" ht="14.1" hidden="false" customHeight="true" outlineLevel="0" collapsed="false">
      <c r="A58" s="323" t="s">
        <v>1451</v>
      </c>
      <c r="B58" s="329" t="n">
        <v>119</v>
      </c>
      <c r="C58" s="329" t="n">
        <v>1323</v>
      </c>
      <c r="D58" s="329" t="n">
        <v>5</v>
      </c>
      <c r="E58" s="332" t="n">
        <v>0.377928949357521</v>
      </c>
      <c r="F58" s="329" t="n">
        <v>146</v>
      </c>
      <c r="G58" s="326" t="n">
        <v>1.785</v>
      </c>
      <c r="H58" s="326" t="n">
        <v>0.661</v>
      </c>
      <c r="I58" s="326" t="n">
        <v>12.239</v>
      </c>
      <c r="J58" s="326" t="n">
        <v>104.459</v>
      </c>
    </row>
    <row r="59" customFormat="false" ht="14.1" hidden="false" customHeight="true" outlineLevel="0" collapsed="false">
      <c r="A59" s="323" t="s">
        <v>1452</v>
      </c>
      <c r="B59" s="329" t="n">
        <v>188</v>
      </c>
      <c r="C59" s="329" t="n">
        <v>1846</v>
      </c>
      <c r="D59" s="333" t="n">
        <v>0</v>
      </c>
      <c r="E59" s="332" t="n">
        <v>0</v>
      </c>
      <c r="F59" s="329" t="n">
        <v>215</v>
      </c>
      <c r="G59" s="326" t="n">
        <v>2.518</v>
      </c>
      <c r="H59" s="326" t="n">
        <v>0.576</v>
      </c>
      <c r="I59" s="326" t="n">
        <v>13.009</v>
      </c>
      <c r="J59" s="326" t="n">
        <v>129.511</v>
      </c>
    </row>
    <row r="60" customFormat="false" ht="20.1" hidden="false" customHeight="true" outlineLevel="0" collapsed="false">
      <c r="A60" s="323" t="s">
        <v>1453</v>
      </c>
      <c r="B60" s="329" t="n">
        <v>1536</v>
      </c>
      <c r="C60" s="329" t="n">
        <v>19955</v>
      </c>
      <c r="D60" s="329" t="n">
        <v>80</v>
      </c>
      <c r="E60" s="332" t="n">
        <v>0.400902029566525</v>
      </c>
      <c r="F60" s="329" t="n">
        <v>2246</v>
      </c>
      <c r="G60" s="326" t="n">
        <v>27.402</v>
      </c>
      <c r="H60" s="326" t="n">
        <v>8.839</v>
      </c>
      <c r="I60" s="326" t="n">
        <v>168.119</v>
      </c>
      <c r="J60" s="326" t="n">
        <v>1740.33</v>
      </c>
    </row>
    <row r="61" customFormat="false" ht="36" hidden="false" customHeight="true" outlineLevel="0" collapsed="false">
      <c r="A61" s="323" t="s">
        <v>1454</v>
      </c>
      <c r="B61" s="329" t="n">
        <v>3136</v>
      </c>
      <c r="C61" s="329" t="n">
        <v>39240</v>
      </c>
      <c r="D61" s="329" t="n">
        <v>234</v>
      </c>
      <c r="E61" s="332" t="n">
        <v>0.596330275229358</v>
      </c>
      <c r="F61" s="329" t="n">
        <v>4437</v>
      </c>
      <c r="G61" s="326" t="n">
        <v>53.344</v>
      </c>
      <c r="H61" s="326" t="n">
        <v>17.531</v>
      </c>
      <c r="I61" s="326" t="n">
        <v>310.94</v>
      </c>
      <c r="J61" s="326" t="n">
        <v>3285.759</v>
      </c>
    </row>
    <row r="62" customFormat="false" ht="27.95" hidden="false" customHeight="true" outlineLevel="0" collapsed="false">
      <c r="A62" s="131" t="s">
        <v>1455</v>
      </c>
      <c r="B62" s="131"/>
      <c r="C62" s="131"/>
      <c r="D62" s="131"/>
      <c r="E62" s="131"/>
      <c r="F62" s="131"/>
      <c r="G62" s="131"/>
      <c r="H62" s="131"/>
      <c r="I62" s="131"/>
      <c r="J62" s="131"/>
    </row>
    <row r="63" customFormat="false" ht="27.95" hidden="false" customHeight="true" outlineLevel="0" collapsed="false">
      <c r="A63" s="323" t="s">
        <v>1456</v>
      </c>
      <c r="B63" s="329" t="n">
        <v>44</v>
      </c>
      <c r="C63" s="329" t="n">
        <v>347</v>
      </c>
      <c r="D63" s="329" t="n">
        <v>8</v>
      </c>
      <c r="E63" s="332" t="n">
        <v>2.30547550432277</v>
      </c>
      <c r="F63" s="329" t="n">
        <v>30</v>
      </c>
      <c r="G63" s="326" t="n">
        <v>0.489</v>
      </c>
      <c r="H63" s="326" t="n">
        <v>0.234</v>
      </c>
      <c r="I63" s="326" t="n">
        <v>2.237</v>
      </c>
      <c r="J63" s="326" t="n">
        <v>34.657</v>
      </c>
    </row>
    <row r="64" customFormat="false" ht="14.1" hidden="false" customHeight="true" outlineLevel="0" collapsed="false">
      <c r="A64" s="323" t="s">
        <v>1457</v>
      </c>
      <c r="B64" s="329" t="n">
        <v>96</v>
      </c>
      <c r="C64" s="329" t="n">
        <v>1128</v>
      </c>
      <c r="D64" s="329" t="n">
        <v>26</v>
      </c>
      <c r="E64" s="332" t="n">
        <v>2.30496453900709</v>
      </c>
      <c r="F64" s="329" t="n">
        <v>113</v>
      </c>
      <c r="G64" s="326" t="n">
        <v>1.768</v>
      </c>
      <c r="H64" s="326" t="n">
        <v>0.741</v>
      </c>
      <c r="I64" s="326" t="n">
        <v>7.179</v>
      </c>
      <c r="J64" s="326" t="n">
        <v>116.6497</v>
      </c>
    </row>
    <row r="65" customFormat="false" ht="14.1" hidden="false" customHeight="true" outlineLevel="0" collapsed="false">
      <c r="A65" s="323" t="s">
        <v>1458</v>
      </c>
      <c r="B65" s="329" t="n">
        <v>125</v>
      </c>
      <c r="C65" s="329" t="n">
        <v>1565</v>
      </c>
      <c r="D65" s="329" t="n">
        <v>32</v>
      </c>
      <c r="E65" s="332" t="n">
        <v>2.04472843450479</v>
      </c>
      <c r="F65" s="329" t="n">
        <v>165</v>
      </c>
      <c r="G65" s="326" t="n">
        <v>2.414</v>
      </c>
      <c r="H65" s="326" t="n">
        <v>1.001</v>
      </c>
      <c r="I65" s="326" t="n">
        <v>17.978</v>
      </c>
      <c r="J65" s="326" t="n">
        <v>181.906</v>
      </c>
    </row>
    <row r="66" customFormat="false" ht="14.1" hidden="false" customHeight="true" outlineLevel="0" collapsed="false">
      <c r="A66" s="323" t="s">
        <v>1459</v>
      </c>
      <c r="B66" s="329" t="n">
        <v>70</v>
      </c>
      <c r="C66" s="329" t="n">
        <v>913</v>
      </c>
      <c r="D66" s="329" t="n">
        <v>13</v>
      </c>
      <c r="E66" s="332" t="n">
        <v>1.42387732749179</v>
      </c>
      <c r="F66" s="329" t="n">
        <v>93</v>
      </c>
      <c r="G66" s="326" t="n">
        <v>1.564</v>
      </c>
      <c r="H66" s="326" t="n">
        <v>0.382</v>
      </c>
      <c r="I66" s="326" t="n">
        <v>8.062</v>
      </c>
      <c r="J66" s="326" t="n">
        <v>87.954</v>
      </c>
    </row>
    <row r="67" customFormat="false" ht="14.1" hidden="false" customHeight="true" outlineLevel="0" collapsed="false">
      <c r="A67" s="323" t="s">
        <v>1460</v>
      </c>
      <c r="B67" s="329" t="n">
        <v>176</v>
      </c>
      <c r="C67" s="329" t="n">
        <v>1617</v>
      </c>
      <c r="D67" s="329" t="n">
        <v>6</v>
      </c>
      <c r="E67" s="332" t="n">
        <v>0.371057513914657</v>
      </c>
      <c r="F67" s="329" t="n">
        <v>184</v>
      </c>
      <c r="G67" s="326" t="n">
        <v>2.739</v>
      </c>
      <c r="H67" s="326" t="n">
        <v>0.564</v>
      </c>
      <c r="I67" s="326" t="n">
        <v>13.452</v>
      </c>
      <c r="J67" s="326" t="n">
        <v>147.933</v>
      </c>
    </row>
    <row r="68" customFormat="false" ht="14.1" hidden="false" customHeight="true" outlineLevel="0" collapsed="false">
      <c r="A68" s="323" t="s">
        <v>1461</v>
      </c>
      <c r="B68" s="329" t="n">
        <v>165</v>
      </c>
      <c r="C68" s="329" t="n">
        <v>1116</v>
      </c>
      <c r="D68" s="329" t="n">
        <v>13</v>
      </c>
      <c r="E68" s="332" t="n">
        <v>1.16487455197133</v>
      </c>
      <c r="F68" s="329" t="n">
        <v>113</v>
      </c>
      <c r="G68" s="326" t="n">
        <v>1.756</v>
      </c>
      <c r="H68" s="326" t="n">
        <v>0.433</v>
      </c>
      <c r="I68" s="326" t="n">
        <v>8.794</v>
      </c>
      <c r="J68" s="326" t="n">
        <v>88.932</v>
      </c>
    </row>
    <row r="69" customFormat="false" ht="14.1" hidden="false" customHeight="true" outlineLevel="0" collapsed="false">
      <c r="A69" s="323" t="s">
        <v>1462</v>
      </c>
      <c r="B69" s="329" t="n">
        <v>313</v>
      </c>
      <c r="C69" s="329" t="n">
        <v>2418</v>
      </c>
      <c r="D69" s="329" t="n">
        <v>22</v>
      </c>
      <c r="E69" s="332" t="n">
        <v>0.909842845326716</v>
      </c>
      <c r="F69" s="329" t="n">
        <v>262</v>
      </c>
      <c r="G69" s="326" t="n">
        <v>3.8</v>
      </c>
      <c r="H69" s="326" t="n">
        <v>0.872</v>
      </c>
      <c r="I69" s="326" t="n">
        <v>19.767</v>
      </c>
      <c r="J69" s="326" t="n">
        <v>222.879</v>
      </c>
    </row>
    <row r="70" customFormat="false" ht="14.1" hidden="false" customHeight="true" outlineLevel="0" collapsed="false">
      <c r="A70" s="323" t="s">
        <v>1463</v>
      </c>
      <c r="B70" s="329" t="n">
        <v>183</v>
      </c>
      <c r="C70" s="329" t="n">
        <v>1666</v>
      </c>
      <c r="D70" s="329" t="n">
        <v>13</v>
      </c>
      <c r="E70" s="332" t="n">
        <v>0.78031212484994</v>
      </c>
      <c r="F70" s="329" t="n">
        <v>183</v>
      </c>
      <c r="G70" s="326" t="n">
        <v>2.683</v>
      </c>
      <c r="H70" s="326" t="n">
        <v>0.882</v>
      </c>
      <c r="I70" s="326" t="n">
        <v>14.417</v>
      </c>
      <c r="J70" s="326" t="n">
        <v>147.852</v>
      </c>
    </row>
    <row r="71" customFormat="false" ht="14.1" hidden="false" customHeight="true" outlineLevel="0" collapsed="false">
      <c r="A71" s="323" t="s">
        <v>1464</v>
      </c>
      <c r="B71" s="329" t="n">
        <v>325</v>
      </c>
      <c r="C71" s="329" t="n">
        <v>2012</v>
      </c>
      <c r="D71" s="329" t="n">
        <v>48</v>
      </c>
      <c r="E71" s="332" t="n">
        <v>2.38568588469185</v>
      </c>
      <c r="F71" s="329" t="n">
        <v>209</v>
      </c>
      <c r="G71" s="326" t="n">
        <v>3.073</v>
      </c>
      <c r="H71" s="326" t="n">
        <v>1.245</v>
      </c>
      <c r="I71" s="326" t="n">
        <v>14.584</v>
      </c>
      <c r="J71" s="326" t="n">
        <v>157.548</v>
      </c>
    </row>
    <row r="72" customFormat="false" ht="14.1" hidden="false" customHeight="true" outlineLevel="0" collapsed="false">
      <c r="A72" s="323" t="s">
        <v>1465</v>
      </c>
      <c r="B72" s="329" t="n">
        <v>121</v>
      </c>
      <c r="C72" s="329" t="n">
        <v>1179</v>
      </c>
      <c r="D72" s="329" t="n">
        <v>6</v>
      </c>
      <c r="E72" s="332" t="n">
        <v>0.508905852417303</v>
      </c>
      <c r="F72" s="329" t="n">
        <v>129</v>
      </c>
      <c r="G72" s="326" t="n">
        <v>2.02</v>
      </c>
      <c r="H72" s="326" t="n">
        <v>0.493</v>
      </c>
      <c r="I72" s="326" t="n">
        <v>9.199</v>
      </c>
      <c r="J72" s="326" t="n">
        <v>105.723</v>
      </c>
    </row>
    <row r="73" customFormat="false" ht="66.95" hidden="false" customHeight="true" outlineLevel="0" collapsed="false">
      <c r="B73" s="24"/>
      <c r="C73" s="24"/>
      <c r="D73" s="24"/>
      <c r="E73" s="24"/>
      <c r="F73" s="24"/>
      <c r="G73" s="24"/>
      <c r="H73" s="24"/>
      <c r="I73" s="24"/>
      <c r="J73" s="24" t="s">
        <v>121</v>
      </c>
    </row>
    <row r="74" customFormat="false" ht="14.1" hidden="false" customHeight="true" outlineLevel="0" collapsed="false">
      <c r="A74" s="323"/>
    </row>
    <row r="75" customFormat="false" ht="14.1" hidden="false" customHeight="true" outlineLevel="0" collapsed="false">
      <c r="A75" s="323"/>
    </row>
    <row r="76" customFormat="false" ht="14.1" hidden="false" customHeight="true" outlineLevel="0" collapsed="false">
      <c r="A76" s="323"/>
    </row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  <row r="81" customFormat="false" ht="14.1" hidden="false" customHeight="true" outlineLevel="0" collapsed="false"/>
    <row r="82" customFormat="false" ht="14.1" hidden="false" customHeight="true" outlineLevel="0" collapsed="false"/>
    <row r="83" customFormat="false" ht="14.1" hidden="false" customHeight="true" outlineLevel="0" collapsed="false"/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  <row r="100" customFormat="false" ht="14.1" hidden="false" customHeight="true" outlineLevel="0" collapsed="false"/>
    <row r="101" customFormat="false" ht="14.1" hidden="false" customHeight="true" outlineLevel="0" collapsed="false"/>
    <row r="102" customFormat="false" ht="14.1" hidden="false" customHeight="true" outlineLevel="0" collapsed="false"/>
    <row r="103" customFormat="false" ht="14.1" hidden="false" customHeight="true" outlineLevel="0" collapsed="false"/>
    <row r="104" customFormat="false" ht="14.1" hidden="false" customHeight="true" outlineLevel="0" collapsed="false"/>
    <row r="105" customFormat="false" ht="14.1" hidden="false" customHeight="true" outlineLevel="0" collapsed="false"/>
    <row r="106" customFormat="false" ht="14.1" hidden="false" customHeight="true" outlineLevel="0" collapsed="false"/>
    <row r="107" customFormat="false" ht="14.1" hidden="false" customHeight="true" outlineLevel="0" collapsed="false"/>
    <row r="108" customFormat="false" ht="14.1" hidden="false" customHeight="true" outlineLevel="0" collapsed="false"/>
    <row r="109" customFormat="false" ht="14.1" hidden="false" customHeight="true" outlineLevel="0" collapsed="false"/>
    <row r="110" customFormat="false" ht="14.1" hidden="false" customHeight="true" outlineLevel="0" collapsed="false"/>
    <row r="111" customFormat="false" ht="14.1" hidden="false" customHeight="true" outlineLevel="0" collapsed="false"/>
    <row r="112" customFormat="false" ht="14.1" hidden="false" customHeight="true" outlineLevel="0" collapsed="false"/>
    <row r="113" customFormat="false" ht="14.1" hidden="false" customHeight="true" outlineLevel="0" collapsed="false"/>
    <row r="114" customFormat="false" ht="14.1" hidden="false" customHeight="true" outlineLevel="0" collapsed="false"/>
    <row r="115" customFormat="false" ht="14.1" hidden="false" customHeight="true" outlineLevel="0" collapsed="false"/>
    <row r="116" customFormat="false" ht="14.1" hidden="false" customHeight="true" outlineLevel="0" collapsed="false"/>
    <row r="117" customFormat="false" ht="14.1" hidden="false" customHeight="true" outlineLevel="0" collapsed="false"/>
    <row r="118" customFormat="false" ht="14.1" hidden="false" customHeight="true" outlineLevel="0" collapsed="false"/>
    <row r="119" customFormat="false" ht="14.1" hidden="false" customHeight="true" outlineLevel="0" collapsed="false"/>
    <row r="120" customFormat="false" ht="14.1" hidden="false" customHeight="true" outlineLevel="0" collapsed="false"/>
    <row r="121" customFormat="false" ht="14.1" hidden="false" customHeight="true" outlineLevel="0" collapsed="false"/>
    <row r="122" customFormat="false" ht="14.1" hidden="false" customHeight="true" outlineLevel="0" collapsed="false"/>
    <row r="123" customFormat="false" ht="14.1" hidden="false" customHeight="true" outlineLevel="0" collapsed="false"/>
    <row r="124" customFormat="false" ht="14.1" hidden="false" customHeight="true" outlineLevel="0" collapsed="false"/>
    <row r="125" customFormat="false" ht="14.1" hidden="false" customHeight="true" outlineLevel="0" collapsed="false"/>
    <row r="126" customFormat="false" ht="14.1" hidden="false" customHeight="true" outlineLevel="0" collapsed="false"/>
    <row r="127" customFormat="false" ht="14.1" hidden="false" customHeight="true" outlineLevel="0" collapsed="false"/>
    <row r="128" customFormat="false" ht="14.1" hidden="false" customHeight="true" outlineLevel="0" collapsed="false"/>
    <row r="129" customFormat="false" ht="14.1" hidden="false" customHeight="true" outlineLevel="0" collapsed="false"/>
    <row r="130" customFormat="false" ht="14.1" hidden="false" customHeight="true" outlineLevel="0" collapsed="false"/>
    <row r="131" customFormat="false" ht="14.1" hidden="false" customHeight="true" outlineLevel="0" collapsed="false"/>
    <row r="132" customFormat="false" ht="14.1" hidden="false" customHeight="true" outlineLevel="0" collapsed="false"/>
    <row r="133" customFormat="false" ht="14.1" hidden="false" customHeight="true" outlineLevel="0" collapsed="false"/>
    <row r="134" customFormat="false" ht="14.1" hidden="false" customHeight="true" outlineLevel="0" collapsed="false"/>
    <row r="135" customFormat="false" ht="14.1" hidden="false" customHeight="true" outlineLevel="0" collapsed="false"/>
    <row r="136" customFormat="false" ht="14.1" hidden="false" customHeight="true" outlineLevel="0" collapsed="false"/>
    <row r="137" customFormat="false" ht="14.1" hidden="false" customHeight="true" outlineLevel="0" collapsed="false"/>
    <row r="138" customFormat="false" ht="14.1" hidden="false" customHeight="true" outlineLevel="0" collapsed="false"/>
    <row r="139" customFormat="false" ht="14.1" hidden="false" customHeight="true" outlineLevel="0" collapsed="false"/>
    <row r="140" customFormat="false" ht="14.1" hidden="false" customHeight="true" outlineLevel="0" collapsed="false"/>
    <row r="141" customFormat="false" ht="14.1" hidden="false" customHeight="true" outlineLevel="0" collapsed="false"/>
    <row r="142" customFormat="false" ht="14.1" hidden="false" customHeight="true" outlineLevel="0" collapsed="false"/>
    <row r="143" customFormat="false" ht="14.1" hidden="false" customHeight="true" outlineLevel="0" collapsed="false"/>
    <row r="144" customFormat="false" ht="14.1" hidden="false" customHeight="true" outlineLevel="0" collapsed="false"/>
    <row r="145" customFormat="false" ht="14.1" hidden="false" customHeight="true" outlineLevel="0" collapsed="false"/>
    <row r="146" customFormat="false" ht="14.1" hidden="false" customHeight="true" outlineLevel="0" collapsed="false"/>
    <row r="147" customFormat="false" ht="14.1" hidden="false" customHeight="true" outlineLevel="0" collapsed="false"/>
    <row r="148" customFormat="false" ht="14.1" hidden="false" customHeight="true" outlineLevel="0" collapsed="false"/>
    <row r="149" customFormat="false" ht="14.1" hidden="false" customHeight="true" outlineLevel="0" collapsed="false"/>
    <row r="150" customFormat="false" ht="14.1" hidden="false" customHeight="true" outlineLevel="0" collapsed="false"/>
    <row r="151" customFormat="false" ht="14.1" hidden="false" customHeight="true" outlineLevel="0" collapsed="false"/>
    <row r="152" customFormat="false" ht="14.1" hidden="false" customHeight="true" outlineLevel="0" collapsed="false"/>
    <row r="153" customFormat="false" ht="14.1" hidden="false" customHeight="true" outlineLevel="0" collapsed="false"/>
    <row r="154" customFormat="false" ht="14.1" hidden="false" customHeight="true" outlineLevel="0" collapsed="false"/>
    <row r="155" customFormat="false" ht="14.1" hidden="false" customHeight="true" outlineLevel="0" collapsed="false"/>
    <row r="156" customFormat="false" ht="14.1" hidden="false" customHeight="true" outlineLevel="0" collapsed="false"/>
    <row r="157" customFormat="false" ht="14.1" hidden="false" customHeight="true" outlineLevel="0" collapsed="false"/>
    <row r="158" customFormat="false" ht="14.1" hidden="false" customHeight="true" outlineLevel="0" collapsed="false"/>
    <row r="159" customFormat="false" ht="14.1" hidden="false" customHeight="true" outlineLevel="0" collapsed="false"/>
    <row r="160" customFormat="false" ht="14.1" hidden="false" customHeight="true" outlineLevel="0" collapsed="false"/>
    <row r="161" customFormat="false" ht="14.1" hidden="false" customHeight="true" outlineLevel="0" collapsed="false"/>
    <row r="162" customFormat="false" ht="14.1" hidden="false" customHeight="true" outlineLevel="0" collapsed="false"/>
    <row r="163" customFormat="false" ht="14.1" hidden="false" customHeight="true" outlineLevel="0" collapsed="false"/>
    <row r="164" customFormat="false" ht="14.1" hidden="false" customHeight="true" outlineLevel="0" collapsed="false"/>
    <row r="165" customFormat="false" ht="14.1" hidden="false" customHeight="true" outlineLevel="0" collapsed="false"/>
    <row r="166" customFormat="false" ht="14.1" hidden="false" customHeight="true" outlineLevel="0" collapsed="false"/>
    <row r="167" customFormat="false" ht="14.1" hidden="false" customHeight="true" outlineLevel="0" collapsed="false"/>
    <row r="168" customFormat="false" ht="14.1" hidden="false" customHeight="true" outlineLevel="0" collapsed="false"/>
    <row r="169" customFormat="false" ht="14.1" hidden="false" customHeight="true" outlineLevel="0" collapsed="false"/>
    <row r="170" customFormat="false" ht="14.1" hidden="false" customHeight="true" outlineLevel="0" collapsed="false"/>
    <row r="171" customFormat="false" ht="14.1" hidden="false" customHeight="true" outlineLevel="0" collapsed="false"/>
    <row r="172" customFormat="false" ht="14.1" hidden="false" customHeight="true" outlineLevel="0" collapsed="false"/>
    <row r="173" customFormat="false" ht="14.1" hidden="false" customHeight="true" outlineLevel="0" collapsed="false"/>
    <row r="174" customFormat="false" ht="14.1" hidden="false" customHeight="true" outlineLevel="0" collapsed="false"/>
    <row r="175" customFormat="false" ht="14.1" hidden="false" customHeight="true" outlineLevel="0" collapsed="false"/>
    <row r="176" customFormat="false" ht="14.1" hidden="false" customHeight="true" outlineLevel="0" collapsed="false"/>
    <row r="177" customFormat="false" ht="14.1" hidden="false" customHeight="true" outlineLevel="0" collapsed="false"/>
    <row r="178" customFormat="false" ht="14.1" hidden="false" customHeight="true" outlineLevel="0" collapsed="false"/>
    <row r="179" customFormat="false" ht="14.1" hidden="false" customHeight="true" outlineLevel="0" collapsed="false"/>
    <row r="180" customFormat="false" ht="14.1" hidden="false" customHeight="true" outlineLevel="0" collapsed="false"/>
    <row r="181" customFormat="false" ht="14.1" hidden="false" customHeight="true" outlineLevel="0" collapsed="false"/>
    <row r="182" customFormat="false" ht="14.1" hidden="false" customHeight="true" outlineLevel="0" collapsed="false"/>
    <row r="183" customFormat="false" ht="14.1" hidden="false" customHeight="true" outlineLevel="0" collapsed="false"/>
    <row r="184" customFormat="false" ht="14.1" hidden="false" customHeight="true" outlineLevel="0" collapsed="false"/>
    <row r="185" customFormat="false" ht="14.1" hidden="false" customHeight="true" outlineLevel="0" collapsed="false"/>
    <row r="186" customFormat="false" ht="14.1" hidden="false" customHeight="true" outlineLevel="0" collapsed="false"/>
    <row r="187" customFormat="false" ht="14.1" hidden="false" customHeight="true" outlineLevel="0" collapsed="false"/>
    <row r="188" customFormat="false" ht="14.1" hidden="false" customHeight="true" outlineLevel="0" collapsed="false"/>
    <row r="189" customFormat="false" ht="14.1" hidden="false" customHeight="true" outlineLevel="0" collapsed="false"/>
    <row r="190" customFormat="false" ht="14.1" hidden="false" customHeight="true" outlineLevel="0" collapsed="false"/>
    <row r="191" customFormat="false" ht="14.1" hidden="false" customHeight="true" outlineLevel="0" collapsed="false"/>
    <row r="192" customFormat="false" ht="14.1" hidden="false" customHeight="true" outlineLevel="0" collapsed="false"/>
    <row r="193" customFormat="false" ht="14.1" hidden="false" customHeight="true" outlineLevel="0" collapsed="false"/>
    <row r="194" customFormat="false" ht="14.1" hidden="false" customHeight="true" outlineLevel="0" collapsed="false"/>
    <row r="195" customFormat="false" ht="14.1" hidden="false" customHeight="true" outlineLevel="0" collapsed="false"/>
    <row r="196" customFormat="false" ht="14.1" hidden="false" customHeight="true" outlineLevel="0" collapsed="false"/>
    <row r="197" customFormat="false" ht="14.1" hidden="false" customHeight="true" outlineLevel="0" collapsed="false"/>
    <row r="198" customFormat="false" ht="14.1" hidden="false" customHeight="true" outlineLevel="0" collapsed="false"/>
    <row r="199" customFormat="false" ht="14.1" hidden="false" customHeight="true" outlineLevel="0" collapsed="false"/>
    <row r="200" customFormat="false" ht="14.1" hidden="false" customHeight="true" outlineLevel="0" collapsed="false"/>
    <row r="201" customFormat="false" ht="14.1" hidden="false" customHeight="true" outlineLevel="0" collapsed="false"/>
    <row r="202" customFormat="false" ht="14.1" hidden="false" customHeight="true" outlineLevel="0" collapsed="false"/>
    <row r="203" customFormat="false" ht="14.1" hidden="false" customHeight="true" outlineLevel="0" collapsed="false"/>
    <row r="204" customFormat="false" ht="14.1" hidden="false" customHeight="true" outlineLevel="0" collapsed="false"/>
    <row r="205" customFormat="false" ht="14.1" hidden="false" customHeight="true" outlineLevel="0" collapsed="false"/>
    <row r="206" customFormat="false" ht="14.1" hidden="false" customHeight="true" outlineLevel="0" collapsed="false"/>
    <row r="207" customFormat="false" ht="14.1" hidden="false" customHeight="true" outlineLevel="0" collapsed="false"/>
    <row r="208" customFormat="false" ht="14.1" hidden="false" customHeight="true" outlineLevel="0" collapsed="false"/>
    <row r="209" customFormat="false" ht="14.1" hidden="false" customHeight="true" outlineLevel="0" collapsed="false"/>
    <row r="210" customFormat="false" ht="14.1" hidden="false" customHeight="true" outlineLevel="0" collapsed="false"/>
    <row r="211" customFormat="false" ht="14.1" hidden="false" customHeight="true" outlineLevel="0" collapsed="false"/>
    <row r="212" customFormat="false" ht="14.1" hidden="false" customHeight="true" outlineLevel="0" collapsed="false"/>
    <row r="213" customFormat="false" ht="14.1" hidden="false" customHeight="true" outlineLevel="0" collapsed="false"/>
    <row r="214" customFormat="false" ht="14.1" hidden="false" customHeight="true" outlineLevel="0" collapsed="false"/>
    <row r="215" customFormat="false" ht="14.1" hidden="false" customHeight="true" outlineLevel="0" collapsed="false"/>
    <row r="216" customFormat="false" ht="14.1" hidden="false" customHeight="true" outlineLevel="0" collapsed="false"/>
    <row r="217" customFormat="false" ht="14.1" hidden="false" customHeight="true" outlineLevel="0" collapsed="false"/>
    <row r="218" customFormat="false" ht="14.1" hidden="false" customHeight="true" outlineLevel="0" collapsed="false"/>
    <row r="219" customFormat="false" ht="14.1" hidden="false" customHeight="true" outlineLevel="0" collapsed="false"/>
    <row r="220" customFormat="false" ht="14.1" hidden="false" customHeight="true" outlineLevel="0" collapsed="false"/>
    <row r="221" customFormat="false" ht="14.1" hidden="false" customHeight="true" outlineLevel="0" collapsed="false"/>
    <row r="222" customFormat="false" ht="14.1" hidden="false" customHeight="true" outlineLevel="0" collapsed="false"/>
    <row r="223" customFormat="false" ht="14.1" hidden="false" customHeight="true" outlineLevel="0" collapsed="false"/>
    <row r="224" customFormat="false" ht="14.1" hidden="false" customHeight="true" outlineLevel="0" collapsed="false"/>
    <row r="225" customFormat="false" ht="14.1" hidden="false" customHeight="true" outlineLevel="0" collapsed="false"/>
    <row r="226" customFormat="false" ht="14.1" hidden="false" customHeight="true" outlineLevel="0" collapsed="false"/>
    <row r="227" customFormat="false" ht="14.1" hidden="false" customHeight="true" outlineLevel="0" collapsed="false"/>
    <row r="228" customFormat="false" ht="14.1" hidden="false" customHeight="true" outlineLevel="0" collapsed="false"/>
    <row r="229" customFormat="false" ht="14.1" hidden="false" customHeight="true" outlineLevel="0" collapsed="false"/>
    <row r="230" customFormat="false" ht="14.1" hidden="false" customHeight="true" outlineLevel="0" collapsed="false"/>
    <row r="231" customFormat="false" ht="14.1" hidden="false" customHeight="true" outlineLevel="0" collapsed="false"/>
    <row r="232" customFormat="false" ht="14.1" hidden="false" customHeight="true" outlineLevel="0" collapsed="false"/>
    <row r="233" customFormat="false" ht="14.1" hidden="false" customHeight="true" outlineLevel="0" collapsed="false"/>
    <row r="234" customFormat="false" ht="14.1" hidden="false" customHeight="true" outlineLevel="0" collapsed="false"/>
    <row r="235" customFormat="false" ht="14.1" hidden="false" customHeight="true" outlineLevel="0" collapsed="false"/>
    <row r="236" customFormat="false" ht="14.1" hidden="false" customHeight="true" outlineLevel="0" collapsed="false"/>
    <row r="237" customFormat="false" ht="14.1" hidden="false" customHeight="true" outlineLevel="0" collapsed="false"/>
    <row r="238" customFormat="false" ht="14.1" hidden="false" customHeight="true" outlineLevel="0" collapsed="false"/>
    <row r="239" customFormat="false" ht="14.1" hidden="false" customHeight="true" outlineLevel="0" collapsed="false"/>
    <row r="240" customFormat="false" ht="14.1" hidden="false" customHeight="true" outlineLevel="0" collapsed="false"/>
    <row r="241" customFormat="false" ht="14.1" hidden="false" customHeight="true" outlineLevel="0" collapsed="false"/>
    <row r="242" customFormat="false" ht="14.1" hidden="false" customHeight="true" outlineLevel="0" collapsed="false"/>
    <row r="243" customFormat="false" ht="14.1" hidden="false" customHeight="true" outlineLevel="0" collapsed="false"/>
    <row r="244" customFormat="false" ht="14.1" hidden="false" customHeight="true" outlineLevel="0" collapsed="false"/>
    <row r="245" customFormat="false" ht="14.1" hidden="false" customHeight="true" outlineLevel="0" collapsed="false"/>
    <row r="246" customFormat="false" ht="14.1" hidden="false" customHeight="true" outlineLevel="0" collapsed="false"/>
    <row r="247" customFormat="false" ht="14.1" hidden="false" customHeight="true" outlineLevel="0" collapsed="false"/>
    <row r="248" customFormat="false" ht="14.1" hidden="false" customHeight="true" outlineLevel="0" collapsed="false"/>
    <row r="249" customFormat="false" ht="14.1" hidden="false" customHeight="true" outlineLevel="0" collapsed="false"/>
    <row r="250" customFormat="false" ht="14.1" hidden="false" customHeight="true" outlineLevel="0" collapsed="false"/>
    <row r="251" customFormat="false" ht="14.1" hidden="false" customHeight="true" outlineLevel="0" collapsed="false"/>
    <row r="252" customFormat="false" ht="14.1" hidden="false" customHeight="true" outlineLevel="0" collapsed="false"/>
    <row r="253" customFormat="false" ht="14.1" hidden="false" customHeight="true" outlineLevel="0" collapsed="false"/>
    <row r="254" customFormat="false" ht="14.1" hidden="false" customHeight="true" outlineLevel="0" collapsed="false"/>
    <row r="255" customFormat="false" ht="14.1" hidden="false" customHeight="true" outlineLevel="0" collapsed="false"/>
    <row r="256" customFormat="false" ht="14.1" hidden="false" customHeight="true" outlineLevel="0" collapsed="false"/>
    <row r="257" customFormat="false" ht="14.1" hidden="false" customHeight="true" outlineLevel="0" collapsed="false"/>
    <row r="258" customFormat="false" ht="14.1" hidden="false" customHeight="true" outlineLevel="0" collapsed="false"/>
    <row r="259" customFormat="false" ht="14.1" hidden="false" customHeight="true" outlineLevel="0" collapsed="false"/>
    <row r="260" customFormat="false" ht="14.1" hidden="false" customHeight="true" outlineLevel="0" collapsed="false"/>
    <row r="261" customFormat="false" ht="14.1" hidden="false" customHeight="true" outlineLevel="0" collapsed="false"/>
    <row r="262" customFormat="false" ht="14.1" hidden="false" customHeight="true" outlineLevel="0" collapsed="false"/>
    <row r="263" customFormat="false" ht="14.1" hidden="false" customHeight="true" outlineLevel="0" collapsed="false"/>
    <row r="264" customFormat="false" ht="14.1" hidden="false" customHeight="true" outlineLevel="0" collapsed="false"/>
    <row r="265" customFormat="false" ht="14.1" hidden="false" customHeight="true" outlineLevel="0" collapsed="false"/>
    <row r="266" customFormat="false" ht="14.1" hidden="false" customHeight="true" outlineLevel="0" collapsed="false"/>
    <row r="267" customFormat="false" ht="14.1" hidden="false" customHeight="true" outlineLevel="0" collapsed="false"/>
    <row r="268" customFormat="false" ht="14.1" hidden="false" customHeight="true" outlineLevel="0" collapsed="false"/>
    <row r="269" customFormat="false" ht="14.1" hidden="false" customHeight="true" outlineLevel="0" collapsed="false"/>
    <row r="270" customFormat="false" ht="14.1" hidden="false" customHeight="true" outlineLevel="0" collapsed="false"/>
    <row r="271" customFormat="false" ht="14.1" hidden="false" customHeight="true" outlineLevel="0" collapsed="false"/>
    <row r="272" customFormat="false" ht="14.1" hidden="false" customHeight="true" outlineLevel="0" collapsed="false"/>
    <row r="273" customFormat="false" ht="14.1" hidden="false" customHeight="true" outlineLevel="0" collapsed="false"/>
    <row r="274" customFormat="false" ht="14.1" hidden="false" customHeight="true" outlineLevel="0" collapsed="false"/>
    <row r="275" customFormat="false" ht="14.1" hidden="false" customHeight="true" outlineLevel="0" collapsed="false"/>
    <row r="276" customFormat="false" ht="14.1" hidden="false" customHeight="true" outlineLevel="0" collapsed="false"/>
    <row r="277" customFormat="false" ht="14.1" hidden="false" customHeight="true" outlineLevel="0" collapsed="false"/>
    <row r="278" customFormat="false" ht="14.1" hidden="false" customHeight="true" outlineLevel="0" collapsed="false"/>
    <row r="279" customFormat="false" ht="14.1" hidden="false" customHeight="true" outlineLevel="0" collapsed="false"/>
    <row r="280" customFormat="false" ht="14.1" hidden="false" customHeight="true" outlineLevel="0" collapsed="false"/>
    <row r="281" customFormat="false" ht="14.1" hidden="false" customHeight="true" outlineLevel="0" collapsed="false"/>
    <row r="282" customFormat="false" ht="14.1" hidden="false" customHeight="true" outlineLevel="0" collapsed="false"/>
    <row r="283" customFormat="false" ht="14.1" hidden="false" customHeight="true" outlineLevel="0" collapsed="false"/>
    <row r="284" customFormat="false" ht="14.1" hidden="false" customHeight="true" outlineLevel="0" collapsed="false"/>
    <row r="285" customFormat="false" ht="14.1" hidden="false" customHeight="true" outlineLevel="0" collapsed="false"/>
    <row r="286" customFormat="false" ht="14.1" hidden="false" customHeight="true" outlineLevel="0" collapsed="false"/>
    <row r="287" customFormat="false" ht="14.1" hidden="false" customHeight="true" outlineLevel="0" collapsed="false"/>
    <row r="288" customFormat="false" ht="14.1" hidden="false" customHeight="true" outlineLevel="0" collapsed="false"/>
    <row r="289" customFormat="false" ht="14.1" hidden="false" customHeight="true" outlineLevel="0" collapsed="false"/>
    <row r="290" customFormat="false" ht="14.1" hidden="false" customHeight="true" outlineLevel="0" collapsed="false"/>
    <row r="291" customFormat="false" ht="14.1" hidden="false" customHeight="true" outlineLevel="0" collapsed="false"/>
    <row r="292" customFormat="false" ht="14.1" hidden="false" customHeight="true" outlineLevel="0" collapsed="false"/>
    <row r="293" customFormat="false" ht="14.1" hidden="false" customHeight="true" outlineLevel="0" collapsed="false"/>
    <row r="294" customFormat="false" ht="14.1" hidden="false" customHeight="true" outlineLevel="0" collapsed="false"/>
    <row r="295" customFormat="false" ht="14.1" hidden="false" customHeight="true" outlineLevel="0" collapsed="false"/>
    <row r="296" customFormat="false" ht="14.1" hidden="false" customHeight="true" outlineLevel="0" collapsed="false"/>
    <row r="297" customFormat="false" ht="14.1" hidden="false" customHeight="true" outlineLevel="0" collapsed="false"/>
    <row r="298" customFormat="false" ht="14.1" hidden="false" customHeight="true" outlineLevel="0" collapsed="false"/>
    <row r="299" customFormat="false" ht="14.1" hidden="false" customHeight="true" outlineLevel="0" collapsed="false"/>
    <row r="300" customFormat="false" ht="14.1" hidden="false" customHeight="true" outlineLevel="0" collapsed="false"/>
    <row r="301" customFormat="false" ht="14.1" hidden="false" customHeight="true" outlineLevel="0" collapsed="false"/>
    <row r="302" customFormat="false" ht="14.1" hidden="false" customHeight="true" outlineLevel="0" collapsed="false"/>
    <row r="303" customFormat="false" ht="14.1" hidden="false" customHeight="true" outlineLevel="0" collapsed="false"/>
    <row r="304" customFormat="false" ht="14.1" hidden="false" customHeight="true" outlineLevel="0" collapsed="false"/>
    <row r="305" customFormat="false" ht="14.1" hidden="false" customHeight="true" outlineLevel="0" collapsed="false"/>
    <row r="306" customFormat="false" ht="14.1" hidden="false" customHeight="true" outlineLevel="0" collapsed="false"/>
    <row r="307" customFormat="false" ht="14.1" hidden="false" customHeight="true" outlineLevel="0" collapsed="false"/>
    <row r="308" customFormat="false" ht="14.1" hidden="false" customHeight="true" outlineLevel="0" collapsed="false"/>
    <row r="309" customFormat="false" ht="14.1" hidden="false" customHeight="true" outlineLevel="0" collapsed="false"/>
    <row r="310" customFormat="false" ht="14.1" hidden="false" customHeight="true" outlineLevel="0" collapsed="false"/>
    <row r="311" customFormat="false" ht="14.1" hidden="false" customHeight="true" outlineLevel="0" collapsed="false"/>
    <row r="312" customFormat="false" ht="14.1" hidden="false" customHeight="true" outlineLevel="0" collapsed="false"/>
    <row r="313" customFormat="false" ht="14.1" hidden="false" customHeight="true" outlineLevel="0" collapsed="false"/>
    <row r="314" customFormat="false" ht="14.1" hidden="false" customHeight="true" outlineLevel="0" collapsed="false"/>
    <row r="315" customFormat="false" ht="14.1" hidden="false" customHeight="true" outlineLevel="0" collapsed="false"/>
    <row r="316" customFormat="false" ht="14.1" hidden="false" customHeight="true" outlineLevel="0" collapsed="false"/>
    <row r="317" customFormat="false" ht="14.1" hidden="false" customHeight="true" outlineLevel="0" collapsed="false"/>
    <row r="318" customFormat="false" ht="14.1" hidden="false" customHeight="true" outlineLevel="0" collapsed="false"/>
    <row r="319" customFormat="false" ht="14.1" hidden="false" customHeight="true" outlineLevel="0" collapsed="false"/>
    <row r="320" customFormat="false" ht="14.1" hidden="false" customHeight="true" outlineLevel="0" collapsed="false"/>
    <row r="321" customFormat="false" ht="14.1" hidden="false" customHeight="true" outlineLevel="0" collapsed="false"/>
    <row r="322" customFormat="false" ht="14.1" hidden="false" customHeight="true" outlineLevel="0" collapsed="false"/>
    <row r="323" customFormat="false" ht="14.1" hidden="false" customHeight="true" outlineLevel="0" collapsed="false"/>
    <row r="324" customFormat="false" ht="14.1" hidden="false" customHeight="true" outlineLevel="0" collapsed="false"/>
    <row r="325" customFormat="false" ht="14.1" hidden="false" customHeight="true" outlineLevel="0" collapsed="false"/>
    <row r="326" customFormat="false" ht="14.1" hidden="false" customHeight="true" outlineLevel="0" collapsed="false"/>
    <row r="327" customFormat="false" ht="14.1" hidden="false" customHeight="true" outlineLevel="0" collapsed="false"/>
    <row r="328" customFormat="false" ht="14.1" hidden="false" customHeight="true" outlineLevel="0" collapsed="false"/>
    <row r="329" customFormat="false" ht="14.1" hidden="false" customHeight="true" outlineLevel="0" collapsed="false"/>
    <row r="330" customFormat="false" ht="14.1" hidden="false" customHeight="true" outlineLevel="0" collapsed="false"/>
    <row r="331" customFormat="false" ht="14.1" hidden="false" customHeight="true" outlineLevel="0" collapsed="false"/>
    <row r="332" customFormat="false" ht="14.1" hidden="false" customHeight="true" outlineLevel="0" collapsed="false"/>
    <row r="333" customFormat="false" ht="14.1" hidden="false" customHeight="true" outlineLevel="0" collapsed="false"/>
    <row r="334" customFormat="false" ht="14.1" hidden="false" customHeight="true" outlineLevel="0" collapsed="false"/>
    <row r="335" customFormat="false" ht="14.1" hidden="false" customHeight="true" outlineLevel="0" collapsed="false"/>
    <row r="336" customFormat="false" ht="14.1" hidden="false" customHeight="true" outlineLevel="0" collapsed="false"/>
    <row r="337" customFormat="false" ht="14.1" hidden="false" customHeight="true" outlineLevel="0" collapsed="false"/>
    <row r="338" customFormat="false" ht="14.1" hidden="false" customHeight="true" outlineLevel="0" collapsed="false"/>
    <row r="339" customFormat="false" ht="14.1" hidden="false" customHeight="true" outlineLevel="0" collapsed="false"/>
    <row r="340" customFormat="false" ht="14.1" hidden="false" customHeight="true" outlineLevel="0" collapsed="false"/>
    <row r="341" customFormat="false" ht="14.1" hidden="false" customHeight="true" outlineLevel="0" collapsed="false"/>
    <row r="342" customFormat="false" ht="14.1" hidden="false" customHeight="true" outlineLevel="0" collapsed="false"/>
    <row r="343" customFormat="false" ht="14.1" hidden="false" customHeight="true" outlineLevel="0" collapsed="false"/>
    <row r="344" customFormat="false" ht="14.1" hidden="false" customHeight="true" outlineLevel="0" collapsed="false"/>
    <row r="345" customFormat="false" ht="14.1" hidden="false" customHeight="true" outlineLevel="0" collapsed="false"/>
    <row r="346" customFormat="false" ht="14.1" hidden="false" customHeight="true" outlineLevel="0" collapsed="false"/>
    <row r="347" customFormat="false" ht="14.1" hidden="false" customHeight="true" outlineLevel="0" collapsed="false"/>
    <row r="348" customFormat="false" ht="14.1" hidden="false" customHeight="true" outlineLevel="0" collapsed="false"/>
    <row r="349" customFormat="false" ht="14.1" hidden="false" customHeight="true" outlineLevel="0" collapsed="false"/>
    <row r="350" customFormat="false" ht="14.1" hidden="false" customHeight="true" outlineLevel="0" collapsed="false"/>
    <row r="351" customFormat="false" ht="14.1" hidden="false" customHeight="true" outlineLevel="0" collapsed="false"/>
    <row r="352" customFormat="false" ht="14.1" hidden="false" customHeight="true" outlineLevel="0" collapsed="false"/>
    <row r="353" customFormat="false" ht="14.1" hidden="false" customHeight="true" outlineLevel="0" collapsed="false"/>
    <row r="354" customFormat="false" ht="14.1" hidden="false" customHeight="true" outlineLevel="0" collapsed="false"/>
    <row r="355" customFormat="false" ht="14.1" hidden="false" customHeight="true" outlineLevel="0" collapsed="false"/>
    <row r="356" customFormat="false" ht="14.1" hidden="false" customHeight="true" outlineLevel="0" collapsed="false"/>
    <row r="357" customFormat="false" ht="14.1" hidden="false" customHeight="true" outlineLevel="0" collapsed="false"/>
    <row r="358" customFormat="false" ht="14.1" hidden="false" customHeight="true" outlineLevel="0" collapsed="false"/>
    <row r="359" customFormat="false" ht="14.1" hidden="false" customHeight="true" outlineLevel="0" collapsed="false"/>
    <row r="360" customFormat="false" ht="14.1" hidden="false" customHeight="true" outlineLevel="0" collapsed="false"/>
    <row r="361" customFormat="false" ht="14.1" hidden="false" customHeight="true" outlineLevel="0" collapsed="false"/>
    <row r="362" customFormat="false" ht="14.1" hidden="false" customHeight="true" outlineLevel="0" collapsed="false"/>
    <row r="363" customFormat="false" ht="14.1" hidden="false" customHeight="true" outlineLevel="0" collapsed="false"/>
    <row r="364" customFormat="false" ht="14.1" hidden="false" customHeight="true" outlineLevel="0" collapsed="false"/>
    <row r="365" customFormat="false" ht="14.1" hidden="false" customHeight="true" outlineLevel="0" collapsed="false"/>
    <row r="366" customFormat="false" ht="14.1" hidden="false" customHeight="true" outlineLevel="0" collapsed="false"/>
    <row r="367" customFormat="false" ht="14.1" hidden="false" customHeight="true" outlineLevel="0" collapsed="false"/>
    <row r="368" customFormat="false" ht="14.1" hidden="false" customHeight="true" outlineLevel="0" collapsed="false"/>
    <row r="369" customFormat="false" ht="14.1" hidden="false" customHeight="true" outlineLevel="0" collapsed="false"/>
    <row r="370" customFormat="false" ht="14.1" hidden="false" customHeight="true" outlineLevel="0" collapsed="false"/>
    <row r="371" customFormat="false" ht="14.1" hidden="false" customHeight="true" outlineLevel="0" collapsed="false"/>
    <row r="372" customFormat="false" ht="14.1" hidden="false" customHeight="true" outlineLevel="0" collapsed="false"/>
    <row r="373" customFormat="false" ht="14.1" hidden="false" customHeight="true" outlineLevel="0" collapsed="false"/>
    <row r="374" customFormat="false" ht="14.1" hidden="false" customHeight="true" outlineLevel="0" collapsed="false"/>
    <row r="375" customFormat="false" ht="14.1" hidden="false" customHeight="true" outlineLevel="0" collapsed="false"/>
    <row r="376" customFormat="false" ht="14.1" hidden="false" customHeight="true" outlineLevel="0" collapsed="false"/>
    <row r="377" customFormat="false" ht="14.1" hidden="false" customHeight="true" outlineLevel="0" collapsed="false"/>
    <row r="378" customFormat="false" ht="14.1" hidden="false" customHeight="true" outlineLevel="0" collapsed="false"/>
    <row r="379" customFormat="false" ht="14.1" hidden="false" customHeight="true" outlineLevel="0" collapsed="false"/>
    <row r="380" customFormat="false" ht="14.1" hidden="false" customHeight="true" outlineLevel="0" collapsed="false"/>
    <row r="381" customFormat="false" ht="14.1" hidden="false" customHeight="true" outlineLevel="0" collapsed="false"/>
    <row r="382" customFormat="false" ht="14.1" hidden="false" customHeight="true" outlineLevel="0" collapsed="false"/>
    <row r="383" customFormat="false" ht="14.1" hidden="false" customHeight="true" outlineLevel="0" collapsed="false"/>
    <row r="384" customFormat="false" ht="14.1" hidden="false" customHeight="true" outlineLevel="0" collapsed="false"/>
    <row r="385" customFormat="false" ht="14.1" hidden="false" customHeight="true" outlineLevel="0" collapsed="false"/>
    <row r="386" customFormat="false" ht="14.1" hidden="false" customHeight="true" outlineLevel="0" collapsed="false"/>
    <row r="387" customFormat="false" ht="14.1" hidden="false" customHeight="true" outlineLevel="0" collapsed="false"/>
    <row r="388" customFormat="false" ht="14.1" hidden="false" customHeight="true" outlineLevel="0" collapsed="false"/>
    <row r="389" customFormat="false" ht="14.1" hidden="false" customHeight="true" outlineLevel="0" collapsed="false"/>
    <row r="390" customFormat="false" ht="14.1" hidden="false" customHeight="true" outlineLevel="0" collapsed="false"/>
    <row r="391" customFormat="false" ht="14.1" hidden="false" customHeight="true" outlineLevel="0" collapsed="false"/>
    <row r="392" customFormat="false" ht="14.1" hidden="false" customHeight="true" outlineLevel="0" collapsed="false"/>
    <row r="393" customFormat="false" ht="14.1" hidden="false" customHeight="true" outlineLevel="0" collapsed="false"/>
    <row r="394" customFormat="false" ht="14.1" hidden="false" customHeight="true" outlineLevel="0" collapsed="false"/>
    <row r="395" customFormat="false" ht="14.1" hidden="false" customHeight="true" outlineLevel="0" collapsed="false"/>
    <row r="396" customFormat="false" ht="14.1" hidden="false" customHeight="true" outlineLevel="0" collapsed="false"/>
    <row r="397" customFormat="false" ht="14.1" hidden="false" customHeight="true" outlineLevel="0" collapsed="false"/>
    <row r="398" customFormat="false" ht="14.1" hidden="false" customHeight="true" outlineLevel="0" collapsed="false"/>
    <row r="399" customFormat="false" ht="14.1" hidden="false" customHeight="true" outlineLevel="0" collapsed="false"/>
    <row r="400" customFormat="false" ht="14.1" hidden="false" customHeight="true" outlineLevel="0" collapsed="false"/>
    <row r="401" customFormat="false" ht="14.1" hidden="false" customHeight="true" outlineLevel="0" collapsed="false"/>
    <row r="402" customFormat="false" ht="14.1" hidden="false" customHeight="true" outlineLevel="0" collapsed="false"/>
    <row r="403" customFormat="false" ht="14.1" hidden="false" customHeight="true" outlineLevel="0" collapsed="false"/>
    <row r="404" customFormat="false" ht="14.1" hidden="false" customHeight="true" outlineLevel="0" collapsed="false"/>
    <row r="405" customFormat="false" ht="14.1" hidden="false" customHeight="true" outlineLevel="0" collapsed="false"/>
    <row r="406" customFormat="false" ht="14.1" hidden="false" customHeight="true" outlineLevel="0" collapsed="false"/>
    <row r="407" customFormat="false" ht="14.1" hidden="false" customHeight="true" outlineLevel="0" collapsed="false"/>
    <row r="408" customFormat="false" ht="14.1" hidden="false" customHeight="true" outlineLevel="0" collapsed="false"/>
    <row r="409" customFormat="false" ht="14.1" hidden="false" customHeight="true" outlineLevel="0" collapsed="false"/>
    <row r="410" customFormat="false" ht="14.1" hidden="false" customHeight="true" outlineLevel="0" collapsed="false"/>
    <row r="411" customFormat="false" ht="14.1" hidden="false" customHeight="true" outlineLevel="0" collapsed="false"/>
    <row r="412" customFormat="false" ht="14.1" hidden="false" customHeight="true" outlineLevel="0" collapsed="false"/>
    <row r="413" customFormat="false" ht="14.1" hidden="false" customHeight="true" outlineLevel="0" collapsed="false"/>
    <row r="414" customFormat="false" ht="14.1" hidden="false" customHeight="true" outlineLevel="0" collapsed="false"/>
    <row r="415" customFormat="false" ht="14.1" hidden="false" customHeight="true" outlineLevel="0" collapsed="false"/>
    <row r="416" customFormat="false" ht="14.1" hidden="false" customHeight="true" outlineLevel="0" collapsed="false"/>
    <row r="417" customFormat="false" ht="14.1" hidden="false" customHeight="true" outlineLevel="0" collapsed="false"/>
    <row r="418" customFormat="false" ht="14.1" hidden="false" customHeight="true" outlineLevel="0" collapsed="false"/>
    <row r="419" customFormat="false" ht="14.1" hidden="false" customHeight="true" outlineLevel="0" collapsed="false"/>
    <row r="420" customFormat="false" ht="14.1" hidden="false" customHeight="true" outlineLevel="0" collapsed="false"/>
    <row r="421" customFormat="false" ht="14.1" hidden="false" customHeight="true" outlineLevel="0" collapsed="false"/>
    <row r="422" customFormat="false" ht="14.1" hidden="false" customHeight="true" outlineLevel="0" collapsed="false"/>
    <row r="423" customFormat="false" ht="14.1" hidden="false" customHeight="true" outlineLevel="0" collapsed="false"/>
    <row r="424" customFormat="false" ht="14.1" hidden="false" customHeight="true" outlineLevel="0" collapsed="false"/>
    <row r="425" customFormat="false" ht="14.1" hidden="false" customHeight="true" outlineLevel="0" collapsed="false"/>
    <row r="426" customFormat="false" ht="14.1" hidden="false" customHeight="true" outlineLevel="0" collapsed="false"/>
    <row r="427" customFormat="false" ht="14.1" hidden="false" customHeight="true" outlineLevel="0" collapsed="false"/>
    <row r="428" customFormat="false" ht="14.1" hidden="false" customHeight="true" outlineLevel="0" collapsed="false"/>
    <row r="429" customFormat="false" ht="14.1" hidden="false" customHeight="true" outlineLevel="0" collapsed="false"/>
    <row r="430" customFormat="false" ht="14.1" hidden="false" customHeight="true" outlineLevel="0" collapsed="false"/>
    <row r="431" customFormat="false" ht="14.1" hidden="false" customHeight="true" outlineLevel="0" collapsed="false"/>
    <row r="432" customFormat="false" ht="14.1" hidden="false" customHeight="true" outlineLevel="0" collapsed="false"/>
    <row r="433" customFormat="false" ht="14.1" hidden="false" customHeight="true" outlineLevel="0" collapsed="false"/>
    <row r="434" customFormat="false" ht="14.1" hidden="false" customHeight="true" outlineLevel="0" collapsed="false"/>
    <row r="435" customFormat="false" ht="14.1" hidden="false" customHeight="true" outlineLevel="0" collapsed="false"/>
    <row r="436" customFormat="false" ht="14.1" hidden="false" customHeight="true" outlineLevel="0" collapsed="false"/>
    <row r="437" customFormat="false" ht="14.1" hidden="false" customHeight="true" outlineLevel="0" collapsed="false"/>
    <row r="438" customFormat="false" ht="14.1" hidden="false" customHeight="true" outlineLevel="0" collapsed="false"/>
    <row r="439" customFormat="false" ht="14.1" hidden="false" customHeight="true" outlineLevel="0" collapsed="false"/>
    <row r="440" customFormat="false" ht="14.1" hidden="false" customHeight="true" outlineLevel="0" collapsed="false"/>
    <row r="441" customFormat="false" ht="14.1" hidden="false" customHeight="true" outlineLevel="0" collapsed="false"/>
    <row r="442" customFormat="false" ht="14.1" hidden="false" customHeight="true" outlineLevel="0" collapsed="false"/>
    <row r="443" customFormat="false" ht="14.1" hidden="false" customHeight="true" outlineLevel="0" collapsed="false"/>
    <row r="444" customFormat="false" ht="14.1" hidden="false" customHeight="true" outlineLevel="0" collapsed="false"/>
    <row r="445" customFormat="false" ht="14.1" hidden="false" customHeight="true" outlineLevel="0" collapsed="false"/>
    <row r="446" customFormat="false" ht="14.1" hidden="false" customHeight="true" outlineLevel="0" collapsed="false"/>
    <row r="447" customFormat="false" ht="14.1" hidden="false" customHeight="true" outlineLevel="0" collapsed="false"/>
    <row r="448" customFormat="false" ht="14.1" hidden="false" customHeight="true" outlineLevel="0" collapsed="false"/>
    <row r="449" customFormat="false" ht="14.1" hidden="false" customHeight="true" outlineLevel="0" collapsed="false"/>
    <row r="450" customFormat="false" ht="14.1" hidden="false" customHeight="true" outlineLevel="0" collapsed="false"/>
    <row r="451" customFormat="false" ht="14.1" hidden="false" customHeight="true" outlineLevel="0" collapsed="false"/>
    <row r="452" customFormat="false" ht="14.1" hidden="false" customHeight="true" outlineLevel="0" collapsed="false"/>
    <row r="453" customFormat="false" ht="14.1" hidden="false" customHeight="true" outlineLevel="0" collapsed="false"/>
    <row r="454" customFormat="false" ht="14.1" hidden="false" customHeight="true" outlineLevel="0" collapsed="false"/>
    <row r="455" customFormat="false" ht="14.1" hidden="false" customHeight="true" outlineLevel="0" collapsed="false"/>
    <row r="456" customFormat="false" ht="14.1" hidden="false" customHeight="true" outlineLevel="0" collapsed="false"/>
    <row r="457" customFormat="false" ht="14.1" hidden="false" customHeight="true" outlineLevel="0" collapsed="false"/>
    <row r="458" customFormat="false" ht="14.1" hidden="false" customHeight="true" outlineLevel="0" collapsed="false"/>
    <row r="459" customFormat="false" ht="14.1" hidden="false" customHeight="true" outlineLevel="0" collapsed="false"/>
    <row r="460" customFormat="false" ht="14.1" hidden="false" customHeight="true" outlineLevel="0" collapsed="false"/>
    <row r="461" customFormat="false" ht="14.1" hidden="false" customHeight="true" outlineLevel="0" collapsed="false"/>
    <row r="462" customFormat="false" ht="14.1" hidden="false" customHeight="true" outlineLevel="0" collapsed="false"/>
    <row r="463" customFormat="false" ht="14.1" hidden="false" customHeight="true" outlineLevel="0" collapsed="false"/>
    <row r="464" customFormat="false" ht="14.1" hidden="false" customHeight="true" outlineLevel="0" collapsed="false"/>
    <row r="465" customFormat="false" ht="14.1" hidden="false" customHeight="true" outlineLevel="0" collapsed="false"/>
    <row r="466" customFormat="false" ht="14.1" hidden="false" customHeight="true" outlineLevel="0" collapsed="false"/>
    <row r="467" customFormat="false" ht="14.1" hidden="false" customHeight="true" outlineLevel="0" collapsed="false"/>
    <row r="468" customFormat="false" ht="14.1" hidden="false" customHeight="true" outlineLevel="0" collapsed="false"/>
    <row r="469" customFormat="false" ht="14.1" hidden="false" customHeight="true" outlineLevel="0" collapsed="false"/>
    <row r="470" customFormat="false" ht="14.1" hidden="false" customHeight="true" outlineLevel="0" collapsed="false"/>
    <row r="471" customFormat="false" ht="14.1" hidden="false" customHeight="true" outlineLevel="0" collapsed="false"/>
    <row r="472" customFormat="false" ht="14.1" hidden="false" customHeight="true" outlineLevel="0" collapsed="false"/>
    <row r="473" customFormat="false" ht="14.1" hidden="false" customHeight="true" outlineLevel="0" collapsed="false"/>
    <row r="474" customFormat="false" ht="14.1" hidden="false" customHeight="true" outlineLevel="0" collapsed="false"/>
    <row r="475" customFormat="false" ht="14.1" hidden="false" customHeight="true" outlineLevel="0" collapsed="false"/>
    <row r="476" customFormat="false" ht="14.1" hidden="false" customHeight="true" outlineLevel="0" collapsed="false"/>
    <row r="477" customFormat="false" ht="14.1" hidden="false" customHeight="true" outlineLevel="0" collapsed="false"/>
    <row r="478" customFormat="false" ht="14.1" hidden="false" customHeight="true" outlineLevel="0" collapsed="false"/>
    <row r="479" customFormat="false" ht="14.1" hidden="false" customHeight="true" outlineLevel="0" collapsed="false"/>
    <row r="480" customFormat="false" ht="14.1" hidden="false" customHeight="true" outlineLevel="0" collapsed="false"/>
    <row r="481" customFormat="false" ht="14.1" hidden="false" customHeight="true" outlineLevel="0" collapsed="false"/>
    <row r="482" customFormat="false" ht="14.1" hidden="false" customHeight="true" outlineLevel="0" collapsed="false"/>
    <row r="483" customFormat="false" ht="14.1" hidden="false" customHeight="true" outlineLevel="0" collapsed="false"/>
    <row r="484" customFormat="false" ht="14.1" hidden="false" customHeight="true" outlineLevel="0" collapsed="false"/>
    <row r="485" customFormat="false" ht="14.1" hidden="false" customHeight="true" outlineLevel="0" collapsed="false"/>
    <row r="486" customFormat="false" ht="14.1" hidden="false" customHeight="true" outlineLevel="0" collapsed="false"/>
    <row r="487" customFormat="false" ht="14.1" hidden="false" customHeight="true" outlineLevel="0" collapsed="false"/>
    <row r="488" customFormat="false" ht="14.1" hidden="false" customHeight="true" outlineLevel="0" collapsed="false"/>
    <row r="489" customFormat="false" ht="14.1" hidden="false" customHeight="true" outlineLevel="0" collapsed="false"/>
    <row r="490" customFormat="false" ht="14.1" hidden="false" customHeight="true" outlineLevel="0" collapsed="false"/>
    <row r="491" customFormat="false" ht="14.1" hidden="false" customHeight="true" outlineLevel="0" collapsed="false"/>
    <row r="492" customFormat="false" ht="14.1" hidden="false" customHeight="true" outlineLevel="0" collapsed="false"/>
    <row r="493" customFormat="false" ht="14.1" hidden="false" customHeight="true" outlineLevel="0" collapsed="false"/>
    <row r="494" customFormat="false" ht="14.1" hidden="false" customHeight="true" outlineLevel="0" collapsed="false"/>
    <row r="495" customFormat="false" ht="14.1" hidden="false" customHeight="true" outlineLevel="0" collapsed="false"/>
    <row r="496" customFormat="false" ht="14.1" hidden="false" customHeight="true" outlineLevel="0" collapsed="false"/>
    <row r="497" customFormat="false" ht="14.1" hidden="false" customHeight="true" outlineLevel="0" collapsed="false"/>
    <row r="498" customFormat="false" ht="14.1" hidden="false" customHeight="true" outlineLevel="0" collapsed="false"/>
    <row r="499" customFormat="false" ht="14.1" hidden="false" customHeight="true" outlineLevel="0" collapsed="false"/>
    <row r="500" customFormat="false" ht="14.1" hidden="false" customHeight="true" outlineLevel="0" collapsed="false"/>
    <row r="501" customFormat="false" ht="14.1" hidden="false" customHeight="true" outlineLevel="0" collapsed="false"/>
    <row r="502" customFormat="false" ht="14.1" hidden="false" customHeight="true" outlineLevel="0" collapsed="false"/>
    <row r="503" customFormat="false" ht="14.1" hidden="false" customHeight="true" outlineLevel="0" collapsed="false"/>
    <row r="504" customFormat="false" ht="14.1" hidden="false" customHeight="true" outlineLevel="0" collapsed="false"/>
    <row r="505" customFormat="false" ht="14.1" hidden="false" customHeight="true" outlineLevel="0" collapsed="false"/>
    <row r="506" customFormat="false" ht="14.1" hidden="false" customHeight="true" outlineLevel="0" collapsed="false"/>
    <row r="507" customFormat="false" ht="14.1" hidden="false" customHeight="true" outlineLevel="0" collapsed="false"/>
    <row r="508" customFormat="false" ht="14.1" hidden="false" customHeight="true" outlineLevel="0" collapsed="false"/>
    <row r="509" customFormat="false" ht="14.1" hidden="false" customHeight="true" outlineLevel="0" collapsed="false"/>
    <row r="510" customFormat="false" ht="14.1" hidden="false" customHeight="true" outlineLevel="0" collapsed="false"/>
    <row r="511" customFormat="false" ht="14.1" hidden="false" customHeight="true" outlineLevel="0" collapsed="false"/>
    <row r="512" customFormat="false" ht="14.1" hidden="false" customHeight="true" outlineLevel="0" collapsed="false"/>
    <row r="513" customFormat="false" ht="14.1" hidden="false" customHeight="true" outlineLevel="0" collapsed="false"/>
    <row r="514" customFormat="false" ht="14.1" hidden="false" customHeight="true" outlineLevel="0" collapsed="false"/>
    <row r="515" customFormat="false" ht="14.1" hidden="false" customHeight="true" outlineLevel="0" collapsed="false"/>
    <row r="516" customFormat="false" ht="14.1" hidden="false" customHeight="true" outlineLevel="0" collapsed="false"/>
    <row r="517" customFormat="false" ht="14.1" hidden="false" customHeight="true" outlineLevel="0" collapsed="false"/>
    <row r="518" customFormat="false" ht="14.1" hidden="false" customHeight="true" outlineLevel="0" collapsed="false"/>
    <row r="519" customFormat="false" ht="14.1" hidden="false" customHeight="true" outlineLevel="0" collapsed="false"/>
    <row r="520" customFormat="false" ht="14.1" hidden="false" customHeight="true" outlineLevel="0" collapsed="false"/>
    <row r="521" customFormat="false" ht="14.1" hidden="false" customHeight="true" outlineLevel="0" collapsed="false"/>
    <row r="522" customFormat="false" ht="14.1" hidden="false" customHeight="true" outlineLevel="0" collapsed="false"/>
    <row r="523" customFormat="false" ht="14.1" hidden="false" customHeight="true" outlineLevel="0" collapsed="false"/>
    <row r="524" customFormat="false" ht="14.1" hidden="false" customHeight="true" outlineLevel="0" collapsed="false"/>
    <row r="525" customFormat="false" ht="14.1" hidden="false" customHeight="true" outlineLevel="0" collapsed="false"/>
    <row r="526" customFormat="false" ht="14.1" hidden="false" customHeight="true" outlineLevel="0" collapsed="false"/>
    <row r="527" customFormat="false" ht="14.1" hidden="false" customHeight="true" outlineLevel="0" collapsed="false"/>
    <row r="528" customFormat="false" ht="14.1" hidden="false" customHeight="true" outlineLevel="0" collapsed="false"/>
    <row r="529" customFormat="false" ht="14.1" hidden="false" customHeight="true" outlineLevel="0" collapsed="false"/>
    <row r="530" customFormat="false" ht="14.1" hidden="false" customHeight="true" outlineLevel="0" collapsed="false"/>
    <row r="531" customFormat="false" ht="14.1" hidden="false" customHeight="true" outlineLevel="0" collapsed="false"/>
    <row r="532" customFormat="false" ht="14.1" hidden="false" customHeight="true" outlineLevel="0" collapsed="false"/>
    <row r="533" customFormat="false" ht="14.1" hidden="false" customHeight="true" outlineLevel="0" collapsed="false"/>
    <row r="534" customFormat="false" ht="14.1" hidden="false" customHeight="true" outlineLevel="0" collapsed="false"/>
    <row r="535" customFormat="false" ht="14.1" hidden="false" customHeight="true" outlineLevel="0" collapsed="false"/>
    <row r="536" customFormat="false" ht="14.1" hidden="false" customHeight="true" outlineLevel="0" collapsed="false"/>
    <row r="537" customFormat="false" ht="14.1" hidden="false" customHeight="true" outlineLevel="0" collapsed="false"/>
    <row r="538" customFormat="false" ht="14.1" hidden="false" customHeight="true" outlineLevel="0" collapsed="false"/>
    <row r="539" customFormat="false" ht="14.1" hidden="false" customHeight="true" outlineLevel="0" collapsed="false"/>
    <row r="540" customFormat="false" ht="14.1" hidden="false" customHeight="true" outlineLevel="0" collapsed="false"/>
    <row r="541" customFormat="false" ht="14.1" hidden="false" customHeight="true" outlineLevel="0" collapsed="false"/>
    <row r="542" customFormat="false" ht="14.1" hidden="false" customHeight="true" outlineLevel="0" collapsed="false"/>
    <row r="543" customFormat="false" ht="14.1" hidden="false" customHeight="true" outlineLevel="0" collapsed="false"/>
    <row r="544" customFormat="false" ht="14.1" hidden="false" customHeight="true" outlineLevel="0" collapsed="false"/>
    <row r="545" customFormat="false" ht="14.1" hidden="false" customHeight="true" outlineLevel="0" collapsed="false"/>
    <row r="546" customFormat="false" ht="14.1" hidden="false" customHeight="true" outlineLevel="0" collapsed="false"/>
    <row r="547" customFormat="false" ht="14.1" hidden="false" customHeight="true" outlineLevel="0" collapsed="false"/>
    <row r="548" customFormat="false" ht="14.1" hidden="false" customHeight="true" outlineLevel="0" collapsed="false"/>
    <row r="549" customFormat="false" ht="14.1" hidden="false" customHeight="true" outlineLevel="0" collapsed="false"/>
    <row r="550" customFormat="false" ht="14.1" hidden="false" customHeight="true" outlineLevel="0" collapsed="false"/>
    <row r="551" customFormat="false" ht="14.1" hidden="false" customHeight="true" outlineLevel="0" collapsed="false"/>
    <row r="552" customFormat="false" ht="14.1" hidden="false" customHeight="true" outlineLevel="0" collapsed="false"/>
    <row r="553" customFormat="false" ht="14.1" hidden="false" customHeight="true" outlineLevel="0" collapsed="false"/>
    <row r="554" customFormat="false" ht="14.1" hidden="false" customHeight="true" outlineLevel="0" collapsed="false"/>
    <row r="555" customFormat="false" ht="14.1" hidden="false" customHeight="true" outlineLevel="0" collapsed="false"/>
    <row r="556" customFormat="false" ht="14.1" hidden="false" customHeight="true" outlineLevel="0" collapsed="false"/>
    <row r="557" customFormat="false" ht="14.1" hidden="false" customHeight="true" outlineLevel="0" collapsed="false"/>
    <row r="558" customFormat="false" ht="14.1" hidden="false" customHeight="true" outlineLevel="0" collapsed="false"/>
    <row r="559" customFormat="false" ht="14.1" hidden="false" customHeight="true" outlineLevel="0" collapsed="false"/>
    <row r="560" customFormat="false" ht="14.1" hidden="false" customHeight="true" outlineLevel="0" collapsed="false"/>
    <row r="561" customFormat="false" ht="14.1" hidden="false" customHeight="true" outlineLevel="0" collapsed="false"/>
    <row r="562" customFormat="false" ht="14.1" hidden="false" customHeight="true" outlineLevel="0" collapsed="false"/>
    <row r="563" customFormat="false" ht="14.1" hidden="false" customHeight="true" outlineLevel="0" collapsed="false"/>
    <row r="564" customFormat="false" ht="14.1" hidden="false" customHeight="true" outlineLevel="0" collapsed="false"/>
    <row r="565" customFormat="false" ht="14.1" hidden="false" customHeight="true" outlineLevel="0" collapsed="false"/>
    <row r="566" customFormat="false" ht="14.1" hidden="false" customHeight="true" outlineLevel="0" collapsed="false"/>
    <row r="567" customFormat="false" ht="14.1" hidden="false" customHeight="true" outlineLevel="0" collapsed="false"/>
    <row r="568" customFormat="false" ht="14.1" hidden="false" customHeight="true" outlineLevel="0" collapsed="false"/>
    <row r="569" customFormat="false" ht="14.1" hidden="false" customHeight="true" outlineLevel="0" collapsed="false"/>
    <row r="570" customFormat="false" ht="14.1" hidden="false" customHeight="true" outlineLevel="0" collapsed="false"/>
    <row r="571" customFormat="false" ht="14.1" hidden="false" customHeight="true" outlineLevel="0" collapsed="false"/>
    <row r="572" customFormat="false" ht="14.1" hidden="false" customHeight="true" outlineLevel="0" collapsed="false"/>
    <row r="573" customFormat="false" ht="14.1" hidden="false" customHeight="true" outlineLevel="0" collapsed="false"/>
    <row r="574" customFormat="false" ht="14.1" hidden="false" customHeight="true" outlineLevel="0" collapsed="false"/>
    <row r="575" customFormat="false" ht="14.1" hidden="false" customHeight="true" outlineLevel="0" collapsed="false"/>
    <row r="576" customFormat="false" ht="14.1" hidden="false" customHeight="true" outlineLevel="0" collapsed="false"/>
    <row r="577" customFormat="false" ht="14.1" hidden="false" customHeight="true" outlineLevel="0" collapsed="false"/>
    <row r="578" customFormat="false" ht="14.1" hidden="false" customHeight="true" outlineLevel="0" collapsed="false"/>
    <row r="579" customFormat="false" ht="14.1" hidden="false" customHeight="true" outlineLevel="0" collapsed="false"/>
    <row r="580" customFormat="false" ht="14.1" hidden="false" customHeight="true" outlineLevel="0" collapsed="false"/>
    <row r="581" customFormat="false" ht="14.1" hidden="false" customHeight="true" outlineLevel="0" collapsed="false"/>
    <row r="582" customFormat="false" ht="14.1" hidden="false" customHeight="true" outlineLevel="0" collapsed="false"/>
    <row r="583" customFormat="false" ht="14.1" hidden="false" customHeight="true" outlineLevel="0" collapsed="false"/>
    <row r="584" customFormat="false" ht="14.1" hidden="false" customHeight="true" outlineLevel="0" collapsed="false"/>
    <row r="585" customFormat="false" ht="14.1" hidden="false" customHeight="true" outlineLevel="0" collapsed="false"/>
    <row r="586" customFormat="false" ht="14.1" hidden="false" customHeight="true" outlineLevel="0" collapsed="false"/>
    <row r="587" customFormat="false" ht="14.1" hidden="false" customHeight="true" outlineLevel="0" collapsed="false"/>
    <row r="588" customFormat="false" ht="14.1" hidden="false" customHeight="true" outlineLevel="0" collapsed="false"/>
    <row r="589" customFormat="false" ht="14.1" hidden="false" customHeight="true" outlineLevel="0" collapsed="false"/>
    <row r="590" customFormat="false" ht="14.1" hidden="false" customHeight="true" outlineLevel="0" collapsed="false"/>
    <row r="591" customFormat="false" ht="14.1" hidden="false" customHeight="true" outlineLevel="0" collapsed="false"/>
    <row r="592" customFormat="false" ht="14.1" hidden="false" customHeight="true" outlineLevel="0" collapsed="false"/>
    <row r="593" customFormat="false" ht="14.1" hidden="false" customHeight="true" outlineLevel="0" collapsed="false"/>
    <row r="594" customFormat="false" ht="14.1" hidden="false" customHeight="true" outlineLevel="0" collapsed="false"/>
    <row r="595" customFormat="false" ht="14.1" hidden="false" customHeight="true" outlineLevel="0" collapsed="false"/>
    <row r="596" customFormat="false" ht="14.1" hidden="false" customHeight="true" outlineLevel="0" collapsed="false"/>
    <row r="597" customFormat="false" ht="14.1" hidden="false" customHeight="true" outlineLevel="0" collapsed="false"/>
    <row r="598" customFormat="false" ht="14.1" hidden="false" customHeight="true" outlineLevel="0" collapsed="false"/>
    <row r="599" customFormat="false" ht="14.1" hidden="false" customHeight="true" outlineLevel="0" collapsed="false"/>
    <row r="600" customFormat="false" ht="14.1" hidden="false" customHeight="true" outlineLevel="0" collapsed="false"/>
    <row r="601" customFormat="false" ht="14.1" hidden="false" customHeight="true" outlineLevel="0" collapsed="false"/>
    <row r="602" customFormat="false" ht="14.1" hidden="false" customHeight="true" outlineLevel="0" collapsed="false"/>
    <row r="603" customFormat="false" ht="14.1" hidden="false" customHeight="true" outlineLevel="0" collapsed="false"/>
    <row r="604" customFormat="false" ht="14.1" hidden="false" customHeight="true" outlineLevel="0" collapsed="false"/>
    <row r="605" customFormat="false" ht="14.1" hidden="false" customHeight="true" outlineLevel="0" collapsed="false"/>
    <row r="606" customFormat="false" ht="14.1" hidden="false" customHeight="true" outlineLevel="0" collapsed="false"/>
    <row r="607" customFormat="false" ht="14.1" hidden="false" customHeight="true" outlineLevel="0" collapsed="false"/>
    <row r="608" customFormat="false" ht="14.1" hidden="false" customHeight="true" outlineLevel="0" collapsed="false"/>
    <row r="609" customFormat="false" ht="14.1" hidden="false" customHeight="true" outlineLevel="0" collapsed="false"/>
    <row r="610" customFormat="false" ht="14.1" hidden="false" customHeight="true" outlineLevel="0" collapsed="false"/>
    <row r="611" customFormat="false" ht="14.1" hidden="false" customHeight="true" outlineLevel="0" collapsed="false"/>
    <row r="612" customFormat="false" ht="14.1" hidden="false" customHeight="true" outlineLevel="0" collapsed="false"/>
    <row r="613" customFormat="false" ht="14.1" hidden="false" customHeight="true" outlineLevel="0" collapsed="false"/>
    <row r="614" customFormat="false" ht="14.1" hidden="false" customHeight="true" outlineLevel="0" collapsed="false"/>
    <row r="615" customFormat="false" ht="14.1" hidden="false" customHeight="true" outlineLevel="0" collapsed="false"/>
    <row r="616" customFormat="false" ht="14.1" hidden="false" customHeight="true" outlineLevel="0" collapsed="false"/>
    <row r="617" customFormat="false" ht="14.1" hidden="false" customHeight="true" outlineLevel="0" collapsed="false"/>
    <row r="618" customFormat="false" ht="14.1" hidden="false" customHeight="true" outlineLevel="0" collapsed="false"/>
    <row r="619" customFormat="false" ht="14.1" hidden="false" customHeight="true" outlineLevel="0" collapsed="false"/>
    <row r="620" customFormat="false" ht="14.1" hidden="false" customHeight="true" outlineLevel="0" collapsed="false"/>
    <row r="621" customFormat="false" ht="14.1" hidden="false" customHeight="true" outlineLevel="0" collapsed="false"/>
    <row r="622" customFormat="false" ht="14.1" hidden="false" customHeight="true" outlineLevel="0" collapsed="false"/>
    <row r="623" customFormat="false" ht="14.1" hidden="false" customHeight="true" outlineLevel="0" collapsed="false"/>
    <row r="624" customFormat="false" ht="14.1" hidden="false" customHeight="true" outlineLevel="0" collapsed="false"/>
    <row r="625" customFormat="false" ht="14.1" hidden="false" customHeight="true" outlineLevel="0" collapsed="false"/>
    <row r="626" customFormat="false" ht="14.1" hidden="false" customHeight="true" outlineLevel="0" collapsed="false"/>
    <row r="627" customFormat="false" ht="14.1" hidden="false" customHeight="true" outlineLevel="0" collapsed="false"/>
    <row r="628" customFormat="false" ht="14.1" hidden="false" customHeight="true" outlineLevel="0" collapsed="false"/>
    <row r="629" customFormat="false" ht="14.1" hidden="false" customHeight="true" outlineLevel="0" collapsed="false"/>
    <row r="630" customFormat="false" ht="14.1" hidden="false" customHeight="true" outlineLevel="0" collapsed="false"/>
    <row r="631" customFormat="false" ht="14.1" hidden="false" customHeight="true" outlineLevel="0" collapsed="false"/>
    <row r="632" customFormat="false" ht="14.1" hidden="false" customHeight="true" outlineLevel="0" collapsed="false"/>
    <row r="633" customFormat="false" ht="14.1" hidden="false" customHeight="true" outlineLevel="0" collapsed="false"/>
    <row r="634" customFormat="false" ht="14.1" hidden="false" customHeight="true" outlineLevel="0" collapsed="false"/>
    <row r="635" customFormat="false" ht="14.1" hidden="false" customHeight="true" outlineLevel="0" collapsed="false"/>
    <row r="636" customFormat="false" ht="14.1" hidden="false" customHeight="true" outlineLevel="0" collapsed="false"/>
    <row r="637" customFormat="false" ht="14.1" hidden="false" customHeight="true" outlineLevel="0" collapsed="false"/>
    <row r="638" customFormat="false" ht="14.1" hidden="false" customHeight="true" outlineLevel="0" collapsed="false"/>
    <row r="639" customFormat="false" ht="14.1" hidden="false" customHeight="true" outlineLevel="0" collapsed="false"/>
    <row r="640" customFormat="false" ht="14.1" hidden="false" customHeight="true" outlineLevel="0" collapsed="false"/>
    <row r="641" customFormat="false" ht="14.1" hidden="false" customHeight="true" outlineLevel="0" collapsed="false"/>
    <row r="642" customFormat="false" ht="14.1" hidden="false" customHeight="true" outlineLevel="0" collapsed="false"/>
    <row r="643" customFormat="false" ht="14.1" hidden="false" customHeight="true" outlineLevel="0" collapsed="false"/>
    <row r="644" customFormat="false" ht="14.1" hidden="false" customHeight="true" outlineLevel="0" collapsed="false"/>
    <row r="645" customFormat="false" ht="14.1" hidden="false" customHeight="true" outlineLevel="0" collapsed="false"/>
    <row r="646" customFormat="false" ht="14.1" hidden="false" customHeight="true" outlineLevel="0" collapsed="false"/>
    <row r="647" customFormat="false" ht="14.1" hidden="false" customHeight="true" outlineLevel="0" collapsed="false"/>
    <row r="648" customFormat="false" ht="14.1" hidden="false" customHeight="true" outlineLevel="0" collapsed="false"/>
    <row r="649" customFormat="false" ht="14.1" hidden="false" customHeight="true" outlineLevel="0" collapsed="false"/>
    <row r="650" customFormat="false" ht="14.1" hidden="false" customHeight="true" outlineLevel="0" collapsed="false"/>
    <row r="651" customFormat="false" ht="14.1" hidden="false" customHeight="true" outlineLevel="0" collapsed="false"/>
    <row r="652" customFormat="false" ht="14.1" hidden="false" customHeight="true" outlineLevel="0" collapsed="false"/>
    <row r="653" customFormat="false" ht="14.1" hidden="false" customHeight="true" outlineLevel="0" collapsed="false"/>
    <row r="654" customFormat="false" ht="14.1" hidden="false" customHeight="true" outlineLevel="0" collapsed="false"/>
    <row r="655" customFormat="false" ht="14.1" hidden="false" customHeight="true" outlineLevel="0" collapsed="false"/>
    <row r="656" customFormat="false" ht="14.1" hidden="false" customHeight="true" outlineLevel="0" collapsed="false"/>
    <row r="657" customFormat="false" ht="14.1" hidden="false" customHeight="true" outlineLevel="0" collapsed="false"/>
    <row r="658" customFormat="false" ht="14.1" hidden="false" customHeight="true" outlineLevel="0" collapsed="false"/>
    <row r="659" customFormat="false" ht="14.1" hidden="false" customHeight="true" outlineLevel="0" collapsed="false"/>
    <row r="660" customFormat="false" ht="14.1" hidden="false" customHeight="true" outlineLevel="0" collapsed="false"/>
    <row r="661" customFormat="false" ht="14.1" hidden="false" customHeight="true" outlineLevel="0" collapsed="false"/>
    <row r="662" customFormat="false" ht="14.1" hidden="false" customHeight="true" outlineLevel="0" collapsed="false"/>
    <row r="663" customFormat="false" ht="14.1" hidden="false" customHeight="true" outlineLevel="0" collapsed="false"/>
    <row r="664" customFormat="false" ht="14.1" hidden="false" customHeight="true" outlineLevel="0" collapsed="false"/>
    <row r="665" customFormat="false" ht="14.1" hidden="false" customHeight="true" outlineLevel="0" collapsed="false"/>
    <row r="666" customFormat="false" ht="14.1" hidden="false" customHeight="true" outlineLevel="0" collapsed="false"/>
    <row r="667" customFormat="false" ht="14.1" hidden="false" customHeight="true" outlineLevel="0" collapsed="false"/>
    <row r="668" customFormat="false" ht="14.1" hidden="false" customHeight="true" outlineLevel="0" collapsed="false"/>
    <row r="669" customFormat="false" ht="14.1" hidden="false" customHeight="true" outlineLevel="0" collapsed="false"/>
    <row r="670" customFormat="false" ht="14.1" hidden="false" customHeight="true" outlineLevel="0" collapsed="false"/>
    <row r="671" customFormat="false" ht="14.1" hidden="false" customHeight="true" outlineLevel="0" collapsed="false"/>
    <row r="672" customFormat="false" ht="14.1" hidden="false" customHeight="true" outlineLevel="0" collapsed="false"/>
    <row r="673" customFormat="false" ht="14.1" hidden="false" customHeight="true" outlineLevel="0" collapsed="false"/>
    <row r="674" customFormat="false" ht="14.1" hidden="false" customHeight="true" outlineLevel="0" collapsed="false"/>
    <row r="675" customFormat="false" ht="14.1" hidden="false" customHeight="true" outlineLevel="0" collapsed="false"/>
    <row r="676" customFormat="false" ht="14.1" hidden="false" customHeight="true" outlineLevel="0" collapsed="false"/>
    <row r="677" customFormat="false" ht="14.1" hidden="false" customHeight="true" outlineLevel="0" collapsed="false"/>
    <row r="678" customFormat="false" ht="14.1" hidden="false" customHeight="true" outlineLevel="0" collapsed="false"/>
    <row r="679" customFormat="false" ht="14.1" hidden="false" customHeight="true" outlineLevel="0" collapsed="false"/>
    <row r="680" customFormat="false" ht="14.1" hidden="false" customHeight="true" outlineLevel="0" collapsed="false"/>
    <row r="681" customFormat="false" ht="14.1" hidden="false" customHeight="true" outlineLevel="0" collapsed="false"/>
    <row r="682" customFormat="false" ht="14.1" hidden="false" customHeight="true" outlineLevel="0" collapsed="false"/>
    <row r="683" customFormat="false" ht="14.1" hidden="false" customHeight="true" outlineLevel="0" collapsed="false"/>
    <row r="684" customFormat="false" ht="14.1" hidden="false" customHeight="true" outlineLevel="0" collapsed="false"/>
    <row r="685" customFormat="false" ht="14.1" hidden="false" customHeight="true" outlineLevel="0" collapsed="false"/>
    <row r="686" customFormat="false" ht="14.1" hidden="false" customHeight="true" outlineLevel="0" collapsed="false"/>
    <row r="687" customFormat="false" ht="14.1" hidden="false" customHeight="true" outlineLevel="0" collapsed="false"/>
    <row r="688" customFormat="false" ht="14.1" hidden="false" customHeight="true" outlineLevel="0" collapsed="false"/>
    <row r="689" customFormat="false" ht="14.1" hidden="false" customHeight="true" outlineLevel="0" collapsed="false"/>
    <row r="690" customFormat="false" ht="14.1" hidden="false" customHeight="true" outlineLevel="0" collapsed="false"/>
    <row r="691" customFormat="false" ht="14.1" hidden="false" customHeight="true" outlineLevel="0" collapsed="false"/>
    <row r="692" customFormat="false" ht="14.1" hidden="false" customHeight="true" outlineLevel="0" collapsed="false"/>
    <row r="693" customFormat="false" ht="14.1" hidden="false" customHeight="true" outlineLevel="0" collapsed="false"/>
    <row r="694" customFormat="false" ht="14.1" hidden="false" customHeight="true" outlineLevel="0" collapsed="false"/>
    <row r="695" customFormat="false" ht="14.1" hidden="false" customHeight="true" outlineLevel="0" collapsed="false"/>
    <row r="696" customFormat="false" ht="14.1" hidden="false" customHeight="true" outlineLevel="0" collapsed="false"/>
    <row r="697" customFormat="false" ht="14.1" hidden="false" customHeight="true" outlineLevel="0" collapsed="false"/>
    <row r="698" customFormat="false" ht="14.1" hidden="false" customHeight="true" outlineLevel="0" collapsed="false"/>
    <row r="699" customFormat="false" ht="14.1" hidden="false" customHeight="true" outlineLevel="0" collapsed="false"/>
    <row r="700" customFormat="false" ht="14.1" hidden="false" customHeight="true" outlineLevel="0" collapsed="false"/>
    <row r="701" customFormat="false" ht="14.1" hidden="false" customHeight="true" outlineLevel="0" collapsed="false"/>
    <row r="702" customFormat="false" ht="14.1" hidden="false" customHeight="true" outlineLevel="0" collapsed="false"/>
    <row r="703" customFormat="false" ht="14.1" hidden="false" customHeight="true" outlineLevel="0" collapsed="false"/>
    <row r="704" customFormat="false" ht="14.1" hidden="false" customHeight="true" outlineLevel="0" collapsed="false"/>
    <row r="705" customFormat="false" ht="14.1" hidden="false" customHeight="true" outlineLevel="0" collapsed="false"/>
    <row r="706" customFormat="false" ht="14.1" hidden="false" customHeight="true" outlineLevel="0" collapsed="false"/>
    <row r="707" customFormat="false" ht="14.1" hidden="false" customHeight="true" outlineLevel="0" collapsed="false"/>
    <row r="708" customFormat="false" ht="14.1" hidden="false" customHeight="true" outlineLevel="0" collapsed="false"/>
    <row r="709" customFormat="false" ht="14.1" hidden="false" customHeight="true" outlineLevel="0" collapsed="false"/>
    <row r="710" customFormat="false" ht="14.1" hidden="false" customHeight="true" outlineLevel="0" collapsed="false"/>
    <row r="711" customFormat="false" ht="14.1" hidden="false" customHeight="true" outlineLevel="0" collapsed="false"/>
    <row r="712" customFormat="false" ht="14.1" hidden="false" customHeight="true" outlineLevel="0" collapsed="false"/>
    <row r="713" customFormat="false" ht="14.1" hidden="false" customHeight="true" outlineLevel="0" collapsed="false"/>
    <row r="714" customFormat="false" ht="14.1" hidden="false" customHeight="true" outlineLevel="0" collapsed="false"/>
    <row r="715" customFormat="false" ht="14.1" hidden="false" customHeight="true" outlineLevel="0" collapsed="false"/>
    <row r="716" customFormat="false" ht="14.1" hidden="false" customHeight="true" outlineLevel="0" collapsed="false"/>
    <row r="717" customFormat="false" ht="14.1" hidden="false" customHeight="true" outlineLevel="0" collapsed="false"/>
    <row r="718" customFormat="false" ht="14.1" hidden="false" customHeight="true" outlineLevel="0" collapsed="false"/>
    <row r="719" customFormat="false" ht="14.1" hidden="false" customHeight="true" outlineLevel="0" collapsed="false"/>
    <row r="720" customFormat="false" ht="14.1" hidden="false" customHeight="true" outlineLevel="0" collapsed="false"/>
    <row r="721" customFormat="false" ht="14.1" hidden="false" customHeight="true" outlineLevel="0" collapsed="false"/>
    <row r="722" customFormat="false" ht="14.1" hidden="false" customHeight="true" outlineLevel="0" collapsed="false"/>
    <row r="723" customFormat="false" ht="14.1" hidden="false" customHeight="true" outlineLevel="0" collapsed="false"/>
    <row r="724" customFormat="false" ht="14.1" hidden="false" customHeight="true" outlineLevel="0" collapsed="false"/>
    <row r="725" customFormat="false" ht="14.1" hidden="false" customHeight="true" outlineLevel="0" collapsed="false"/>
    <row r="726" customFormat="false" ht="14.1" hidden="false" customHeight="true" outlineLevel="0" collapsed="false"/>
    <row r="727" customFormat="false" ht="14.1" hidden="false" customHeight="true" outlineLevel="0" collapsed="false"/>
    <row r="728" customFormat="false" ht="14.1" hidden="false" customHeight="true" outlineLevel="0" collapsed="false"/>
    <row r="729" customFormat="false" ht="14.1" hidden="false" customHeight="true" outlineLevel="0" collapsed="false"/>
    <row r="730" customFormat="false" ht="14.1" hidden="false" customHeight="true" outlineLevel="0" collapsed="false"/>
    <row r="731" customFormat="false" ht="14.1" hidden="false" customHeight="true" outlineLevel="0" collapsed="false"/>
    <row r="732" customFormat="false" ht="14.1" hidden="false" customHeight="true" outlineLevel="0" collapsed="false"/>
    <row r="733" customFormat="false" ht="14.1" hidden="false" customHeight="true" outlineLevel="0" collapsed="false"/>
    <row r="734" customFormat="false" ht="14.1" hidden="false" customHeight="true" outlineLevel="0" collapsed="false"/>
    <row r="735" customFormat="false" ht="14.1" hidden="false" customHeight="true" outlineLevel="0" collapsed="false"/>
    <row r="736" customFormat="false" ht="14.1" hidden="false" customHeight="true" outlineLevel="0" collapsed="false"/>
    <row r="737" customFormat="false" ht="14.1" hidden="false" customHeight="true" outlineLevel="0" collapsed="false"/>
    <row r="738" customFormat="false" ht="14.1" hidden="false" customHeight="true" outlineLevel="0" collapsed="false"/>
    <row r="739" customFormat="false" ht="14.1" hidden="false" customHeight="true" outlineLevel="0" collapsed="false"/>
    <row r="740" customFormat="false" ht="14.1" hidden="false" customHeight="true" outlineLevel="0" collapsed="false"/>
    <row r="741" customFormat="false" ht="14.1" hidden="false" customHeight="true" outlineLevel="0" collapsed="false"/>
    <row r="742" customFormat="false" ht="14.1" hidden="false" customHeight="true" outlineLevel="0" collapsed="false"/>
    <row r="743" customFormat="false" ht="14.1" hidden="false" customHeight="true" outlineLevel="0" collapsed="false"/>
    <row r="744" customFormat="false" ht="14.1" hidden="false" customHeight="true" outlineLevel="0" collapsed="false"/>
    <row r="745" customFormat="false" ht="14.1" hidden="false" customHeight="true" outlineLevel="0" collapsed="false"/>
    <row r="746" customFormat="false" ht="14.1" hidden="false" customHeight="true" outlineLevel="0" collapsed="false"/>
    <row r="747" customFormat="false" ht="14.1" hidden="false" customHeight="true" outlineLevel="0" collapsed="false"/>
    <row r="748" customFormat="false" ht="14.1" hidden="false" customHeight="true" outlineLevel="0" collapsed="false"/>
    <row r="749" customFormat="false" ht="14.1" hidden="false" customHeight="true" outlineLevel="0" collapsed="false"/>
    <row r="750" customFormat="false" ht="14.1" hidden="false" customHeight="true" outlineLevel="0" collapsed="false"/>
    <row r="751" customFormat="false" ht="14.1" hidden="false" customHeight="true" outlineLevel="0" collapsed="false"/>
    <row r="752" customFormat="false" ht="14.1" hidden="false" customHeight="true" outlineLevel="0" collapsed="false"/>
    <row r="753" customFormat="false" ht="14.1" hidden="false" customHeight="true" outlineLevel="0" collapsed="false"/>
    <row r="754" customFormat="false" ht="14.1" hidden="false" customHeight="true" outlineLevel="0" collapsed="false"/>
    <row r="755" customFormat="false" ht="14.1" hidden="false" customHeight="true" outlineLevel="0" collapsed="false"/>
    <row r="756" customFormat="false" ht="14.1" hidden="false" customHeight="true" outlineLevel="0" collapsed="false"/>
    <row r="757" customFormat="false" ht="14.1" hidden="false" customHeight="true" outlineLevel="0" collapsed="false"/>
    <row r="758" customFormat="false" ht="14.1" hidden="false" customHeight="true" outlineLevel="0" collapsed="false"/>
    <row r="759" customFormat="false" ht="14.1" hidden="false" customHeight="true" outlineLevel="0" collapsed="false"/>
    <row r="760" customFormat="false" ht="14.1" hidden="false" customHeight="true" outlineLevel="0" collapsed="false"/>
    <row r="761" customFormat="false" ht="14.1" hidden="false" customHeight="true" outlineLevel="0" collapsed="false"/>
    <row r="762" customFormat="false" ht="14.1" hidden="false" customHeight="true" outlineLevel="0" collapsed="false"/>
    <row r="763" customFormat="false" ht="14.1" hidden="false" customHeight="true" outlineLevel="0" collapsed="false"/>
    <row r="764" customFormat="false" ht="14.1" hidden="false" customHeight="true" outlineLevel="0" collapsed="false"/>
    <row r="765" customFormat="false" ht="14.1" hidden="false" customHeight="true" outlineLevel="0" collapsed="false"/>
    <row r="766" customFormat="false" ht="14.1" hidden="false" customHeight="true" outlineLevel="0" collapsed="false"/>
    <row r="767" customFormat="false" ht="14.1" hidden="false" customHeight="true" outlineLevel="0" collapsed="false"/>
    <row r="768" customFormat="false" ht="14.1" hidden="false" customHeight="true" outlineLevel="0" collapsed="false"/>
    <row r="769" customFormat="false" ht="14.1" hidden="false" customHeight="true" outlineLevel="0" collapsed="false"/>
    <row r="770" customFormat="false" ht="14.1" hidden="false" customHeight="true" outlineLevel="0" collapsed="false"/>
    <row r="771" customFormat="false" ht="14.1" hidden="false" customHeight="true" outlineLevel="0" collapsed="false"/>
    <row r="772" customFormat="false" ht="14.1" hidden="false" customHeight="true" outlineLevel="0" collapsed="false"/>
    <row r="773" customFormat="false" ht="14.1" hidden="false" customHeight="true" outlineLevel="0" collapsed="false"/>
    <row r="774" customFormat="false" ht="14.1" hidden="false" customHeight="true" outlineLevel="0" collapsed="false"/>
    <row r="775" customFormat="false" ht="14.1" hidden="false" customHeight="true" outlineLevel="0" collapsed="false"/>
    <row r="776" customFormat="false" ht="14.1" hidden="false" customHeight="true" outlineLevel="0" collapsed="false"/>
    <row r="777" customFormat="false" ht="14.1" hidden="false" customHeight="true" outlineLevel="0" collapsed="false"/>
    <row r="778" customFormat="false" ht="14.1" hidden="false" customHeight="true" outlineLevel="0" collapsed="false"/>
    <row r="779" customFormat="false" ht="14.1" hidden="false" customHeight="true" outlineLevel="0" collapsed="false"/>
    <row r="780" customFormat="false" ht="14.1" hidden="false" customHeight="true" outlineLevel="0" collapsed="false"/>
    <row r="781" customFormat="false" ht="14.1" hidden="false" customHeight="true" outlineLevel="0" collapsed="false"/>
    <row r="782" customFormat="false" ht="14.1" hidden="false" customHeight="true" outlineLevel="0" collapsed="false"/>
    <row r="783" customFormat="false" ht="14.1" hidden="false" customHeight="true" outlineLevel="0" collapsed="false"/>
    <row r="784" customFormat="false" ht="14.1" hidden="false" customHeight="true" outlineLevel="0" collapsed="false"/>
    <row r="785" customFormat="false" ht="14.1" hidden="false" customHeight="true" outlineLevel="0" collapsed="false"/>
    <row r="786" customFormat="false" ht="14.1" hidden="false" customHeight="true" outlineLevel="0" collapsed="false"/>
    <row r="787" customFormat="false" ht="14.1" hidden="false" customHeight="true" outlineLevel="0" collapsed="false"/>
    <row r="788" customFormat="false" ht="14.1" hidden="false" customHeight="true" outlineLevel="0" collapsed="false"/>
    <row r="789" customFormat="false" ht="14.1" hidden="false" customHeight="true" outlineLevel="0" collapsed="false"/>
    <row r="790" customFormat="false" ht="14.1" hidden="false" customHeight="true" outlineLevel="0" collapsed="false"/>
    <row r="791" customFormat="false" ht="14.1" hidden="false" customHeight="true" outlineLevel="0" collapsed="false"/>
    <row r="792" customFormat="false" ht="14.1" hidden="false" customHeight="true" outlineLevel="0" collapsed="false"/>
    <row r="793" customFormat="false" ht="14.1" hidden="false" customHeight="true" outlineLevel="0" collapsed="false"/>
    <row r="794" customFormat="false" ht="14.1" hidden="false" customHeight="true" outlineLevel="0" collapsed="false"/>
    <row r="795" customFormat="false" ht="14.1" hidden="false" customHeight="true" outlineLevel="0" collapsed="false"/>
    <row r="796" customFormat="false" ht="14.1" hidden="false" customHeight="true" outlineLevel="0" collapsed="false"/>
    <row r="797" customFormat="false" ht="14.1" hidden="false" customHeight="true" outlineLevel="0" collapsed="false"/>
    <row r="798" customFormat="false" ht="14.1" hidden="false" customHeight="true" outlineLevel="0" collapsed="false"/>
    <row r="799" customFormat="false" ht="14.1" hidden="false" customHeight="true" outlineLevel="0" collapsed="false"/>
    <row r="800" customFormat="false" ht="14.1" hidden="false" customHeight="true" outlineLevel="0" collapsed="false"/>
    <row r="801" customFormat="false" ht="14.1" hidden="false" customHeight="true" outlineLevel="0" collapsed="false"/>
    <row r="802" customFormat="false" ht="14.1" hidden="false" customHeight="true" outlineLevel="0" collapsed="false"/>
    <row r="803" customFormat="false" ht="14.1" hidden="false" customHeight="true" outlineLevel="0" collapsed="false"/>
    <row r="804" customFormat="false" ht="14.1" hidden="false" customHeight="true" outlineLevel="0" collapsed="false"/>
    <row r="805" customFormat="false" ht="14.1" hidden="false" customHeight="true" outlineLevel="0" collapsed="false"/>
    <row r="806" customFormat="false" ht="14.1" hidden="false" customHeight="true" outlineLevel="0" collapsed="false"/>
    <row r="807" customFormat="false" ht="14.1" hidden="false" customHeight="true" outlineLevel="0" collapsed="false"/>
    <row r="808" customFormat="false" ht="14.1" hidden="false" customHeight="true" outlineLevel="0" collapsed="false"/>
    <row r="809" customFormat="false" ht="14.1" hidden="false" customHeight="true" outlineLevel="0" collapsed="false"/>
    <row r="810" customFormat="false" ht="14.1" hidden="false" customHeight="true" outlineLevel="0" collapsed="false"/>
    <row r="811" customFormat="false" ht="14.1" hidden="false" customHeight="true" outlineLevel="0" collapsed="false"/>
    <row r="812" customFormat="false" ht="14.1" hidden="false" customHeight="true" outlineLevel="0" collapsed="false"/>
    <row r="813" customFormat="false" ht="14.1" hidden="false" customHeight="true" outlineLevel="0" collapsed="false"/>
    <row r="814" customFormat="false" ht="14.1" hidden="false" customHeight="true" outlineLevel="0" collapsed="false"/>
    <row r="815" customFormat="false" ht="14.1" hidden="false" customHeight="true" outlineLevel="0" collapsed="false"/>
    <row r="816" customFormat="false" ht="14.1" hidden="false" customHeight="true" outlineLevel="0" collapsed="false"/>
    <row r="817" customFormat="false" ht="14.1" hidden="false" customHeight="true" outlineLevel="0" collapsed="false"/>
    <row r="818" customFormat="false" ht="14.1" hidden="false" customHeight="true" outlineLevel="0" collapsed="false"/>
    <row r="819" customFormat="false" ht="14.1" hidden="false" customHeight="true" outlineLevel="0" collapsed="false"/>
    <row r="820" customFormat="false" ht="14.1" hidden="false" customHeight="true" outlineLevel="0" collapsed="false"/>
    <row r="821" customFormat="false" ht="14.1" hidden="false" customHeight="true" outlineLevel="0" collapsed="false"/>
    <row r="822" customFormat="false" ht="14.1" hidden="false" customHeight="true" outlineLevel="0" collapsed="false"/>
    <row r="823" customFormat="false" ht="14.1" hidden="false" customHeight="true" outlineLevel="0" collapsed="false"/>
    <row r="824" customFormat="false" ht="14.1" hidden="false" customHeight="true" outlineLevel="0" collapsed="false"/>
    <row r="825" customFormat="false" ht="14.1" hidden="false" customHeight="true" outlineLevel="0" collapsed="false"/>
    <row r="826" customFormat="false" ht="14.1" hidden="false" customHeight="true" outlineLevel="0" collapsed="false"/>
    <row r="827" customFormat="false" ht="14.1" hidden="false" customHeight="true" outlineLevel="0" collapsed="false"/>
    <row r="828" customFormat="false" ht="14.1" hidden="false" customHeight="true" outlineLevel="0" collapsed="false"/>
    <row r="829" customFormat="false" ht="14.1" hidden="false" customHeight="true" outlineLevel="0" collapsed="false"/>
    <row r="830" customFormat="false" ht="14.1" hidden="false" customHeight="true" outlineLevel="0" collapsed="false"/>
    <row r="831" customFormat="false" ht="14.1" hidden="false" customHeight="true" outlineLevel="0" collapsed="false"/>
    <row r="832" customFormat="false" ht="14.1" hidden="false" customHeight="true" outlineLevel="0" collapsed="false"/>
    <row r="833" customFormat="false" ht="14.1" hidden="false" customHeight="true" outlineLevel="0" collapsed="false"/>
    <row r="834" customFormat="false" ht="14.1" hidden="false" customHeight="true" outlineLevel="0" collapsed="false"/>
    <row r="835" customFormat="false" ht="14.1" hidden="false" customHeight="true" outlineLevel="0" collapsed="false"/>
    <row r="836" customFormat="false" ht="14.1" hidden="false" customHeight="true" outlineLevel="0" collapsed="false"/>
    <row r="837" customFormat="false" ht="14.1" hidden="false" customHeight="true" outlineLevel="0" collapsed="false"/>
    <row r="838" customFormat="false" ht="14.1" hidden="false" customHeight="true" outlineLevel="0" collapsed="false"/>
    <row r="839" customFormat="false" ht="14.1" hidden="false" customHeight="true" outlineLevel="0" collapsed="false"/>
    <row r="840" customFormat="false" ht="14.1" hidden="false" customHeight="true" outlineLevel="0" collapsed="false"/>
    <row r="841" customFormat="false" ht="14.1" hidden="false" customHeight="true" outlineLevel="0" collapsed="false"/>
    <row r="842" customFormat="false" ht="14.1" hidden="false" customHeight="true" outlineLevel="0" collapsed="false"/>
    <row r="843" customFormat="false" ht="14.1" hidden="false" customHeight="true" outlineLevel="0" collapsed="false"/>
    <row r="844" customFormat="false" ht="14.1" hidden="false" customHeight="true" outlineLevel="0" collapsed="false"/>
    <row r="845" customFormat="false" ht="14.1" hidden="false" customHeight="true" outlineLevel="0" collapsed="false"/>
    <row r="846" customFormat="false" ht="14.1" hidden="false" customHeight="true" outlineLevel="0" collapsed="false"/>
    <row r="847" customFormat="false" ht="14.1" hidden="false" customHeight="true" outlineLevel="0" collapsed="false"/>
    <row r="848" customFormat="false" ht="14.1" hidden="false" customHeight="true" outlineLevel="0" collapsed="false"/>
    <row r="849" customFormat="false" ht="14.1" hidden="false" customHeight="true" outlineLevel="0" collapsed="false"/>
    <row r="850" customFormat="false" ht="14.1" hidden="false" customHeight="true" outlineLevel="0" collapsed="false"/>
    <row r="851" customFormat="false" ht="14.1" hidden="false" customHeight="true" outlineLevel="0" collapsed="false"/>
    <row r="852" customFormat="false" ht="14.1" hidden="false" customHeight="true" outlineLevel="0" collapsed="false"/>
    <row r="853" customFormat="false" ht="14.1" hidden="false" customHeight="true" outlineLevel="0" collapsed="false"/>
    <row r="854" customFormat="false" ht="14.1" hidden="false" customHeight="true" outlineLevel="0" collapsed="false"/>
    <row r="855" customFormat="false" ht="14.1" hidden="false" customHeight="true" outlineLevel="0" collapsed="false"/>
    <row r="856" customFormat="false" ht="14.1" hidden="false" customHeight="true" outlineLevel="0" collapsed="false"/>
    <row r="857" customFormat="false" ht="14.1" hidden="false" customHeight="true" outlineLevel="0" collapsed="false"/>
    <row r="858" customFormat="false" ht="14.1" hidden="false" customHeight="true" outlineLevel="0" collapsed="false"/>
    <row r="859" customFormat="false" ht="14.1" hidden="false" customHeight="true" outlineLevel="0" collapsed="false"/>
    <row r="860" customFormat="false" ht="14.1" hidden="false" customHeight="true" outlineLevel="0" collapsed="false"/>
    <row r="861" customFormat="false" ht="14.1" hidden="false" customHeight="true" outlineLevel="0" collapsed="false"/>
    <row r="862" customFormat="false" ht="14.1" hidden="false" customHeight="true" outlineLevel="0" collapsed="false"/>
    <row r="863" customFormat="false" ht="14.1" hidden="false" customHeight="true" outlineLevel="0" collapsed="false"/>
    <row r="864" customFormat="false" ht="14.1" hidden="false" customHeight="true" outlineLevel="0" collapsed="false"/>
    <row r="865" customFormat="false" ht="14.1" hidden="false" customHeight="true" outlineLevel="0" collapsed="false"/>
    <row r="866" customFormat="false" ht="14.1" hidden="false" customHeight="true" outlineLevel="0" collapsed="false"/>
    <row r="867" customFormat="false" ht="14.1" hidden="false" customHeight="true" outlineLevel="0" collapsed="false"/>
    <row r="868" customFormat="false" ht="14.1" hidden="false" customHeight="true" outlineLevel="0" collapsed="false"/>
    <row r="869" customFormat="false" ht="14.1" hidden="false" customHeight="true" outlineLevel="0" collapsed="false"/>
    <row r="870" customFormat="false" ht="14.1" hidden="false" customHeight="true" outlineLevel="0" collapsed="false"/>
    <row r="871" customFormat="false" ht="14.1" hidden="false" customHeight="true" outlineLevel="0" collapsed="false"/>
    <row r="872" customFormat="false" ht="14.1" hidden="false" customHeight="true" outlineLevel="0" collapsed="false"/>
    <row r="873" customFormat="false" ht="14.1" hidden="false" customHeight="true" outlineLevel="0" collapsed="false"/>
    <row r="874" customFormat="false" ht="14.1" hidden="false" customHeight="true" outlineLevel="0" collapsed="false"/>
    <row r="875" customFormat="false" ht="14.1" hidden="false" customHeight="true" outlineLevel="0" collapsed="false"/>
    <row r="876" customFormat="false" ht="14.1" hidden="false" customHeight="true" outlineLevel="0" collapsed="false"/>
    <row r="877" customFormat="false" ht="14.1" hidden="false" customHeight="true" outlineLevel="0" collapsed="false"/>
    <row r="878" customFormat="false" ht="14.1" hidden="false" customHeight="true" outlineLevel="0" collapsed="false"/>
    <row r="879" customFormat="false" ht="14.1" hidden="false" customHeight="true" outlineLevel="0" collapsed="false"/>
    <row r="880" customFormat="false" ht="14.1" hidden="false" customHeight="true" outlineLevel="0" collapsed="false"/>
    <row r="881" customFormat="false" ht="14.1" hidden="false" customHeight="true" outlineLevel="0" collapsed="false"/>
    <row r="882" customFormat="false" ht="14.1" hidden="false" customHeight="true" outlineLevel="0" collapsed="false"/>
    <row r="883" customFormat="false" ht="14.1" hidden="false" customHeight="true" outlineLevel="0" collapsed="false"/>
    <row r="884" customFormat="false" ht="14.1" hidden="false" customHeight="true" outlineLevel="0" collapsed="false"/>
    <row r="885" customFormat="false" ht="14.1" hidden="false" customHeight="true" outlineLevel="0" collapsed="false"/>
    <row r="886" customFormat="false" ht="14.1" hidden="false" customHeight="true" outlineLevel="0" collapsed="false"/>
    <row r="887" customFormat="false" ht="14.1" hidden="false" customHeight="true" outlineLevel="0" collapsed="false"/>
    <row r="888" customFormat="false" ht="14.1" hidden="false" customHeight="true" outlineLevel="0" collapsed="false"/>
    <row r="889" customFormat="false" ht="14.1" hidden="false" customHeight="true" outlineLevel="0" collapsed="false"/>
    <row r="890" customFormat="false" ht="14.1" hidden="false" customHeight="true" outlineLevel="0" collapsed="false"/>
    <row r="891" customFormat="false" ht="14.1" hidden="false" customHeight="true" outlineLevel="0" collapsed="false"/>
    <row r="892" customFormat="false" ht="14.1" hidden="false" customHeight="true" outlineLevel="0" collapsed="false"/>
    <row r="893" customFormat="false" ht="14.1" hidden="false" customHeight="true" outlineLevel="0" collapsed="false"/>
    <row r="894" customFormat="false" ht="14.1" hidden="false" customHeight="true" outlineLevel="0" collapsed="false"/>
    <row r="895" customFormat="false" ht="14.1" hidden="false" customHeight="true" outlineLevel="0" collapsed="false"/>
    <row r="896" customFormat="false" ht="14.1" hidden="false" customHeight="true" outlineLevel="0" collapsed="false"/>
    <row r="897" customFormat="false" ht="14.1" hidden="false" customHeight="true" outlineLevel="0" collapsed="false"/>
    <row r="898" customFormat="false" ht="14.1" hidden="false" customHeight="true" outlineLevel="0" collapsed="false"/>
    <row r="899" customFormat="false" ht="14.1" hidden="false" customHeight="true" outlineLevel="0" collapsed="false"/>
    <row r="900" customFormat="false" ht="14.1" hidden="false" customHeight="true" outlineLevel="0" collapsed="false"/>
    <row r="901" customFormat="false" ht="14.1" hidden="false" customHeight="true" outlineLevel="0" collapsed="false"/>
    <row r="902" customFormat="false" ht="14.1" hidden="false" customHeight="true" outlineLevel="0" collapsed="false"/>
    <row r="903" customFormat="false" ht="14.1" hidden="false" customHeight="true" outlineLevel="0" collapsed="false"/>
    <row r="904" customFormat="false" ht="14.1" hidden="false" customHeight="true" outlineLevel="0" collapsed="false"/>
    <row r="905" customFormat="false" ht="14.1" hidden="false" customHeight="true" outlineLevel="0" collapsed="false"/>
    <row r="906" customFormat="false" ht="14.1" hidden="false" customHeight="true" outlineLevel="0" collapsed="false"/>
    <row r="907" customFormat="false" ht="14.1" hidden="false" customHeight="true" outlineLevel="0" collapsed="false"/>
    <row r="908" customFormat="false" ht="14.1" hidden="false" customHeight="true" outlineLevel="0" collapsed="false"/>
    <row r="909" customFormat="false" ht="14.1" hidden="false" customHeight="true" outlineLevel="0" collapsed="false"/>
    <row r="910" customFormat="false" ht="14.1" hidden="false" customHeight="true" outlineLevel="0" collapsed="false"/>
    <row r="911" customFormat="false" ht="14.1" hidden="false" customHeight="true" outlineLevel="0" collapsed="false"/>
    <row r="912" customFormat="false" ht="14.1" hidden="false" customHeight="true" outlineLevel="0" collapsed="false"/>
    <row r="913" customFormat="false" ht="14.1" hidden="false" customHeight="true" outlineLevel="0" collapsed="false"/>
    <row r="914" customFormat="false" ht="14.1" hidden="false" customHeight="true" outlineLevel="0" collapsed="false"/>
    <row r="915" customFormat="false" ht="14.1" hidden="false" customHeight="true" outlineLevel="0" collapsed="false"/>
    <row r="916" customFormat="false" ht="14.1" hidden="false" customHeight="true" outlineLevel="0" collapsed="false"/>
    <row r="917" customFormat="false" ht="14.1" hidden="false" customHeight="true" outlineLevel="0" collapsed="false"/>
    <row r="918" customFormat="false" ht="14.1" hidden="false" customHeight="true" outlineLevel="0" collapsed="false"/>
    <row r="919" customFormat="false" ht="14.1" hidden="false" customHeight="true" outlineLevel="0" collapsed="false"/>
    <row r="920" customFormat="false" ht="14.1" hidden="false" customHeight="true" outlineLevel="0" collapsed="false"/>
    <row r="921" customFormat="false" ht="14.1" hidden="false" customHeight="true" outlineLevel="0" collapsed="false"/>
    <row r="922" customFormat="false" ht="14.1" hidden="false" customHeight="true" outlineLevel="0" collapsed="false"/>
    <row r="923" customFormat="false" ht="14.1" hidden="false" customHeight="true" outlineLevel="0" collapsed="false"/>
    <row r="924" customFormat="false" ht="14.1" hidden="false" customHeight="true" outlineLevel="0" collapsed="false"/>
    <row r="925" customFormat="false" ht="14.1" hidden="false" customHeight="true" outlineLevel="0" collapsed="false"/>
    <row r="926" customFormat="false" ht="14.1" hidden="false" customHeight="true" outlineLevel="0" collapsed="false"/>
    <row r="927" customFormat="false" ht="14.1" hidden="false" customHeight="true" outlineLevel="0" collapsed="false"/>
    <row r="928" customFormat="false" ht="14.1" hidden="false" customHeight="true" outlineLevel="0" collapsed="false"/>
    <row r="929" customFormat="false" ht="14.1" hidden="false" customHeight="true" outlineLevel="0" collapsed="false"/>
    <row r="930" customFormat="false" ht="14.1" hidden="false" customHeight="true" outlineLevel="0" collapsed="false"/>
    <row r="931" customFormat="false" ht="14.1" hidden="false" customHeight="true" outlineLevel="0" collapsed="false"/>
    <row r="932" customFormat="false" ht="14.1" hidden="false" customHeight="true" outlineLevel="0" collapsed="false"/>
    <row r="933" customFormat="false" ht="14.1" hidden="false" customHeight="true" outlineLevel="0" collapsed="false"/>
    <row r="934" customFormat="false" ht="14.1" hidden="false" customHeight="true" outlineLevel="0" collapsed="false"/>
    <row r="935" customFormat="false" ht="14.1" hidden="false" customHeight="true" outlineLevel="0" collapsed="false"/>
    <row r="936" customFormat="false" ht="14.1" hidden="false" customHeight="true" outlineLevel="0" collapsed="false"/>
    <row r="937" customFormat="false" ht="14.1" hidden="false" customHeight="true" outlineLevel="0" collapsed="false"/>
    <row r="938" customFormat="false" ht="14.1" hidden="false" customHeight="true" outlineLevel="0" collapsed="false"/>
    <row r="939" customFormat="false" ht="14.1" hidden="false" customHeight="true" outlineLevel="0" collapsed="false"/>
    <row r="940" customFormat="false" ht="14.1" hidden="false" customHeight="true" outlineLevel="0" collapsed="false"/>
    <row r="941" customFormat="false" ht="14.1" hidden="false" customHeight="true" outlineLevel="0" collapsed="false"/>
    <row r="942" customFormat="false" ht="14.1" hidden="false" customHeight="true" outlineLevel="0" collapsed="false"/>
    <row r="943" customFormat="false" ht="14.1" hidden="false" customHeight="true" outlineLevel="0" collapsed="false"/>
    <row r="944" customFormat="false" ht="14.1" hidden="false" customHeight="true" outlineLevel="0" collapsed="false"/>
    <row r="945" customFormat="false" ht="14.1" hidden="false" customHeight="true" outlineLevel="0" collapsed="false"/>
    <row r="946" customFormat="false" ht="14.1" hidden="false" customHeight="true" outlineLevel="0" collapsed="false"/>
    <row r="947" customFormat="false" ht="14.1" hidden="false" customHeight="true" outlineLevel="0" collapsed="false"/>
    <row r="948" customFormat="false" ht="14.1" hidden="false" customHeight="true" outlineLevel="0" collapsed="false"/>
    <row r="949" customFormat="false" ht="14.1" hidden="false" customHeight="true" outlineLevel="0" collapsed="false"/>
    <row r="950" customFormat="false" ht="14.1" hidden="false" customHeight="true" outlineLevel="0" collapsed="false"/>
    <row r="951" customFormat="false" ht="14.1" hidden="false" customHeight="true" outlineLevel="0" collapsed="false"/>
    <row r="952" customFormat="false" ht="14.1" hidden="false" customHeight="true" outlineLevel="0" collapsed="false"/>
    <row r="953" customFormat="false" ht="14.1" hidden="false" customHeight="true" outlineLevel="0" collapsed="false"/>
    <row r="954" customFormat="false" ht="14.1" hidden="false" customHeight="true" outlineLevel="0" collapsed="false"/>
    <row r="955" customFormat="false" ht="14.1" hidden="false" customHeight="true" outlineLevel="0" collapsed="false"/>
    <row r="956" customFormat="false" ht="14.1" hidden="false" customHeight="true" outlineLevel="0" collapsed="false"/>
    <row r="957" customFormat="false" ht="14.1" hidden="false" customHeight="true" outlineLevel="0" collapsed="false"/>
    <row r="958" customFormat="false" ht="14.1" hidden="false" customHeight="true" outlineLevel="0" collapsed="false"/>
    <row r="959" customFormat="false" ht="14.1" hidden="false" customHeight="true" outlineLevel="0" collapsed="false"/>
    <row r="960" customFormat="false" ht="14.1" hidden="false" customHeight="true" outlineLevel="0" collapsed="false"/>
    <row r="961" customFormat="false" ht="14.1" hidden="false" customHeight="true" outlineLevel="0" collapsed="false"/>
    <row r="962" customFormat="false" ht="14.1" hidden="false" customHeight="true" outlineLevel="0" collapsed="false"/>
    <row r="963" customFormat="false" ht="14.1" hidden="false" customHeight="true" outlineLevel="0" collapsed="false"/>
    <row r="964" customFormat="false" ht="14.1" hidden="false" customHeight="true" outlineLevel="0" collapsed="false"/>
    <row r="965" customFormat="false" ht="14.1" hidden="false" customHeight="true" outlineLevel="0" collapsed="false"/>
    <row r="966" customFormat="false" ht="14.1" hidden="false" customHeight="true" outlineLevel="0" collapsed="false"/>
    <row r="967" customFormat="false" ht="14.1" hidden="false" customHeight="true" outlineLevel="0" collapsed="false"/>
    <row r="968" customFormat="false" ht="14.1" hidden="false" customHeight="true" outlineLevel="0" collapsed="false"/>
    <row r="969" customFormat="false" ht="14.1" hidden="false" customHeight="true" outlineLevel="0" collapsed="false"/>
    <row r="970" customFormat="false" ht="14.1" hidden="false" customHeight="true" outlineLevel="0" collapsed="false"/>
    <row r="971" customFormat="false" ht="14.1" hidden="false" customHeight="true" outlineLevel="0" collapsed="false"/>
    <row r="972" customFormat="false" ht="14.1" hidden="false" customHeight="true" outlineLevel="0" collapsed="false"/>
    <row r="973" customFormat="false" ht="14.1" hidden="false" customHeight="true" outlineLevel="0" collapsed="false"/>
    <row r="974" customFormat="false" ht="14.1" hidden="false" customHeight="true" outlineLevel="0" collapsed="false"/>
    <row r="975" customFormat="false" ht="14.1" hidden="false" customHeight="true" outlineLevel="0" collapsed="false"/>
    <row r="976" customFormat="false" ht="14.1" hidden="false" customHeight="true" outlineLevel="0" collapsed="false"/>
    <row r="977" customFormat="false" ht="14.1" hidden="false" customHeight="true" outlineLevel="0" collapsed="false"/>
    <row r="978" customFormat="false" ht="14.1" hidden="false" customHeight="true" outlineLevel="0" collapsed="false"/>
    <row r="979" customFormat="false" ht="14.1" hidden="false" customHeight="true" outlineLevel="0" collapsed="false"/>
    <row r="980" customFormat="false" ht="14.1" hidden="false" customHeight="true" outlineLevel="0" collapsed="false"/>
    <row r="981" customFormat="false" ht="14.1" hidden="false" customHeight="true" outlineLevel="0" collapsed="false"/>
    <row r="982" customFormat="false" ht="14.1" hidden="false" customHeight="true" outlineLevel="0" collapsed="false"/>
    <row r="983" customFormat="false" ht="14.1" hidden="false" customHeight="true" outlineLevel="0" collapsed="false"/>
    <row r="984" customFormat="false" ht="14.1" hidden="false" customHeight="true" outlineLevel="0" collapsed="false"/>
    <row r="985" customFormat="false" ht="14.1" hidden="false" customHeight="true" outlineLevel="0" collapsed="false"/>
    <row r="986" customFormat="false" ht="14.1" hidden="false" customHeight="true" outlineLevel="0" collapsed="false"/>
    <row r="987" customFormat="false" ht="14.1" hidden="false" customHeight="true" outlineLevel="0" collapsed="false"/>
    <row r="988" customFormat="false" ht="14.1" hidden="false" customHeight="true" outlineLevel="0" collapsed="false"/>
    <row r="989" customFormat="false" ht="14.1" hidden="false" customHeight="true" outlineLevel="0" collapsed="false"/>
    <row r="990" customFormat="false" ht="14.1" hidden="false" customHeight="true" outlineLevel="0" collapsed="false"/>
    <row r="991" customFormat="false" ht="14.1" hidden="false" customHeight="true" outlineLevel="0" collapsed="false"/>
    <row r="992" customFormat="false" ht="14.1" hidden="false" customHeight="true" outlineLevel="0" collapsed="false"/>
    <row r="993" customFormat="false" ht="14.1" hidden="false" customHeight="true" outlineLevel="0" collapsed="false"/>
    <row r="994" customFormat="false" ht="14.1" hidden="false" customHeight="true" outlineLevel="0" collapsed="false"/>
    <row r="995" customFormat="false" ht="14.1" hidden="false" customHeight="true" outlineLevel="0" collapsed="false"/>
    <row r="996" customFormat="false" ht="14.1" hidden="false" customHeight="true" outlineLevel="0" collapsed="false"/>
    <row r="997" customFormat="false" ht="14.1" hidden="false" customHeight="true" outlineLevel="0" collapsed="false"/>
    <row r="998" customFormat="false" ht="14.1" hidden="false" customHeight="true" outlineLevel="0" collapsed="false"/>
    <row r="999" customFormat="false" ht="14.1" hidden="false" customHeight="true" outlineLevel="0" collapsed="false"/>
    <row r="1000" customFormat="false" ht="14.1" hidden="false" customHeight="true" outlineLevel="0" collapsed="false"/>
    <row r="1001" customFormat="false" ht="14.1" hidden="false" customHeight="true" outlineLevel="0" collapsed="false"/>
    <row r="1002" customFormat="false" ht="14.1" hidden="false" customHeight="true" outlineLevel="0" collapsed="false"/>
    <row r="1003" customFormat="false" ht="14.1" hidden="false" customHeight="true" outlineLevel="0" collapsed="false"/>
    <row r="1004" customFormat="false" ht="14.1" hidden="false" customHeight="true" outlineLevel="0" collapsed="false"/>
    <row r="1005" customFormat="false" ht="14.1" hidden="false" customHeight="true" outlineLevel="0" collapsed="false"/>
    <row r="1006" customFormat="false" ht="14.1" hidden="false" customHeight="true" outlineLevel="0" collapsed="false"/>
    <row r="1007" customFormat="false" ht="14.1" hidden="false" customHeight="true" outlineLevel="0" collapsed="false"/>
    <row r="1008" customFormat="false" ht="14.1" hidden="false" customHeight="true" outlineLevel="0" collapsed="false"/>
    <row r="1009" customFormat="false" ht="14.1" hidden="false" customHeight="true" outlineLevel="0" collapsed="false"/>
    <row r="1010" customFormat="false" ht="14.1" hidden="false" customHeight="true" outlineLevel="0" collapsed="false"/>
    <row r="1011" customFormat="false" ht="14.1" hidden="false" customHeight="true" outlineLevel="0" collapsed="false"/>
    <row r="1012" customFormat="false" ht="14.1" hidden="false" customHeight="true" outlineLevel="0" collapsed="false"/>
    <row r="1013" customFormat="false" ht="14.1" hidden="false" customHeight="true" outlineLevel="0" collapsed="false"/>
    <row r="1014" customFormat="false" ht="14.1" hidden="false" customHeight="true" outlineLevel="0" collapsed="false"/>
    <row r="1015" customFormat="false" ht="14.1" hidden="false" customHeight="true" outlineLevel="0" collapsed="false"/>
    <row r="1016" customFormat="false" ht="14.1" hidden="false" customHeight="true" outlineLevel="0" collapsed="false"/>
    <row r="1017" customFormat="false" ht="14.1" hidden="false" customHeight="true" outlineLevel="0" collapsed="false"/>
    <row r="1018" customFormat="false" ht="14.1" hidden="false" customHeight="true" outlineLevel="0" collapsed="false"/>
    <row r="1019" customFormat="false" ht="14.1" hidden="false" customHeight="true" outlineLevel="0" collapsed="false"/>
    <row r="1020" customFormat="false" ht="14.1" hidden="false" customHeight="true" outlineLevel="0" collapsed="false"/>
    <row r="1021" customFormat="false" ht="14.1" hidden="false" customHeight="true" outlineLevel="0" collapsed="false"/>
    <row r="1022" customFormat="false" ht="14.1" hidden="false" customHeight="true" outlineLevel="0" collapsed="false"/>
    <row r="1023" customFormat="false" ht="14.1" hidden="false" customHeight="true" outlineLevel="0" collapsed="false"/>
    <row r="1024" customFormat="false" ht="14.1" hidden="false" customHeight="true" outlineLevel="0" collapsed="false"/>
    <row r="1025" customFormat="false" ht="14.1" hidden="false" customHeight="true" outlineLevel="0" collapsed="false"/>
    <row r="1026" customFormat="false" ht="14.1" hidden="false" customHeight="true" outlineLevel="0" collapsed="false"/>
    <row r="1027" customFormat="false" ht="14.1" hidden="false" customHeight="true" outlineLevel="0" collapsed="false"/>
    <row r="1028" customFormat="false" ht="14.1" hidden="false" customHeight="true" outlineLevel="0" collapsed="false"/>
    <row r="1029" customFormat="false" ht="14.1" hidden="false" customHeight="true" outlineLevel="0" collapsed="false"/>
    <row r="1030" customFormat="false" ht="14.1" hidden="false" customHeight="true" outlineLevel="0" collapsed="false"/>
    <row r="1031" customFormat="false" ht="14.1" hidden="false" customHeight="true" outlineLevel="0" collapsed="false"/>
    <row r="1032" customFormat="false" ht="14.1" hidden="false" customHeight="true" outlineLevel="0" collapsed="false"/>
    <row r="1033" customFormat="false" ht="14.1" hidden="false" customHeight="true" outlineLevel="0" collapsed="false"/>
    <row r="1034" customFormat="false" ht="14.1" hidden="false" customHeight="true" outlineLevel="0" collapsed="false"/>
    <row r="1035" customFormat="false" ht="14.1" hidden="false" customHeight="true" outlineLevel="0" collapsed="false"/>
    <row r="1036" customFormat="false" ht="14.1" hidden="false" customHeight="true" outlineLevel="0" collapsed="false"/>
    <row r="1037" customFormat="false" ht="14.1" hidden="false" customHeight="true" outlineLevel="0" collapsed="false"/>
    <row r="1038" customFormat="false" ht="14.1" hidden="false" customHeight="true" outlineLevel="0" collapsed="false"/>
    <row r="1039" customFormat="false" ht="14.1" hidden="false" customHeight="true" outlineLevel="0" collapsed="false"/>
    <row r="1040" customFormat="false" ht="14.1" hidden="false" customHeight="true" outlineLevel="0" collapsed="false"/>
    <row r="1041" customFormat="false" ht="14.1" hidden="false" customHeight="true" outlineLevel="0" collapsed="false"/>
    <row r="1042" customFormat="false" ht="14.1" hidden="false" customHeight="true" outlineLevel="0" collapsed="false"/>
    <row r="1043" customFormat="false" ht="14.1" hidden="false" customHeight="true" outlineLevel="0" collapsed="false"/>
    <row r="1044" customFormat="false" ht="14.1" hidden="false" customHeight="true" outlineLevel="0" collapsed="false"/>
    <row r="1045" customFormat="false" ht="14.1" hidden="false" customHeight="true" outlineLevel="0" collapsed="false"/>
    <row r="1046" customFormat="false" ht="14.1" hidden="false" customHeight="true" outlineLevel="0" collapsed="false"/>
    <row r="1047" customFormat="false" ht="14.1" hidden="false" customHeight="true" outlineLevel="0" collapsed="false"/>
    <row r="1048" customFormat="false" ht="14.1" hidden="false" customHeight="true" outlineLevel="0" collapsed="false"/>
    <row r="1049" customFormat="false" ht="14.1" hidden="false" customHeight="true" outlineLevel="0" collapsed="false"/>
    <row r="1050" customFormat="false" ht="14.1" hidden="false" customHeight="true" outlineLevel="0" collapsed="false"/>
    <row r="1051" customFormat="false" ht="14.1" hidden="false" customHeight="true" outlineLevel="0" collapsed="false"/>
    <row r="1052" customFormat="false" ht="14.1" hidden="false" customHeight="true" outlineLevel="0" collapsed="false"/>
    <row r="1053" customFormat="false" ht="14.1" hidden="false" customHeight="true" outlineLevel="0" collapsed="false"/>
    <row r="1054" customFormat="false" ht="14.1" hidden="false" customHeight="true" outlineLevel="0" collapsed="false"/>
    <row r="1055" customFormat="false" ht="14.1" hidden="false" customHeight="true" outlineLevel="0" collapsed="false"/>
    <row r="1056" customFormat="false" ht="14.1" hidden="false" customHeight="true" outlineLevel="0" collapsed="false"/>
    <row r="1057" customFormat="false" ht="14.1" hidden="false" customHeight="true" outlineLevel="0" collapsed="false"/>
    <row r="1058" customFormat="false" ht="14.1" hidden="false" customHeight="true" outlineLevel="0" collapsed="false"/>
    <row r="1059" customFormat="false" ht="14.1" hidden="false" customHeight="true" outlineLevel="0" collapsed="false"/>
    <row r="1060" customFormat="false" ht="14.1" hidden="false" customHeight="true" outlineLevel="0" collapsed="false"/>
    <row r="1061" customFormat="false" ht="14.1" hidden="false" customHeight="true" outlineLevel="0" collapsed="false"/>
    <row r="1062" customFormat="false" ht="14.1" hidden="false" customHeight="true" outlineLevel="0" collapsed="false"/>
    <row r="1063" customFormat="false" ht="14.1" hidden="false" customHeight="true" outlineLevel="0" collapsed="false"/>
    <row r="1064" customFormat="false" ht="14.1" hidden="false" customHeight="true" outlineLevel="0" collapsed="false"/>
    <row r="1065" customFormat="false" ht="14.1" hidden="false" customHeight="true" outlineLevel="0" collapsed="false"/>
    <row r="1066" customFormat="false" ht="14.1" hidden="false" customHeight="true" outlineLevel="0" collapsed="false"/>
    <row r="1067" customFormat="false" ht="14.1" hidden="false" customHeight="true" outlineLevel="0" collapsed="false"/>
    <row r="1068" customFormat="false" ht="14.1" hidden="false" customHeight="true" outlineLevel="0" collapsed="false"/>
    <row r="1069" customFormat="false" ht="14.1" hidden="false" customHeight="true" outlineLevel="0" collapsed="false"/>
    <row r="1070" customFormat="false" ht="14.1" hidden="false" customHeight="true" outlineLevel="0" collapsed="false"/>
    <row r="1071" customFormat="false" ht="14.1" hidden="false" customHeight="true" outlineLevel="0" collapsed="false"/>
    <row r="1072" customFormat="false" ht="14.1" hidden="false" customHeight="true" outlineLevel="0" collapsed="false"/>
    <row r="1073" customFormat="false" ht="14.1" hidden="false" customHeight="true" outlineLevel="0" collapsed="false"/>
    <row r="1074" customFormat="false" ht="14.1" hidden="false" customHeight="true" outlineLevel="0" collapsed="false"/>
    <row r="1075" customFormat="false" ht="14.1" hidden="false" customHeight="true" outlineLevel="0" collapsed="false"/>
    <row r="1076" customFormat="false" ht="14.1" hidden="false" customHeight="true" outlineLevel="0" collapsed="false"/>
    <row r="1077" customFormat="false" ht="14.1" hidden="false" customHeight="true" outlineLevel="0" collapsed="false"/>
    <row r="1078" customFormat="false" ht="14.1" hidden="false" customHeight="true" outlineLevel="0" collapsed="false"/>
    <row r="1079" customFormat="false" ht="14.1" hidden="false" customHeight="true" outlineLevel="0" collapsed="false"/>
    <row r="1080" customFormat="false" ht="14.1" hidden="false" customHeight="true" outlineLevel="0" collapsed="false"/>
    <row r="1081" customFormat="false" ht="14.1" hidden="false" customHeight="true" outlineLevel="0" collapsed="false"/>
    <row r="1082" customFormat="false" ht="14.1" hidden="false" customHeight="true" outlineLevel="0" collapsed="false"/>
    <row r="1083" customFormat="false" ht="14.1" hidden="false" customHeight="true" outlineLevel="0" collapsed="false"/>
    <row r="1084" customFormat="false" ht="14.1" hidden="false" customHeight="true" outlineLevel="0" collapsed="false"/>
    <row r="1085" customFormat="false" ht="14.1" hidden="false" customHeight="true" outlineLevel="0" collapsed="false"/>
    <row r="1086" customFormat="false" ht="14.1" hidden="false" customHeight="true" outlineLevel="0" collapsed="false"/>
    <row r="1087" customFormat="false" ht="14.1" hidden="false" customHeight="true" outlineLevel="0" collapsed="false"/>
    <row r="1088" customFormat="false" ht="14.1" hidden="false" customHeight="true" outlineLevel="0" collapsed="false"/>
    <row r="1089" customFormat="false" ht="14.1" hidden="false" customHeight="true" outlineLevel="0" collapsed="false"/>
    <row r="1090" customFormat="false" ht="14.1" hidden="false" customHeight="true" outlineLevel="0" collapsed="false"/>
    <row r="1091" customFormat="false" ht="14.1" hidden="false" customHeight="true" outlineLevel="0" collapsed="false"/>
    <row r="1092" customFormat="false" ht="14.1" hidden="false" customHeight="true" outlineLevel="0" collapsed="false"/>
    <row r="1093" customFormat="false" ht="14.1" hidden="false" customHeight="true" outlineLevel="0" collapsed="false"/>
    <row r="1094" customFormat="false" ht="14.1" hidden="false" customHeight="true" outlineLevel="0" collapsed="false"/>
    <row r="1095" customFormat="false" ht="14.1" hidden="false" customHeight="true" outlineLevel="0" collapsed="false"/>
    <row r="1096" customFormat="false" ht="14.1" hidden="false" customHeight="true" outlineLevel="0" collapsed="false"/>
    <row r="1097" customFormat="false" ht="14.1" hidden="false" customHeight="true" outlineLevel="0" collapsed="false"/>
    <row r="1098" customFormat="false" ht="14.1" hidden="false" customHeight="true" outlineLevel="0" collapsed="false"/>
    <row r="1099" customFormat="false" ht="14.1" hidden="false" customHeight="true" outlineLevel="0" collapsed="false"/>
    <row r="1100" customFormat="false" ht="14.1" hidden="false" customHeight="true" outlineLevel="0" collapsed="false"/>
    <row r="1101" customFormat="false" ht="14.1" hidden="false" customHeight="true" outlineLevel="0" collapsed="false"/>
    <row r="1102" customFormat="false" ht="14.1" hidden="false" customHeight="true" outlineLevel="0" collapsed="false"/>
    <row r="1103" customFormat="false" ht="14.1" hidden="false" customHeight="true" outlineLevel="0" collapsed="false"/>
    <row r="1104" customFormat="false" ht="14.1" hidden="false" customHeight="true" outlineLevel="0" collapsed="false"/>
    <row r="1105" customFormat="false" ht="14.1" hidden="false" customHeight="true" outlineLevel="0" collapsed="false"/>
    <row r="1106" customFormat="false" ht="14.1" hidden="false" customHeight="true" outlineLevel="0" collapsed="false"/>
    <row r="1107" customFormat="false" ht="14.1" hidden="false" customHeight="true" outlineLevel="0" collapsed="false"/>
    <row r="1108" customFormat="false" ht="14.1" hidden="false" customHeight="true" outlineLevel="0" collapsed="false"/>
    <row r="1109" customFormat="false" ht="14.1" hidden="false" customHeight="true" outlineLevel="0" collapsed="false"/>
    <row r="1110" customFormat="false" ht="14.1" hidden="false" customHeight="true" outlineLevel="0" collapsed="false"/>
    <row r="1111" customFormat="false" ht="14.1" hidden="false" customHeight="true" outlineLevel="0" collapsed="false"/>
    <row r="1112" customFormat="false" ht="14.1" hidden="false" customHeight="true" outlineLevel="0" collapsed="false"/>
    <row r="1113" customFormat="false" ht="14.1" hidden="false" customHeight="true" outlineLevel="0" collapsed="false"/>
    <row r="1114" customFormat="false" ht="14.1" hidden="false" customHeight="true" outlineLevel="0" collapsed="false"/>
    <row r="1115" customFormat="false" ht="14.1" hidden="false" customHeight="true" outlineLevel="0" collapsed="false"/>
    <row r="1116" customFormat="false" ht="14.1" hidden="false" customHeight="true" outlineLevel="0" collapsed="false"/>
    <row r="1117" customFormat="false" ht="14.1" hidden="false" customHeight="true" outlineLevel="0" collapsed="false"/>
    <row r="1118" customFormat="false" ht="14.1" hidden="false" customHeight="true" outlineLevel="0" collapsed="false"/>
    <row r="1119" customFormat="false" ht="14.1" hidden="false" customHeight="true" outlineLevel="0" collapsed="false"/>
    <row r="1120" customFormat="false" ht="14.1" hidden="false" customHeight="true" outlineLevel="0" collapsed="false"/>
    <row r="1121" customFormat="false" ht="14.1" hidden="false" customHeight="true" outlineLevel="0" collapsed="false"/>
    <row r="1122" customFormat="false" ht="14.1" hidden="false" customHeight="true" outlineLevel="0" collapsed="false"/>
    <row r="1123" customFormat="false" ht="14.1" hidden="false" customHeight="true" outlineLevel="0" collapsed="false"/>
    <row r="1124" customFormat="false" ht="14.1" hidden="false" customHeight="true" outlineLevel="0" collapsed="false"/>
    <row r="1125" customFormat="false" ht="14.1" hidden="false" customHeight="true" outlineLevel="0" collapsed="false"/>
    <row r="1126" customFormat="false" ht="14.1" hidden="false" customHeight="true" outlineLevel="0" collapsed="false"/>
    <row r="1127" customFormat="false" ht="14.1" hidden="false" customHeight="true" outlineLevel="0" collapsed="false"/>
    <row r="1128" customFormat="false" ht="14.1" hidden="false" customHeight="true" outlineLevel="0" collapsed="false"/>
    <row r="1129" customFormat="false" ht="14.1" hidden="false" customHeight="true" outlineLevel="0" collapsed="false"/>
    <row r="1130" customFormat="false" ht="14.1" hidden="false" customHeight="true" outlineLevel="0" collapsed="false"/>
    <row r="1131" customFormat="false" ht="14.1" hidden="false" customHeight="true" outlineLevel="0" collapsed="false"/>
    <row r="1132" customFormat="false" ht="14.1" hidden="false" customHeight="true" outlineLevel="0" collapsed="false"/>
    <row r="1133" customFormat="false" ht="14.1" hidden="false" customHeight="true" outlineLevel="0" collapsed="false"/>
    <row r="1134" customFormat="false" ht="14.1" hidden="false" customHeight="true" outlineLevel="0" collapsed="false"/>
    <row r="1135" customFormat="false" ht="14.1" hidden="false" customHeight="true" outlineLevel="0" collapsed="false"/>
    <row r="1136" customFormat="false" ht="14.1" hidden="false" customHeight="true" outlineLevel="0" collapsed="false"/>
    <row r="1137" customFormat="false" ht="14.1" hidden="false" customHeight="true" outlineLevel="0" collapsed="false"/>
    <row r="1138" customFormat="false" ht="14.1" hidden="false" customHeight="true" outlineLevel="0" collapsed="false"/>
    <row r="1139" customFormat="false" ht="14.1" hidden="false" customHeight="true" outlineLevel="0" collapsed="false"/>
    <row r="1140" customFormat="false" ht="14.1" hidden="false" customHeight="true" outlineLevel="0" collapsed="false"/>
    <row r="1141" customFormat="false" ht="14.1" hidden="false" customHeight="true" outlineLevel="0" collapsed="false"/>
    <row r="1142" customFormat="false" ht="14.1" hidden="false" customHeight="true" outlineLevel="0" collapsed="false"/>
    <row r="1143" customFormat="false" ht="14.1" hidden="false" customHeight="true" outlineLevel="0" collapsed="false"/>
    <row r="1144" customFormat="false" ht="14.1" hidden="false" customHeight="true" outlineLevel="0" collapsed="false"/>
    <row r="1145" customFormat="false" ht="14.1" hidden="false" customHeight="true" outlineLevel="0" collapsed="false"/>
    <row r="1146" customFormat="false" ht="14.1" hidden="false" customHeight="true" outlineLevel="0" collapsed="false"/>
    <row r="1147" customFormat="false" ht="14.1" hidden="false" customHeight="true" outlineLevel="0" collapsed="false"/>
    <row r="1148" customFormat="false" ht="14.1" hidden="false" customHeight="true" outlineLevel="0" collapsed="false"/>
    <row r="1149" customFormat="false" ht="14.1" hidden="false" customHeight="true" outlineLevel="0" collapsed="false"/>
    <row r="1150" customFormat="false" ht="14.1" hidden="false" customHeight="true" outlineLevel="0" collapsed="false"/>
    <row r="1151" customFormat="false" ht="14.1" hidden="false" customHeight="true" outlineLevel="0" collapsed="false"/>
    <row r="1152" customFormat="false" ht="14.1" hidden="false" customHeight="true" outlineLevel="0" collapsed="false"/>
    <row r="1153" customFormat="false" ht="14.1" hidden="false" customHeight="true" outlineLevel="0" collapsed="false"/>
    <row r="1154" customFormat="false" ht="14.1" hidden="false" customHeight="true" outlineLevel="0" collapsed="false"/>
    <row r="1155" customFormat="false" ht="14.1" hidden="false" customHeight="true" outlineLevel="0" collapsed="false"/>
    <row r="1156" customFormat="false" ht="14.1" hidden="false" customHeight="true" outlineLevel="0" collapsed="false"/>
    <row r="1157" customFormat="false" ht="14.1" hidden="false" customHeight="true" outlineLevel="0" collapsed="false"/>
    <row r="1158" customFormat="false" ht="14.1" hidden="false" customHeight="true" outlineLevel="0" collapsed="false"/>
    <row r="1159" customFormat="false" ht="14.1" hidden="false" customHeight="true" outlineLevel="0" collapsed="false"/>
    <row r="1160" customFormat="false" ht="14.1" hidden="false" customHeight="true" outlineLevel="0" collapsed="false"/>
    <row r="1161" customFormat="false" ht="14.1" hidden="false" customHeight="true" outlineLevel="0" collapsed="false"/>
    <row r="1162" customFormat="false" ht="14.1" hidden="false" customHeight="true" outlineLevel="0" collapsed="false"/>
    <row r="1163" customFormat="false" ht="14.1" hidden="false" customHeight="true" outlineLevel="0" collapsed="false"/>
    <row r="1164" customFormat="false" ht="14.1" hidden="false" customHeight="true" outlineLevel="0" collapsed="false"/>
    <row r="1165" customFormat="false" ht="14.1" hidden="false" customHeight="true" outlineLevel="0" collapsed="false"/>
    <row r="1166" customFormat="false" ht="14.1" hidden="false" customHeight="true" outlineLevel="0" collapsed="false"/>
    <row r="1167" customFormat="false" ht="14.1" hidden="false" customHeight="true" outlineLevel="0" collapsed="false"/>
    <row r="1168" customFormat="false" ht="14.1" hidden="false" customHeight="true" outlineLevel="0" collapsed="false"/>
    <row r="1169" customFormat="false" ht="14.1" hidden="false" customHeight="true" outlineLevel="0" collapsed="false"/>
    <row r="1170" customFormat="false" ht="14.1" hidden="false" customHeight="true" outlineLevel="0" collapsed="false"/>
    <row r="1171" customFormat="false" ht="14.1" hidden="false" customHeight="true" outlineLevel="0" collapsed="false"/>
    <row r="1172" customFormat="false" ht="14.1" hidden="false" customHeight="true" outlineLevel="0" collapsed="false"/>
    <row r="1173" customFormat="false" ht="14.1" hidden="false" customHeight="true" outlineLevel="0" collapsed="false"/>
    <row r="1174" customFormat="false" ht="14.1" hidden="false" customHeight="true" outlineLevel="0" collapsed="false"/>
    <row r="1175" customFormat="false" ht="14.1" hidden="false" customHeight="true" outlineLevel="0" collapsed="false"/>
    <row r="1176" customFormat="false" ht="14.1" hidden="false" customHeight="true" outlineLevel="0" collapsed="false"/>
    <row r="1177" customFormat="false" ht="14.1" hidden="false" customHeight="true" outlineLevel="0" collapsed="false"/>
    <row r="1178" customFormat="false" ht="14.1" hidden="false" customHeight="true" outlineLevel="0" collapsed="false"/>
    <row r="1179" customFormat="false" ht="14.1" hidden="false" customHeight="true" outlineLevel="0" collapsed="false"/>
    <row r="1180" customFormat="false" ht="14.1" hidden="false" customHeight="true" outlineLevel="0" collapsed="false"/>
    <row r="1181" customFormat="false" ht="14.1" hidden="false" customHeight="true" outlineLevel="0" collapsed="false"/>
    <row r="1182" customFormat="false" ht="14.1" hidden="false" customHeight="true" outlineLevel="0" collapsed="false"/>
    <row r="1183" customFormat="false" ht="14.1" hidden="false" customHeight="true" outlineLevel="0" collapsed="false"/>
    <row r="1184" customFormat="false" ht="14.1" hidden="false" customHeight="true" outlineLevel="0" collapsed="false"/>
    <row r="1185" customFormat="false" ht="14.1" hidden="false" customHeight="true" outlineLevel="0" collapsed="false"/>
    <row r="1186" customFormat="false" ht="14.1" hidden="false" customHeight="true" outlineLevel="0" collapsed="false"/>
    <row r="1187" customFormat="false" ht="14.1" hidden="false" customHeight="true" outlineLevel="0" collapsed="false"/>
    <row r="1188" customFormat="false" ht="14.1" hidden="false" customHeight="true" outlineLevel="0" collapsed="false"/>
    <row r="1189" customFormat="false" ht="14.1" hidden="false" customHeight="true" outlineLevel="0" collapsed="false"/>
    <row r="1190" customFormat="false" ht="14.1" hidden="false" customHeight="true" outlineLevel="0" collapsed="false"/>
    <row r="1191" customFormat="false" ht="14.1" hidden="false" customHeight="true" outlineLevel="0" collapsed="false"/>
    <row r="1192" customFormat="false" ht="14.1" hidden="false" customHeight="true" outlineLevel="0" collapsed="false"/>
    <row r="1193" customFormat="false" ht="14.1" hidden="false" customHeight="true" outlineLevel="0" collapsed="false"/>
    <row r="1194" customFormat="false" ht="14.1" hidden="false" customHeight="true" outlineLevel="0" collapsed="false"/>
    <row r="1195" customFormat="false" ht="14.1" hidden="false" customHeight="true" outlineLevel="0" collapsed="false"/>
    <row r="1196" customFormat="false" ht="14.1" hidden="false" customHeight="true" outlineLevel="0" collapsed="false"/>
    <row r="1197" customFormat="false" ht="14.1" hidden="false" customHeight="true" outlineLevel="0" collapsed="false"/>
    <row r="1198" customFormat="false" ht="14.1" hidden="false" customHeight="true" outlineLevel="0" collapsed="false"/>
    <row r="1199" customFormat="false" ht="14.1" hidden="false" customHeight="true" outlineLevel="0" collapsed="false"/>
    <row r="1200" customFormat="false" ht="14.1" hidden="false" customHeight="true" outlineLevel="0" collapsed="false"/>
    <row r="1201" customFormat="false" ht="14.1" hidden="false" customHeight="true" outlineLevel="0" collapsed="false"/>
    <row r="1202" customFormat="false" ht="14.1" hidden="false" customHeight="true" outlineLevel="0" collapsed="false"/>
    <row r="1203" customFormat="false" ht="14.1" hidden="false" customHeight="true" outlineLevel="0" collapsed="false"/>
    <row r="1204" customFormat="false" ht="14.1" hidden="false" customHeight="true" outlineLevel="0" collapsed="false"/>
    <row r="1205" customFormat="false" ht="14.1" hidden="false" customHeight="true" outlineLevel="0" collapsed="false"/>
    <row r="1206" customFormat="false" ht="14.1" hidden="false" customHeight="true" outlineLevel="0" collapsed="false"/>
    <row r="1207" customFormat="false" ht="14.1" hidden="false" customHeight="true" outlineLevel="0" collapsed="false"/>
    <row r="1208" customFormat="false" ht="14.1" hidden="false" customHeight="true" outlineLevel="0" collapsed="false"/>
    <row r="1209" customFormat="false" ht="14.1" hidden="false" customHeight="true" outlineLevel="0" collapsed="false"/>
    <row r="1210" customFormat="false" ht="14.1" hidden="false" customHeight="true" outlineLevel="0" collapsed="false"/>
    <row r="1211" customFormat="false" ht="14.1" hidden="false" customHeight="true" outlineLevel="0" collapsed="false"/>
    <row r="1212" customFormat="false" ht="14.1" hidden="false" customHeight="true" outlineLevel="0" collapsed="false"/>
    <row r="1213" customFormat="false" ht="14.1" hidden="false" customHeight="true" outlineLevel="0" collapsed="false"/>
    <row r="1214" customFormat="false" ht="14.1" hidden="false" customHeight="true" outlineLevel="0" collapsed="false"/>
    <row r="1215" customFormat="false" ht="14.1" hidden="false" customHeight="true" outlineLevel="0" collapsed="false"/>
    <row r="1216" customFormat="false" ht="14.1" hidden="false" customHeight="true" outlineLevel="0" collapsed="false"/>
    <row r="1217" customFormat="false" ht="14.1" hidden="false" customHeight="true" outlineLevel="0" collapsed="false"/>
    <row r="1218" customFormat="false" ht="14.1" hidden="false" customHeight="true" outlineLevel="0" collapsed="false"/>
    <row r="1219" customFormat="false" ht="14.1" hidden="false" customHeight="true" outlineLevel="0" collapsed="false"/>
    <row r="1220" customFormat="false" ht="14.1" hidden="false" customHeight="true" outlineLevel="0" collapsed="false"/>
    <row r="1221" customFormat="false" ht="14.1" hidden="false" customHeight="true" outlineLevel="0" collapsed="false"/>
    <row r="1222" customFormat="false" ht="14.1" hidden="false" customHeight="true" outlineLevel="0" collapsed="false"/>
    <row r="1223" customFormat="false" ht="14.1" hidden="false" customHeight="true" outlineLevel="0" collapsed="false"/>
    <row r="1224" customFormat="false" ht="14.1" hidden="false" customHeight="true" outlineLevel="0" collapsed="false"/>
    <row r="1225" customFormat="false" ht="14.1" hidden="false" customHeight="true" outlineLevel="0" collapsed="false"/>
    <row r="1226" customFormat="false" ht="14.1" hidden="false" customHeight="true" outlineLevel="0" collapsed="false"/>
    <row r="1227" customFormat="false" ht="14.1" hidden="false" customHeight="true" outlineLevel="0" collapsed="false"/>
    <row r="1228" customFormat="false" ht="14.1" hidden="false" customHeight="true" outlineLevel="0" collapsed="false"/>
    <row r="1229" customFormat="false" ht="14.1" hidden="false" customHeight="true" outlineLevel="0" collapsed="false"/>
    <row r="1230" customFormat="false" ht="14.1" hidden="false" customHeight="true" outlineLevel="0" collapsed="false"/>
    <row r="1231" customFormat="false" ht="14.1" hidden="false" customHeight="true" outlineLevel="0" collapsed="false"/>
    <row r="1232" customFormat="false" ht="14.1" hidden="false" customHeight="true" outlineLevel="0" collapsed="false"/>
    <row r="1233" customFormat="false" ht="14.1" hidden="false" customHeight="true" outlineLevel="0" collapsed="false"/>
    <row r="1234" customFormat="false" ht="14.1" hidden="false" customHeight="true" outlineLevel="0" collapsed="false"/>
    <row r="1235" customFormat="false" ht="14.1" hidden="false" customHeight="true" outlineLevel="0" collapsed="false"/>
    <row r="1236" customFormat="false" ht="14.1" hidden="false" customHeight="true" outlineLevel="0" collapsed="false"/>
    <row r="1237" customFormat="false" ht="14.1" hidden="false" customHeight="true" outlineLevel="0" collapsed="false"/>
    <row r="1238" customFormat="false" ht="14.1" hidden="false" customHeight="true" outlineLevel="0" collapsed="false"/>
    <row r="1239" customFormat="false" ht="14.1" hidden="false" customHeight="true" outlineLevel="0" collapsed="false"/>
    <row r="1240" customFormat="false" ht="14.1" hidden="false" customHeight="true" outlineLevel="0" collapsed="false"/>
    <row r="1241" customFormat="false" ht="14.1" hidden="false" customHeight="true" outlineLevel="0" collapsed="false"/>
    <row r="1242" customFormat="false" ht="14.1" hidden="false" customHeight="true" outlineLevel="0" collapsed="false"/>
    <row r="1243" customFormat="false" ht="14.1" hidden="false" customHeight="true" outlineLevel="0" collapsed="false"/>
    <row r="1244" customFormat="false" ht="14.1" hidden="false" customHeight="true" outlineLevel="0" collapsed="false"/>
    <row r="1245" customFormat="false" ht="14.1" hidden="false" customHeight="true" outlineLevel="0" collapsed="false"/>
    <row r="1246" customFormat="false" ht="14.1" hidden="false" customHeight="true" outlineLevel="0" collapsed="false"/>
    <row r="1247" customFormat="false" ht="14.1" hidden="false" customHeight="true" outlineLevel="0" collapsed="false"/>
    <row r="1248" customFormat="false" ht="14.1" hidden="false" customHeight="true" outlineLevel="0" collapsed="false"/>
    <row r="1249" customFormat="false" ht="14.1" hidden="false" customHeight="true" outlineLevel="0" collapsed="false"/>
    <row r="1250" customFormat="false" ht="14.1" hidden="false" customHeight="true" outlineLevel="0" collapsed="false"/>
    <row r="1251" customFormat="false" ht="14.1" hidden="false" customHeight="true" outlineLevel="0" collapsed="false"/>
    <row r="1252" customFormat="false" ht="14.1" hidden="false" customHeight="true" outlineLevel="0" collapsed="false"/>
    <row r="1253" customFormat="false" ht="14.1" hidden="false" customHeight="true" outlineLevel="0" collapsed="false"/>
    <row r="1254" customFormat="false" ht="14.1" hidden="false" customHeight="true" outlineLevel="0" collapsed="false"/>
    <row r="1255" customFormat="false" ht="14.1" hidden="false" customHeight="true" outlineLevel="0" collapsed="false"/>
    <row r="1256" customFormat="false" ht="14.1" hidden="false" customHeight="true" outlineLevel="0" collapsed="false"/>
    <row r="1257" customFormat="false" ht="14.1" hidden="false" customHeight="true" outlineLevel="0" collapsed="false"/>
    <row r="1258" customFormat="false" ht="14.1" hidden="false" customHeight="true" outlineLevel="0" collapsed="false"/>
    <row r="1259" customFormat="false" ht="14.1" hidden="false" customHeight="true" outlineLevel="0" collapsed="false"/>
    <row r="1260" customFormat="false" ht="14.1" hidden="false" customHeight="true" outlineLevel="0" collapsed="false"/>
    <row r="1261" customFormat="false" ht="14.1" hidden="false" customHeight="true" outlineLevel="0" collapsed="false"/>
    <row r="1262" customFormat="false" ht="14.1" hidden="false" customHeight="true" outlineLevel="0" collapsed="false"/>
    <row r="1263" customFormat="false" ht="14.1" hidden="false" customHeight="true" outlineLevel="0" collapsed="false"/>
    <row r="1264" customFormat="false" ht="14.1" hidden="false" customHeight="true" outlineLevel="0" collapsed="false"/>
    <row r="1265" customFormat="false" ht="14.1" hidden="false" customHeight="true" outlineLevel="0" collapsed="false"/>
    <row r="1266" customFormat="false" ht="14.1" hidden="false" customHeight="true" outlineLevel="0" collapsed="false"/>
    <row r="1267" customFormat="false" ht="14.1" hidden="false" customHeight="true" outlineLevel="0" collapsed="false"/>
    <row r="1268" customFormat="false" ht="14.1" hidden="false" customHeight="true" outlineLevel="0" collapsed="false"/>
    <row r="1269" customFormat="false" ht="14.1" hidden="false" customHeight="true" outlineLevel="0" collapsed="false"/>
    <row r="1270" customFormat="false" ht="14.1" hidden="false" customHeight="true" outlineLevel="0" collapsed="false"/>
    <row r="1271" customFormat="false" ht="14.1" hidden="false" customHeight="true" outlineLevel="0" collapsed="false"/>
    <row r="1272" customFormat="false" ht="14.1" hidden="false" customHeight="true" outlineLevel="0" collapsed="false"/>
    <row r="1273" customFormat="false" ht="14.1" hidden="false" customHeight="true" outlineLevel="0" collapsed="false"/>
    <row r="1274" customFormat="false" ht="14.1" hidden="false" customHeight="true" outlineLevel="0" collapsed="false"/>
    <row r="1275" customFormat="false" ht="14.1" hidden="false" customHeight="true" outlineLevel="0" collapsed="false"/>
    <row r="1276" customFormat="false" ht="14.1" hidden="false" customHeight="true" outlineLevel="0" collapsed="false"/>
    <row r="1277" customFormat="false" ht="14.1" hidden="false" customHeight="true" outlineLevel="0" collapsed="false"/>
    <row r="1278" customFormat="false" ht="14.1" hidden="false" customHeight="true" outlineLevel="0" collapsed="false"/>
    <row r="1279" customFormat="false" ht="14.1" hidden="false" customHeight="true" outlineLevel="0" collapsed="false"/>
    <row r="1280" customFormat="false" ht="14.1" hidden="false" customHeight="true" outlineLevel="0" collapsed="false"/>
    <row r="1281" customFormat="false" ht="14.1" hidden="false" customHeight="true" outlineLevel="0" collapsed="false"/>
    <row r="1282" customFormat="false" ht="14.1" hidden="false" customHeight="true" outlineLevel="0" collapsed="false"/>
    <row r="1283" customFormat="false" ht="14.1" hidden="false" customHeight="true" outlineLevel="0" collapsed="false"/>
    <row r="1284" customFormat="false" ht="14.1" hidden="false" customHeight="true" outlineLevel="0" collapsed="false"/>
    <row r="1285" customFormat="false" ht="14.1" hidden="false" customHeight="true" outlineLevel="0" collapsed="false"/>
    <row r="1286" customFormat="false" ht="14.1" hidden="false" customHeight="true" outlineLevel="0" collapsed="false"/>
    <row r="1287" customFormat="false" ht="14.1" hidden="false" customHeight="true" outlineLevel="0" collapsed="false"/>
    <row r="1288" customFormat="false" ht="14.1" hidden="false" customHeight="true" outlineLevel="0" collapsed="false"/>
    <row r="1289" customFormat="false" ht="14.1" hidden="false" customHeight="true" outlineLevel="0" collapsed="false"/>
    <row r="1290" customFormat="false" ht="14.1" hidden="false" customHeight="true" outlineLevel="0" collapsed="false"/>
    <row r="1291" customFormat="false" ht="14.1" hidden="false" customHeight="true" outlineLevel="0" collapsed="false"/>
    <row r="1292" customFormat="false" ht="14.1" hidden="false" customHeight="true" outlineLevel="0" collapsed="false"/>
    <row r="1293" customFormat="false" ht="14.1" hidden="false" customHeight="true" outlineLevel="0" collapsed="false"/>
    <row r="1294" customFormat="false" ht="14.1" hidden="false" customHeight="true" outlineLevel="0" collapsed="false"/>
    <row r="1295" customFormat="false" ht="14.1" hidden="false" customHeight="true" outlineLevel="0" collapsed="false"/>
    <row r="1296" customFormat="false" ht="14.1" hidden="false" customHeight="true" outlineLevel="0" collapsed="false"/>
    <row r="1297" customFormat="false" ht="14.1" hidden="false" customHeight="true" outlineLevel="0" collapsed="false"/>
    <row r="1298" customFormat="false" ht="14.1" hidden="false" customHeight="true" outlineLevel="0" collapsed="false"/>
    <row r="1299" customFormat="false" ht="14.1" hidden="false" customHeight="true" outlineLevel="0" collapsed="false"/>
    <row r="1300" customFormat="false" ht="14.1" hidden="false" customHeight="true" outlineLevel="0" collapsed="false"/>
    <row r="1301" customFormat="false" ht="14.1" hidden="false" customHeight="true" outlineLevel="0" collapsed="false"/>
    <row r="1302" customFormat="false" ht="14.1" hidden="false" customHeight="true" outlineLevel="0" collapsed="false"/>
    <row r="1303" customFormat="false" ht="14.1" hidden="false" customHeight="true" outlineLevel="0" collapsed="false"/>
    <row r="1304" customFormat="false" ht="14.1" hidden="false" customHeight="true" outlineLevel="0" collapsed="false"/>
    <row r="1305" customFormat="false" ht="14.1" hidden="false" customHeight="true" outlineLevel="0" collapsed="false"/>
    <row r="1306" customFormat="false" ht="14.1" hidden="false" customHeight="true" outlineLevel="0" collapsed="false"/>
    <row r="1307" customFormat="false" ht="14.1" hidden="false" customHeight="true" outlineLevel="0" collapsed="false"/>
    <row r="1308" customFormat="false" ht="14.1" hidden="false" customHeight="true" outlineLevel="0" collapsed="false"/>
    <row r="1309" customFormat="false" ht="14.1" hidden="false" customHeight="true" outlineLevel="0" collapsed="false"/>
    <row r="1310" customFormat="false" ht="14.1" hidden="false" customHeight="true" outlineLevel="0" collapsed="false"/>
    <row r="1311" customFormat="false" ht="14.1" hidden="false" customHeight="true" outlineLevel="0" collapsed="false"/>
    <row r="1312" customFormat="false" ht="14.1" hidden="false" customHeight="true" outlineLevel="0" collapsed="false"/>
    <row r="1313" customFormat="false" ht="14.1" hidden="false" customHeight="true" outlineLevel="0" collapsed="false"/>
    <row r="1314" customFormat="false" ht="14.1" hidden="false" customHeight="true" outlineLevel="0" collapsed="false"/>
    <row r="1315" customFormat="false" ht="14.1" hidden="false" customHeight="true" outlineLevel="0" collapsed="false"/>
    <row r="1316" customFormat="false" ht="14.1" hidden="false" customHeight="true" outlineLevel="0" collapsed="false"/>
    <row r="1317" customFormat="false" ht="14.1" hidden="false" customHeight="true" outlineLevel="0" collapsed="false"/>
    <row r="1318" customFormat="false" ht="14.1" hidden="false" customHeight="true" outlineLevel="0" collapsed="false"/>
    <row r="1319" customFormat="false" ht="14.1" hidden="false" customHeight="true" outlineLevel="0" collapsed="false"/>
    <row r="1320" customFormat="false" ht="14.1" hidden="false" customHeight="true" outlineLevel="0" collapsed="false"/>
    <row r="1321" customFormat="false" ht="14.1" hidden="false" customHeight="true" outlineLevel="0" collapsed="false"/>
    <row r="1322" customFormat="false" ht="14.1" hidden="false" customHeight="true" outlineLevel="0" collapsed="false"/>
    <row r="1323" customFormat="false" ht="14.1" hidden="false" customHeight="true" outlineLevel="0" collapsed="false"/>
    <row r="1324" customFormat="false" ht="14.1" hidden="false" customHeight="true" outlineLevel="0" collapsed="false"/>
    <row r="1325" customFormat="false" ht="14.1" hidden="false" customHeight="true" outlineLevel="0" collapsed="false"/>
    <row r="1326" customFormat="false" ht="14.1" hidden="false" customHeight="true" outlineLevel="0" collapsed="false"/>
    <row r="1327" customFormat="false" ht="14.1" hidden="false" customHeight="true" outlineLevel="0" collapsed="false"/>
    <row r="1328" customFormat="false" ht="14.1" hidden="false" customHeight="true" outlineLevel="0" collapsed="false"/>
    <row r="1329" customFormat="false" ht="14.1" hidden="false" customHeight="true" outlineLevel="0" collapsed="false"/>
    <row r="1330" customFormat="false" ht="14.1" hidden="false" customHeight="true" outlineLevel="0" collapsed="false"/>
    <row r="1331" customFormat="false" ht="14.1" hidden="false" customHeight="true" outlineLevel="0" collapsed="false"/>
    <row r="1332" customFormat="false" ht="14.1" hidden="false" customHeight="true" outlineLevel="0" collapsed="false"/>
    <row r="1333" customFormat="false" ht="14.1" hidden="false" customHeight="true" outlineLevel="0" collapsed="false"/>
    <row r="1334" customFormat="false" ht="14.1" hidden="false" customHeight="true" outlineLevel="0" collapsed="false"/>
    <row r="1335" customFormat="false" ht="14.1" hidden="false" customHeight="true" outlineLevel="0" collapsed="false"/>
    <row r="1336" customFormat="false" ht="14.1" hidden="false" customHeight="true" outlineLevel="0" collapsed="false"/>
    <row r="1337" customFormat="false" ht="14.1" hidden="false" customHeight="true" outlineLevel="0" collapsed="false"/>
    <row r="1338" customFormat="false" ht="14.1" hidden="false" customHeight="true" outlineLevel="0" collapsed="false"/>
    <row r="1339" customFormat="false" ht="14.1" hidden="false" customHeight="true" outlineLevel="0" collapsed="false"/>
    <row r="1340" customFormat="false" ht="14.1" hidden="false" customHeight="true" outlineLevel="0" collapsed="false"/>
    <row r="1341" customFormat="false" ht="14.1" hidden="false" customHeight="true" outlineLevel="0" collapsed="false"/>
    <row r="1342" customFormat="false" ht="14.1" hidden="false" customHeight="true" outlineLevel="0" collapsed="false"/>
    <row r="1343" customFormat="false" ht="14.1" hidden="false" customHeight="true" outlineLevel="0" collapsed="false"/>
    <row r="1344" customFormat="false" ht="14.1" hidden="false" customHeight="true" outlineLevel="0" collapsed="false"/>
    <row r="1345" customFormat="false" ht="14.1" hidden="false" customHeight="true" outlineLevel="0" collapsed="false"/>
    <row r="1346" customFormat="false" ht="14.1" hidden="false" customHeight="true" outlineLevel="0" collapsed="false"/>
    <row r="1347" customFormat="false" ht="14.1" hidden="false" customHeight="true" outlineLevel="0" collapsed="false"/>
    <row r="1348" customFormat="false" ht="14.1" hidden="false" customHeight="true" outlineLevel="0" collapsed="false"/>
    <row r="1349" customFormat="false" ht="14.1" hidden="false" customHeight="true" outlineLevel="0" collapsed="false"/>
    <row r="1350" customFormat="false" ht="14.1" hidden="false" customHeight="true" outlineLevel="0" collapsed="false"/>
    <row r="1351" customFormat="false" ht="14.1" hidden="false" customHeight="true" outlineLevel="0" collapsed="false"/>
    <row r="1352" customFormat="false" ht="14.1" hidden="false" customHeight="true" outlineLevel="0" collapsed="false"/>
    <row r="1353" customFormat="false" ht="14.1" hidden="false" customHeight="true" outlineLevel="0" collapsed="false"/>
    <row r="1354" customFormat="false" ht="14.1" hidden="false" customHeight="true" outlineLevel="0" collapsed="false"/>
    <row r="1355" customFormat="false" ht="14.1" hidden="false" customHeight="true" outlineLevel="0" collapsed="false"/>
    <row r="1356" customFormat="false" ht="14.1" hidden="false" customHeight="true" outlineLevel="0" collapsed="false"/>
    <row r="1357" customFormat="false" ht="14.1" hidden="false" customHeight="true" outlineLevel="0" collapsed="false"/>
    <row r="1358" customFormat="false" ht="14.1" hidden="false" customHeight="true" outlineLevel="0" collapsed="false"/>
    <row r="1359" customFormat="false" ht="14.1" hidden="false" customHeight="true" outlineLevel="0" collapsed="false"/>
    <row r="1360" customFormat="false" ht="14.1" hidden="false" customHeight="true" outlineLevel="0" collapsed="false"/>
    <row r="1361" customFormat="false" ht="14.1" hidden="false" customHeight="true" outlineLevel="0" collapsed="false"/>
    <row r="1362" customFormat="false" ht="14.1" hidden="false" customHeight="true" outlineLevel="0" collapsed="false"/>
    <row r="1363" customFormat="false" ht="14.1" hidden="false" customHeight="true" outlineLevel="0" collapsed="false"/>
    <row r="1364" customFormat="false" ht="14.1" hidden="false" customHeight="true" outlineLevel="0" collapsed="false"/>
    <row r="1365" customFormat="false" ht="14.1" hidden="false" customHeight="true" outlineLevel="0" collapsed="false"/>
    <row r="1366" customFormat="false" ht="14.1" hidden="false" customHeight="true" outlineLevel="0" collapsed="false"/>
    <row r="1367" customFormat="false" ht="14.1" hidden="false" customHeight="true" outlineLevel="0" collapsed="false"/>
    <row r="1368" customFormat="false" ht="14.1" hidden="false" customHeight="true" outlineLevel="0" collapsed="false"/>
    <row r="1369" customFormat="false" ht="14.1" hidden="false" customHeight="true" outlineLevel="0" collapsed="false"/>
    <row r="1370" customFormat="false" ht="14.1" hidden="false" customHeight="true" outlineLevel="0" collapsed="false"/>
    <row r="1371" customFormat="false" ht="14.1" hidden="false" customHeight="true" outlineLevel="0" collapsed="false"/>
    <row r="1372" customFormat="false" ht="14.1" hidden="false" customHeight="true" outlineLevel="0" collapsed="false"/>
    <row r="1373" customFormat="false" ht="14.1" hidden="false" customHeight="true" outlineLevel="0" collapsed="false"/>
    <row r="1374" customFormat="false" ht="14.1" hidden="false" customHeight="true" outlineLevel="0" collapsed="false"/>
    <row r="1375" customFormat="false" ht="14.1" hidden="false" customHeight="true" outlineLevel="0" collapsed="false"/>
    <row r="1376" customFormat="false" ht="14.1" hidden="false" customHeight="true" outlineLevel="0" collapsed="false"/>
    <row r="1377" customFormat="false" ht="14.1" hidden="false" customHeight="true" outlineLevel="0" collapsed="false"/>
    <row r="1378" customFormat="false" ht="14.1" hidden="false" customHeight="true" outlineLevel="0" collapsed="false"/>
    <row r="1379" customFormat="false" ht="14.1" hidden="false" customHeight="true" outlineLevel="0" collapsed="false"/>
    <row r="1380" customFormat="false" ht="14.1" hidden="false" customHeight="true" outlineLevel="0" collapsed="false"/>
    <row r="1381" customFormat="false" ht="14.1" hidden="false" customHeight="true" outlineLevel="0" collapsed="false"/>
    <row r="1382" customFormat="false" ht="14.1" hidden="false" customHeight="true" outlineLevel="0" collapsed="false"/>
    <row r="1383" customFormat="false" ht="14.1" hidden="false" customHeight="true" outlineLevel="0" collapsed="false"/>
    <row r="1384" customFormat="false" ht="14.1" hidden="false" customHeight="true" outlineLevel="0" collapsed="false"/>
    <row r="1385" customFormat="false" ht="14.1" hidden="false" customHeight="true" outlineLevel="0" collapsed="false"/>
    <row r="1386" customFormat="false" ht="14.1" hidden="false" customHeight="true" outlineLevel="0" collapsed="false"/>
    <row r="1387" customFormat="false" ht="14.1" hidden="false" customHeight="true" outlineLevel="0" collapsed="false"/>
    <row r="1388" customFormat="false" ht="14.1" hidden="false" customHeight="true" outlineLevel="0" collapsed="false"/>
    <row r="1389" customFormat="false" ht="14.1" hidden="false" customHeight="true" outlineLevel="0" collapsed="false"/>
    <row r="1390" customFormat="false" ht="14.1" hidden="false" customHeight="true" outlineLevel="0" collapsed="false"/>
    <row r="1391" customFormat="false" ht="14.1" hidden="false" customHeight="true" outlineLevel="0" collapsed="false"/>
    <row r="1392" customFormat="false" ht="14.1" hidden="false" customHeight="true" outlineLevel="0" collapsed="false"/>
    <row r="1393" customFormat="false" ht="14.1" hidden="false" customHeight="true" outlineLevel="0" collapsed="false"/>
    <row r="1394" customFormat="false" ht="14.1" hidden="false" customHeight="true" outlineLevel="0" collapsed="false"/>
    <row r="1395" customFormat="false" ht="14.1" hidden="false" customHeight="true" outlineLevel="0" collapsed="false"/>
    <row r="1396" customFormat="false" ht="14.1" hidden="false" customHeight="true" outlineLevel="0" collapsed="false"/>
    <row r="1397" customFormat="false" ht="14.1" hidden="false" customHeight="true" outlineLevel="0" collapsed="false"/>
    <row r="1398" customFormat="false" ht="14.1" hidden="false" customHeight="true" outlineLevel="0" collapsed="false"/>
    <row r="1399" customFormat="false" ht="14.1" hidden="false" customHeight="true" outlineLevel="0" collapsed="false"/>
    <row r="1400" customFormat="false" ht="14.1" hidden="false" customHeight="true" outlineLevel="0" collapsed="false"/>
    <row r="1401" customFormat="false" ht="14.1" hidden="false" customHeight="true" outlineLevel="0" collapsed="false"/>
    <row r="1402" customFormat="false" ht="14.1" hidden="false" customHeight="true" outlineLevel="0" collapsed="false"/>
    <row r="1403" customFormat="false" ht="14.1" hidden="false" customHeight="true" outlineLevel="0" collapsed="false"/>
    <row r="1404" customFormat="false" ht="14.1" hidden="false" customHeight="true" outlineLevel="0" collapsed="false"/>
    <row r="1405" customFormat="false" ht="14.1" hidden="false" customHeight="true" outlineLevel="0" collapsed="false"/>
    <row r="1406" customFormat="false" ht="14.1" hidden="false" customHeight="true" outlineLevel="0" collapsed="false"/>
    <row r="1407" customFormat="false" ht="14.1" hidden="false" customHeight="true" outlineLevel="0" collapsed="false"/>
    <row r="1408" customFormat="false" ht="14.1" hidden="false" customHeight="true" outlineLevel="0" collapsed="false"/>
    <row r="1409" customFormat="false" ht="14.1" hidden="false" customHeight="true" outlineLevel="0" collapsed="false"/>
    <row r="1410" customFormat="false" ht="14.1" hidden="false" customHeight="true" outlineLevel="0" collapsed="false"/>
    <row r="1411" customFormat="false" ht="14.1" hidden="false" customHeight="true" outlineLevel="0" collapsed="false"/>
    <row r="1412" customFormat="false" ht="14.1" hidden="false" customHeight="true" outlineLevel="0" collapsed="false"/>
    <row r="1413" customFormat="false" ht="14.1" hidden="false" customHeight="true" outlineLevel="0" collapsed="false"/>
    <row r="1414" customFormat="false" ht="14.1" hidden="false" customHeight="true" outlineLevel="0" collapsed="false"/>
    <row r="1415" customFormat="false" ht="14.1" hidden="false" customHeight="true" outlineLevel="0" collapsed="false"/>
    <row r="1416" customFormat="false" ht="14.1" hidden="false" customHeight="true" outlineLevel="0" collapsed="false"/>
    <row r="1417" customFormat="false" ht="14.1" hidden="false" customHeight="true" outlineLevel="0" collapsed="false"/>
    <row r="1418" customFormat="false" ht="14.1" hidden="false" customHeight="true" outlineLevel="0" collapsed="false"/>
    <row r="1419" customFormat="false" ht="14.1" hidden="false" customHeight="true" outlineLevel="0" collapsed="false"/>
    <row r="1420" customFormat="false" ht="14.1" hidden="false" customHeight="true" outlineLevel="0" collapsed="false"/>
    <row r="1421" customFormat="false" ht="14.1" hidden="false" customHeight="true" outlineLevel="0" collapsed="false"/>
    <row r="1422" customFormat="false" ht="14.1" hidden="false" customHeight="true" outlineLevel="0" collapsed="false"/>
    <row r="1423" customFormat="false" ht="14.1" hidden="false" customHeight="true" outlineLevel="0" collapsed="false"/>
    <row r="1424" customFormat="false" ht="14.1" hidden="false" customHeight="true" outlineLevel="0" collapsed="false"/>
    <row r="1425" customFormat="false" ht="14.1" hidden="false" customHeight="true" outlineLevel="0" collapsed="false"/>
    <row r="1426" customFormat="false" ht="14.1" hidden="false" customHeight="true" outlineLevel="0" collapsed="false"/>
    <row r="1427" customFormat="false" ht="14.1" hidden="false" customHeight="true" outlineLevel="0" collapsed="false"/>
    <row r="1428" customFormat="false" ht="14.1" hidden="false" customHeight="true" outlineLevel="0" collapsed="false"/>
    <row r="1429" customFormat="false" ht="14.1" hidden="false" customHeight="true" outlineLevel="0" collapsed="false"/>
    <row r="1430" customFormat="false" ht="14.1" hidden="false" customHeight="true" outlineLevel="0" collapsed="false"/>
    <row r="1431" customFormat="false" ht="14.1" hidden="false" customHeight="true" outlineLevel="0" collapsed="false"/>
    <row r="1432" customFormat="false" ht="14.1" hidden="false" customHeight="true" outlineLevel="0" collapsed="false"/>
    <row r="1433" customFormat="false" ht="14.1" hidden="false" customHeight="true" outlineLevel="0" collapsed="false"/>
    <row r="1434" customFormat="false" ht="14.1" hidden="false" customHeight="true" outlineLevel="0" collapsed="false"/>
    <row r="1435" customFormat="false" ht="14.1" hidden="false" customHeight="true" outlineLevel="0" collapsed="false"/>
    <row r="1436" customFormat="false" ht="14.1" hidden="false" customHeight="true" outlineLevel="0" collapsed="false"/>
    <row r="1437" customFormat="false" ht="14.1" hidden="false" customHeight="true" outlineLevel="0" collapsed="false"/>
    <row r="1438" customFormat="false" ht="14.1" hidden="false" customHeight="true" outlineLevel="0" collapsed="false"/>
    <row r="1439" customFormat="false" ht="14.1" hidden="false" customHeight="true" outlineLevel="0" collapsed="false"/>
    <row r="1440" customFormat="false" ht="14.1" hidden="false" customHeight="true" outlineLevel="0" collapsed="false"/>
    <row r="1441" customFormat="false" ht="14.1" hidden="false" customHeight="true" outlineLevel="0" collapsed="false"/>
    <row r="1442" customFormat="false" ht="14.1" hidden="false" customHeight="true" outlineLevel="0" collapsed="false"/>
    <row r="1443" customFormat="false" ht="14.1" hidden="false" customHeight="true" outlineLevel="0" collapsed="false"/>
    <row r="1444" customFormat="false" ht="14.1" hidden="false" customHeight="true" outlineLevel="0" collapsed="false"/>
    <row r="1445" customFormat="false" ht="14.1" hidden="false" customHeight="true" outlineLevel="0" collapsed="false"/>
    <row r="1446" customFormat="false" ht="14.1" hidden="false" customHeight="true" outlineLevel="0" collapsed="false"/>
    <row r="1447" customFormat="false" ht="14.1" hidden="false" customHeight="true" outlineLevel="0" collapsed="false"/>
    <row r="1448" customFormat="false" ht="14.1" hidden="false" customHeight="true" outlineLevel="0" collapsed="false"/>
    <row r="1449" customFormat="false" ht="14.1" hidden="false" customHeight="true" outlineLevel="0" collapsed="false"/>
    <row r="1450" customFormat="false" ht="14.1" hidden="false" customHeight="true" outlineLevel="0" collapsed="false"/>
    <row r="1451" customFormat="false" ht="14.1" hidden="false" customHeight="true" outlineLevel="0" collapsed="false"/>
    <row r="1452" customFormat="false" ht="14.1" hidden="false" customHeight="true" outlineLevel="0" collapsed="false"/>
    <row r="1453" customFormat="false" ht="14.1" hidden="false" customHeight="true" outlineLevel="0" collapsed="false"/>
    <row r="1454" customFormat="false" ht="14.1" hidden="false" customHeight="true" outlineLevel="0" collapsed="false"/>
    <row r="1455" customFormat="false" ht="14.1" hidden="false" customHeight="true" outlineLevel="0" collapsed="false"/>
    <row r="1456" customFormat="false" ht="14.1" hidden="false" customHeight="true" outlineLevel="0" collapsed="false"/>
    <row r="1457" customFormat="false" ht="14.1" hidden="false" customHeight="true" outlineLevel="0" collapsed="false"/>
    <row r="1458" customFormat="false" ht="14.1" hidden="false" customHeight="true" outlineLevel="0" collapsed="false"/>
    <row r="1459" customFormat="false" ht="14.1" hidden="false" customHeight="true" outlineLevel="0" collapsed="false"/>
    <row r="1460" customFormat="false" ht="14.1" hidden="false" customHeight="true" outlineLevel="0" collapsed="false"/>
    <row r="1461" customFormat="false" ht="14.1" hidden="false" customHeight="true" outlineLevel="0" collapsed="false"/>
    <row r="1462" customFormat="false" ht="14.1" hidden="false" customHeight="true" outlineLevel="0" collapsed="false"/>
    <row r="1463" customFormat="false" ht="14.1" hidden="false" customHeight="true" outlineLevel="0" collapsed="false"/>
    <row r="1464" customFormat="false" ht="14.1" hidden="false" customHeight="true" outlineLevel="0" collapsed="false"/>
    <row r="1465" customFormat="false" ht="14.1" hidden="false" customHeight="true" outlineLevel="0" collapsed="false"/>
    <row r="1466" customFormat="false" ht="14.1" hidden="false" customHeight="true" outlineLevel="0" collapsed="false"/>
    <row r="1467" customFormat="false" ht="14.1" hidden="false" customHeight="true" outlineLevel="0" collapsed="false"/>
    <row r="1468" customFormat="false" ht="14.1" hidden="false" customHeight="true" outlineLevel="0" collapsed="false"/>
    <row r="1469" customFormat="false" ht="14.1" hidden="false" customHeight="true" outlineLevel="0" collapsed="false"/>
    <row r="1470" customFormat="false" ht="14.1" hidden="false" customHeight="true" outlineLevel="0" collapsed="false"/>
    <row r="1471" customFormat="false" ht="14.1" hidden="false" customHeight="true" outlineLevel="0" collapsed="false"/>
    <row r="1472" customFormat="false" ht="14.1" hidden="false" customHeight="true" outlineLevel="0" collapsed="false"/>
    <row r="1473" customFormat="false" ht="14.1" hidden="false" customHeight="true" outlineLevel="0" collapsed="false"/>
    <row r="1474" customFormat="false" ht="14.1" hidden="false" customHeight="true" outlineLevel="0" collapsed="false"/>
    <row r="1475" customFormat="false" ht="14.1" hidden="false" customHeight="true" outlineLevel="0" collapsed="false"/>
    <row r="1476" customFormat="false" ht="14.1" hidden="false" customHeight="true" outlineLevel="0" collapsed="false"/>
    <row r="1477" customFormat="false" ht="14.1" hidden="false" customHeight="true" outlineLevel="0" collapsed="false"/>
    <row r="1478" customFormat="false" ht="14.1" hidden="false" customHeight="true" outlineLevel="0" collapsed="false"/>
    <row r="1479" customFormat="false" ht="14.1" hidden="false" customHeight="true" outlineLevel="0" collapsed="false"/>
    <row r="1480" customFormat="false" ht="14.1" hidden="false" customHeight="true" outlineLevel="0" collapsed="false"/>
    <row r="1481" customFormat="false" ht="14.1" hidden="false" customHeight="true" outlineLevel="0" collapsed="false"/>
    <row r="1482" customFormat="false" ht="14.1" hidden="false" customHeight="true" outlineLevel="0" collapsed="false"/>
    <row r="1483" customFormat="false" ht="14.1" hidden="false" customHeight="true" outlineLevel="0" collapsed="false"/>
    <row r="1484" customFormat="false" ht="14.1" hidden="false" customHeight="true" outlineLevel="0" collapsed="false"/>
    <row r="1485" customFormat="false" ht="14.1" hidden="false" customHeight="true" outlineLevel="0" collapsed="false"/>
    <row r="1486" customFormat="false" ht="14.1" hidden="false" customHeight="true" outlineLevel="0" collapsed="false"/>
    <row r="1487" customFormat="false" ht="14.1" hidden="false" customHeight="true" outlineLevel="0" collapsed="false"/>
    <row r="1488" customFormat="false" ht="14.1" hidden="false" customHeight="true" outlineLevel="0" collapsed="false"/>
    <row r="1489" customFormat="false" ht="14.1" hidden="false" customHeight="true" outlineLevel="0" collapsed="false"/>
    <row r="1490" customFormat="false" ht="14.1" hidden="false" customHeight="true" outlineLevel="0" collapsed="false"/>
    <row r="1491" customFormat="false" ht="14.1" hidden="false" customHeight="true" outlineLevel="0" collapsed="false"/>
    <row r="1492" customFormat="false" ht="14.1" hidden="false" customHeight="true" outlineLevel="0" collapsed="false"/>
    <row r="1493" customFormat="false" ht="14.1" hidden="false" customHeight="true" outlineLevel="0" collapsed="false"/>
    <row r="1494" customFormat="false" ht="14.1" hidden="false" customHeight="true" outlineLevel="0" collapsed="false"/>
    <row r="1495" customFormat="false" ht="14.1" hidden="false" customHeight="true" outlineLevel="0" collapsed="false"/>
    <row r="1496" customFormat="false" ht="14.1" hidden="false" customHeight="true" outlineLevel="0" collapsed="false"/>
    <row r="1497" customFormat="false" ht="14.1" hidden="false" customHeight="true" outlineLevel="0" collapsed="false"/>
    <row r="1498" customFormat="false" ht="14.1" hidden="false" customHeight="true" outlineLevel="0" collapsed="false"/>
    <row r="1499" customFormat="false" ht="14.1" hidden="false" customHeight="true" outlineLevel="0" collapsed="false"/>
    <row r="1500" customFormat="false" ht="14.1" hidden="false" customHeight="true" outlineLevel="0" collapsed="false"/>
    <row r="1501" customFormat="false" ht="14.1" hidden="false" customHeight="true" outlineLevel="0" collapsed="false"/>
    <row r="1502" customFormat="false" ht="14.1" hidden="false" customHeight="true" outlineLevel="0" collapsed="false"/>
    <row r="1503" customFormat="false" ht="14.1" hidden="false" customHeight="true" outlineLevel="0" collapsed="false"/>
    <row r="1504" customFormat="false" ht="14.1" hidden="false" customHeight="true" outlineLevel="0" collapsed="false"/>
    <row r="1505" customFormat="false" ht="14.1" hidden="false" customHeight="true" outlineLevel="0" collapsed="false"/>
    <row r="1506" customFormat="false" ht="14.1" hidden="false" customHeight="true" outlineLevel="0" collapsed="false"/>
    <row r="1507" customFormat="false" ht="14.1" hidden="false" customHeight="true" outlineLevel="0" collapsed="false"/>
    <row r="1508" customFormat="false" ht="14.1" hidden="false" customHeight="true" outlineLevel="0" collapsed="false"/>
    <row r="1509" customFormat="false" ht="14.1" hidden="false" customHeight="true" outlineLevel="0" collapsed="false"/>
    <row r="1510" customFormat="false" ht="14.1" hidden="false" customHeight="true" outlineLevel="0" collapsed="false"/>
    <row r="1511" customFormat="false" ht="14.1" hidden="false" customHeight="true" outlineLevel="0" collapsed="false"/>
    <row r="1512" customFormat="false" ht="14.1" hidden="false" customHeight="true" outlineLevel="0" collapsed="false"/>
    <row r="1513" customFormat="false" ht="14.1" hidden="false" customHeight="true" outlineLevel="0" collapsed="false"/>
    <row r="1514" customFormat="false" ht="14.1" hidden="false" customHeight="true" outlineLevel="0" collapsed="false"/>
    <row r="1515" customFormat="false" ht="14.1" hidden="false" customHeight="true" outlineLevel="0" collapsed="false"/>
    <row r="1516" customFormat="false" ht="14.1" hidden="false" customHeight="true" outlineLevel="0" collapsed="false"/>
    <row r="1517" customFormat="false" ht="14.1" hidden="false" customHeight="true" outlineLevel="0" collapsed="false"/>
    <row r="1518" customFormat="false" ht="14.1" hidden="false" customHeight="true" outlineLevel="0" collapsed="false"/>
    <row r="1519" customFormat="false" ht="14.1" hidden="false" customHeight="true" outlineLevel="0" collapsed="false"/>
    <row r="1520" customFormat="false" ht="14.1" hidden="false" customHeight="true" outlineLevel="0" collapsed="false"/>
    <row r="1521" customFormat="false" ht="14.1" hidden="false" customHeight="true" outlineLevel="0" collapsed="false"/>
    <row r="1522" customFormat="false" ht="14.1" hidden="false" customHeight="true" outlineLevel="0" collapsed="false"/>
    <row r="1523" customFormat="false" ht="14.1" hidden="false" customHeight="true" outlineLevel="0" collapsed="false"/>
    <row r="1524" customFormat="false" ht="14.1" hidden="false" customHeight="true" outlineLevel="0" collapsed="false"/>
    <row r="1525" customFormat="false" ht="14.1" hidden="false" customHeight="true" outlineLevel="0" collapsed="false"/>
    <row r="1526" customFormat="false" ht="14.1" hidden="false" customHeight="true" outlineLevel="0" collapsed="false"/>
    <row r="1527" customFormat="false" ht="14.1" hidden="false" customHeight="true" outlineLevel="0" collapsed="false"/>
    <row r="1528" customFormat="false" ht="14.1" hidden="false" customHeight="true" outlineLevel="0" collapsed="false"/>
    <row r="1529" customFormat="false" ht="14.1" hidden="false" customHeight="true" outlineLevel="0" collapsed="false"/>
    <row r="1530" customFormat="false" ht="14.1" hidden="false" customHeight="true" outlineLevel="0" collapsed="false"/>
    <row r="1531" customFormat="false" ht="14.1" hidden="false" customHeight="true" outlineLevel="0" collapsed="false"/>
    <row r="1532" customFormat="false" ht="14.1" hidden="false" customHeight="true" outlineLevel="0" collapsed="false"/>
    <row r="1533" customFormat="false" ht="14.1" hidden="false" customHeight="true" outlineLevel="0" collapsed="false"/>
    <row r="1534" customFormat="false" ht="14.1" hidden="false" customHeight="true" outlineLevel="0" collapsed="false"/>
    <row r="1535" customFormat="false" ht="14.1" hidden="false" customHeight="true" outlineLevel="0" collapsed="false"/>
    <row r="1536" customFormat="false" ht="14.1" hidden="false" customHeight="true" outlineLevel="0" collapsed="false"/>
    <row r="1537" customFormat="false" ht="14.1" hidden="false" customHeight="true" outlineLevel="0" collapsed="false"/>
    <row r="1538" customFormat="false" ht="14.1" hidden="false" customHeight="true" outlineLevel="0" collapsed="false"/>
    <row r="1539" customFormat="false" ht="14.1" hidden="false" customHeight="true" outlineLevel="0" collapsed="false"/>
    <row r="1540" customFormat="false" ht="14.1" hidden="false" customHeight="true" outlineLevel="0" collapsed="false"/>
    <row r="1541" customFormat="false" ht="14.1" hidden="false" customHeight="true" outlineLevel="0" collapsed="false"/>
    <row r="1542" customFormat="false" ht="14.1" hidden="false" customHeight="true" outlineLevel="0" collapsed="false"/>
    <row r="1543" customFormat="false" ht="14.1" hidden="false" customHeight="true" outlineLevel="0" collapsed="false"/>
    <row r="1544" customFormat="false" ht="14.1" hidden="false" customHeight="true" outlineLevel="0" collapsed="false"/>
    <row r="1545" customFormat="false" ht="14.1" hidden="false" customHeight="true" outlineLevel="0" collapsed="false"/>
    <row r="1546" customFormat="false" ht="14.1" hidden="false" customHeight="true" outlineLevel="0" collapsed="false"/>
    <row r="1547" customFormat="false" ht="14.1" hidden="false" customHeight="true" outlineLevel="0" collapsed="false"/>
    <row r="1548" customFormat="false" ht="14.1" hidden="false" customHeight="true" outlineLevel="0" collapsed="false"/>
    <row r="1549" customFormat="false" ht="14.1" hidden="false" customHeight="true" outlineLevel="0" collapsed="false"/>
    <row r="1550" customFormat="false" ht="14.1" hidden="false" customHeight="true" outlineLevel="0" collapsed="false"/>
    <row r="1551" customFormat="false" ht="14.1" hidden="false" customHeight="true" outlineLevel="0" collapsed="false"/>
    <row r="1552" customFormat="false" ht="14.1" hidden="false" customHeight="true" outlineLevel="0" collapsed="false"/>
    <row r="1553" customFormat="false" ht="14.1" hidden="false" customHeight="true" outlineLevel="0" collapsed="false"/>
    <row r="1554" customFormat="false" ht="14.1" hidden="false" customHeight="true" outlineLevel="0" collapsed="false"/>
    <row r="1555" customFormat="false" ht="14.1" hidden="false" customHeight="true" outlineLevel="0" collapsed="false"/>
    <row r="1556" customFormat="false" ht="14.1" hidden="false" customHeight="true" outlineLevel="0" collapsed="false"/>
    <row r="1557" customFormat="false" ht="14.1" hidden="false" customHeight="true" outlineLevel="0" collapsed="false"/>
    <row r="1558" customFormat="false" ht="14.1" hidden="false" customHeight="true" outlineLevel="0" collapsed="false"/>
    <row r="1559" customFormat="false" ht="14.1" hidden="false" customHeight="true" outlineLevel="0" collapsed="false"/>
    <row r="1560" customFormat="false" ht="14.1" hidden="false" customHeight="true" outlineLevel="0" collapsed="false"/>
    <row r="1561" customFormat="false" ht="14.1" hidden="false" customHeight="true" outlineLevel="0" collapsed="false"/>
    <row r="1562" customFormat="false" ht="14.1" hidden="false" customHeight="true" outlineLevel="0" collapsed="false"/>
    <row r="1563" customFormat="false" ht="14.1" hidden="false" customHeight="true" outlineLevel="0" collapsed="false"/>
    <row r="1564" customFormat="false" ht="14.1" hidden="false" customHeight="true" outlineLevel="0" collapsed="false"/>
    <row r="1565" customFormat="false" ht="14.1" hidden="false" customHeight="true" outlineLevel="0" collapsed="false"/>
    <row r="1566" customFormat="false" ht="14.1" hidden="false" customHeight="true" outlineLevel="0" collapsed="false"/>
    <row r="1567" customFormat="false" ht="14.1" hidden="false" customHeight="true" outlineLevel="0" collapsed="false"/>
    <row r="1568" customFormat="false" ht="14.1" hidden="false" customHeight="true" outlineLevel="0" collapsed="false"/>
    <row r="1569" customFormat="false" ht="14.1" hidden="false" customHeight="true" outlineLevel="0" collapsed="false"/>
    <row r="1570" customFormat="false" ht="14.1" hidden="false" customHeight="true" outlineLevel="0" collapsed="false"/>
    <row r="1571" customFormat="false" ht="14.1" hidden="false" customHeight="true" outlineLevel="0" collapsed="false"/>
    <row r="1572" customFormat="false" ht="14.1" hidden="false" customHeight="true" outlineLevel="0" collapsed="false"/>
    <row r="1573" customFormat="false" ht="14.1" hidden="false" customHeight="true" outlineLevel="0" collapsed="false"/>
    <row r="1574" customFormat="false" ht="14.1" hidden="false" customHeight="true" outlineLevel="0" collapsed="false"/>
    <row r="1575" customFormat="false" ht="14.1" hidden="false" customHeight="true" outlineLevel="0" collapsed="false"/>
    <row r="1576" customFormat="false" ht="14.1" hidden="false" customHeight="true" outlineLevel="0" collapsed="false"/>
    <row r="1577" customFormat="false" ht="14.1" hidden="false" customHeight="true" outlineLevel="0" collapsed="false"/>
    <row r="1578" customFormat="false" ht="14.1" hidden="false" customHeight="true" outlineLevel="0" collapsed="false"/>
    <row r="1579" customFormat="false" ht="14.1" hidden="false" customHeight="true" outlineLevel="0" collapsed="false"/>
    <row r="1580" customFormat="false" ht="14.1" hidden="false" customHeight="true" outlineLevel="0" collapsed="false"/>
    <row r="1581" customFormat="false" ht="14.1" hidden="false" customHeight="true" outlineLevel="0" collapsed="false"/>
    <row r="1582" customFormat="false" ht="14.1" hidden="false" customHeight="true" outlineLevel="0" collapsed="false"/>
    <row r="1583" customFormat="false" ht="14.1" hidden="false" customHeight="true" outlineLevel="0" collapsed="false"/>
    <row r="1584" customFormat="false" ht="14.1" hidden="false" customHeight="true" outlineLevel="0" collapsed="false"/>
    <row r="1585" customFormat="false" ht="14.1" hidden="false" customHeight="true" outlineLevel="0" collapsed="false"/>
    <row r="1586" customFormat="false" ht="14.1" hidden="false" customHeight="true" outlineLevel="0" collapsed="false"/>
    <row r="1587" customFormat="false" ht="14.1" hidden="false" customHeight="true" outlineLevel="0" collapsed="false"/>
    <row r="1588" customFormat="false" ht="14.1" hidden="false" customHeight="true" outlineLevel="0" collapsed="false"/>
    <row r="1589" customFormat="false" ht="14.1" hidden="false" customHeight="true" outlineLevel="0" collapsed="false"/>
    <row r="1590" customFormat="false" ht="14.1" hidden="false" customHeight="true" outlineLevel="0" collapsed="false"/>
    <row r="1591" customFormat="false" ht="14.1" hidden="false" customHeight="true" outlineLevel="0" collapsed="false"/>
    <row r="1592" customFormat="false" ht="14.1" hidden="false" customHeight="true" outlineLevel="0" collapsed="false"/>
    <row r="1593" customFormat="false" ht="14.1" hidden="false" customHeight="true" outlineLevel="0" collapsed="false"/>
    <row r="1594" customFormat="false" ht="14.1" hidden="false" customHeight="true" outlineLevel="0" collapsed="false"/>
    <row r="1595" customFormat="false" ht="14.1" hidden="false" customHeight="true" outlineLevel="0" collapsed="false"/>
    <row r="1596" customFormat="false" ht="14.1" hidden="false" customHeight="true" outlineLevel="0" collapsed="false"/>
    <row r="1597" customFormat="false" ht="14.1" hidden="false" customHeight="true" outlineLevel="0" collapsed="false"/>
    <row r="1598" customFormat="false" ht="14.1" hidden="false" customHeight="true" outlineLevel="0" collapsed="false"/>
    <row r="1599" customFormat="false" ht="14.1" hidden="false" customHeight="true" outlineLevel="0" collapsed="false"/>
    <row r="1600" customFormat="false" ht="14.1" hidden="false" customHeight="true" outlineLevel="0" collapsed="false"/>
    <row r="1601" customFormat="false" ht="14.1" hidden="false" customHeight="true" outlineLevel="0" collapsed="false"/>
    <row r="1602" customFormat="false" ht="14.1" hidden="false" customHeight="true" outlineLevel="0" collapsed="false"/>
    <row r="1603" customFormat="false" ht="14.1" hidden="false" customHeight="true" outlineLevel="0" collapsed="false"/>
    <row r="1604" customFormat="false" ht="14.1" hidden="false" customHeight="true" outlineLevel="0" collapsed="false"/>
    <row r="1605" customFormat="false" ht="14.1" hidden="false" customHeight="true" outlineLevel="0" collapsed="false"/>
    <row r="1606" customFormat="false" ht="14.1" hidden="false" customHeight="true" outlineLevel="0" collapsed="false"/>
    <row r="1607" customFormat="false" ht="14.1" hidden="false" customHeight="true" outlineLevel="0" collapsed="false"/>
    <row r="1608" customFormat="false" ht="14.1" hidden="false" customHeight="true" outlineLevel="0" collapsed="false"/>
    <row r="1609" customFormat="false" ht="14.1" hidden="false" customHeight="true" outlineLevel="0" collapsed="false"/>
    <row r="1610" customFormat="false" ht="14.1" hidden="false" customHeight="true" outlineLevel="0" collapsed="false"/>
    <row r="1611" customFormat="false" ht="14.1" hidden="false" customHeight="true" outlineLevel="0" collapsed="false"/>
    <row r="1612" customFormat="false" ht="14.1" hidden="false" customHeight="true" outlineLevel="0" collapsed="false"/>
    <row r="1613" customFormat="false" ht="14.1" hidden="false" customHeight="true" outlineLevel="0" collapsed="false"/>
    <row r="1614" customFormat="false" ht="14.1" hidden="false" customHeight="true" outlineLevel="0" collapsed="false"/>
    <row r="1615" customFormat="false" ht="14.1" hidden="false" customHeight="true" outlineLevel="0" collapsed="false"/>
    <row r="1616" customFormat="false" ht="14.1" hidden="false" customHeight="true" outlineLevel="0" collapsed="false"/>
    <row r="1617" customFormat="false" ht="14.1" hidden="false" customHeight="true" outlineLevel="0" collapsed="false"/>
    <row r="1618" customFormat="false" ht="14.1" hidden="false" customHeight="true" outlineLevel="0" collapsed="false"/>
    <row r="1619" customFormat="false" ht="14.1" hidden="false" customHeight="true" outlineLevel="0" collapsed="false"/>
    <row r="1620" customFormat="false" ht="14.1" hidden="false" customHeight="true" outlineLevel="0" collapsed="false"/>
    <row r="1621" customFormat="false" ht="14.1" hidden="false" customHeight="true" outlineLevel="0" collapsed="false"/>
    <row r="1622" customFormat="false" ht="14.1" hidden="false" customHeight="true" outlineLevel="0" collapsed="false"/>
    <row r="1623" customFormat="false" ht="14.1" hidden="false" customHeight="true" outlineLevel="0" collapsed="false"/>
    <row r="1624" customFormat="false" ht="14.1" hidden="false" customHeight="true" outlineLevel="0" collapsed="false"/>
    <row r="1625" customFormat="false" ht="14.1" hidden="false" customHeight="true" outlineLevel="0" collapsed="false"/>
    <row r="1626" customFormat="false" ht="14.1" hidden="false" customHeight="true" outlineLevel="0" collapsed="false"/>
    <row r="1627" customFormat="false" ht="14.1" hidden="false" customHeight="true" outlineLevel="0" collapsed="false"/>
    <row r="1628" customFormat="false" ht="14.1" hidden="false" customHeight="true" outlineLevel="0" collapsed="false"/>
    <row r="1629" customFormat="false" ht="14.1" hidden="false" customHeight="true" outlineLevel="0" collapsed="false"/>
    <row r="1630" customFormat="false" ht="14.1" hidden="false" customHeight="true" outlineLevel="0" collapsed="false"/>
    <row r="1631" customFormat="false" ht="14.1" hidden="false" customHeight="true" outlineLevel="0" collapsed="false"/>
    <row r="1632" customFormat="false" ht="14.1" hidden="false" customHeight="true" outlineLevel="0" collapsed="false"/>
    <row r="1633" customFormat="false" ht="14.1" hidden="false" customHeight="true" outlineLevel="0" collapsed="false"/>
    <row r="1634" customFormat="false" ht="14.1" hidden="false" customHeight="true" outlineLevel="0" collapsed="false"/>
    <row r="1635" customFormat="false" ht="14.1" hidden="false" customHeight="true" outlineLevel="0" collapsed="false"/>
    <row r="1636" customFormat="false" ht="14.1" hidden="false" customHeight="true" outlineLevel="0" collapsed="false"/>
    <row r="1637" customFormat="false" ht="14.1" hidden="false" customHeight="true" outlineLevel="0" collapsed="false"/>
    <row r="1638" customFormat="false" ht="14.1" hidden="false" customHeight="true" outlineLevel="0" collapsed="false"/>
    <row r="1639" customFormat="false" ht="14.1" hidden="false" customHeight="true" outlineLevel="0" collapsed="false"/>
    <row r="1640" customFormat="false" ht="14.1" hidden="false" customHeight="true" outlineLevel="0" collapsed="false"/>
    <row r="1641" customFormat="false" ht="14.1" hidden="false" customHeight="true" outlineLevel="0" collapsed="false"/>
    <row r="1642" customFormat="false" ht="14.1" hidden="false" customHeight="true" outlineLevel="0" collapsed="false"/>
    <row r="1643" customFormat="false" ht="14.1" hidden="false" customHeight="true" outlineLevel="0" collapsed="false"/>
    <row r="1644" customFormat="false" ht="14.1" hidden="false" customHeight="true" outlineLevel="0" collapsed="false"/>
    <row r="1645" customFormat="false" ht="14.1" hidden="false" customHeight="true" outlineLevel="0" collapsed="false"/>
    <row r="1646" customFormat="false" ht="14.1" hidden="false" customHeight="true" outlineLevel="0" collapsed="false"/>
    <row r="1647" customFormat="false" ht="14.1" hidden="false" customHeight="true" outlineLevel="0" collapsed="false"/>
    <row r="1648" customFormat="false" ht="14.1" hidden="false" customHeight="true" outlineLevel="0" collapsed="false"/>
    <row r="1649" customFormat="false" ht="14.1" hidden="false" customHeight="true" outlineLevel="0" collapsed="false"/>
    <row r="1650" customFormat="false" ht="14.1" hidden="false" customHeight="true" outlineLevel="0" collapsed="false"/>
    <row r="1651" customFormat="false" ht="14.1" hidden="false" customHeight="true" outlineLevel="0" collapsed="false"/>
    <row r="1652" customFormat="false" ht="14.1" hidden="false" customHeight="true" outlineLevel="0" collapsed="false"/>
    <row r="1653" customFormat="false" ht="14.1" hidden="false" customHeight="true" outlineLevel="0" collapsed="false"/>
    <row r="1654" customFormat="false" ht="14.1" hidden="false" customHeight="true" outlineLevel="0" collapsed="false"/>
    <row r="1655" customFormat="false" ht="14.1" hidden="false" customHeight="true" outlineLevel="0" collapsed="false"/>
    <row r="1656" customFormat="false" ht="14.1" hidden="false" customHeight="true" outlineLevel="0" collapsed="false"/>
    <row r="1657" customFormat="false" ht="14.1" hidden="false" customHeight="true" outlineLevel="0" collapsed="false"/>
    <row r="1658" customFormat="false" ht="14.1" hidden="false" customHeight="true" outlineLevel="0" collapsed="false"/>
    <row r="1659" customFormat="false" ht="14.1" hidden="false" customHeight="true" outlineLevel="0" collapsed="false"/>
    <row r="1660" customFormat="false" ht="14.1" hidden="false" customHeight="true" outlineLevel="0" collapsed="false"/>
    <row r="1661" customFormat="false" ht="14.1" hidden="false" customHeight="true" outlineLevel="0" collapsed="false"/>
    <row r="1662" customFormat="false" ht="14.1" hidden="false" customHeight="true" outlineLevel="0" collapsed="false"/>
    <row r="1663" customFormat="false" ht="14.1" hidden="false" customHeight="true" outlineLevel="0" collapsed="false"/>
    <row r="1664" customFormat="false" ht="14.1" hidden="false" customHeight="true" outlineLevel="0" collapsed="false"/>
    <row r="1665" customFormat="false" ht="14.1" hidden="false" customHeight="true" outlineLevel="0" collapsed="false"/>
    <row r="1666" customFormat="false" ht="14.1" hidden="false" customHeight="true" outlineLevel="0" collapsed="false"/>
    <row r="1667" customFormat="false" ht="14.1" hidden="false" customHeight="true" outlineLevel="0" collapsed="false"/>
    <row r="1668" customFormat="false" ht="14.1" hidden="false" customHeight="true" outlineLevel="0" collapsed="false"/>
    <row r="1669" customFormat="false" ht="14.1" hidden="false" customHeight="true" outlineLevel="0" collapsed="false"/>
    <row r="1670" customFormat="false" ht="14.1" hidden="false" customHeight="true" outlineLevel="0" collapsed="false"/>
    <row r="1671" customFormat="false" ht="14.1" hidden="false" customHeight="true" outlineLevel="0" collapsed="false"/>
    <row r="1672" customFormat="false" ht="14.1" hidden="false" customHeight="true" outlineLevel="0" collapsed="false"/>
    <row r="1673" customFormat="false" ht="14.1" hidden="false" customHeight="true" outlineLevel="0" collapsed="false"/>
    <row r="1674" customFormat="false" ht="14.1" hidden="false" customHeight="true" outlineLevel="0" collapsed="false"/>
    <row r="1675" customFormat="false" ht="14.1" hidden="false" customHeight="true" outlineLevel="0" collapsed="false"/>
    <row r="1676" customFormat="false" ht="14.1" hidden="false" customHeight="true" outlineLevel="0" collapsed="false"/>
    <row r="1677" customFormat="false" ht="14.1" hidden="false" customHeight="true" outlineLevel="0" collapsed="false"/>
    <row r="1678" customFormat="false" ht="14.1" hidden="false" customHeight="true" outlineLevel="0" collapsed="false"/>
    <row r="1679" customFormat="false" ht="14.1" hidden="false" customHeight="true" outlineLevel="0" collapsed="false"/>
    <row r="1680" customFormat="false" ht="14.1" hidden="false" customHeight="true" outlineLevel="0" collapsed="false"/>
    <row r="1681" customFormat="false" ht="14.1" hidden="false" customHeight="true" outlineLevel="0" collapsed="false"/>
    <row r="1682" customFormat="false" ht="14.1" hidden="false" customHeight="true" outlineLevel="0" collapsed="false"/>
    <row r="1683" customFormat="false" ht="14.1" hidden="false" customHeight="true" outlineLevel="0" collapsed="false"/>
    <row r="1684" customFormat="false" ht="14.1" hidden="false" customHeight="true" outlineLevel="0" collapsed="false"/>
    <row r="1685" customFormat="false" ht="14.1" hidden="false" customHeight="true" outlineLevel="0" collapsed="false"/>
    <row r="1686" customFormat="false" ht="14.1" hidden="false" customHeight="true" outlineLevel="0" collapsed="false"/>
    <row r="1687" customFormat="false" ht="14.1" hidden="false" customHeight="true" outlineLevel="0" collapsed="false"/>
    <row r="1688" customFormat="false" ht="14.1" hidden="false" customHeight="true" outlineLevel="0" collapsed="false"/>
    <row r="1689" customFormat="false" ht="14.1" hidden="false" customHeight="true" outlineLevel="0" collapsed="false"/>
    <row r="1690" customFormat="false" ht="14.1" hidden="false" customHeight="true" outlineLevel="0" collapsed="false"/>
    <row r="1691" customFormat="false" ht="14.1" hidden="false" customHeight="true" outlineLevel="0" collapsed="false"/>
    <row r="1692" customFormat="false" ht="14.1" hidden="false" customHeight="true" outlineLevel="0" collapsed="false"/>
    <row r="1693" customFormat="false" ht="14.1" hidden="false" customHeight="true" outlineLevel="0" collapsed="false"/>
    <row r="1694" customFormat="false" ht="14.1" hidden="false" customHeight="true" outlineLevel="0" collapsed="false"/>
    <row r="1695" customFormat="false" ht="14.1" hidden="false" customHeight="true" outlineLevel="0" collapsed="false"/>
    <row r="1696" customFormat="false" ht="14.1" hidden="false" customHeight="true" outlineLevel="0" collapsed="false"/>
    <row r="1697" customFormat="false" ht="14.1" hidden="false" customHeight="true" outlineLevel="0" collapsed="false"/>
    <row r="1698" customFormat="false" ht="14.1" hidden="false" customHeight="true" outlineLevel="0" collapsed="false"/>
    <row r="1699" customFormat="false" ht="14.1" hidden="false" customHeight="true" outlineLevel="0" collapsed="false"/>
    <row r="1700" customFormat="false" ht="14.1" hidden="false" customHeight="true" outlineLevel="0" collapsed="false"/>
    <row r="1701" customFormat="false" ht="14.1" hidden="false" customHeight="true" outlineLevel="0" collapsed="false"/>
    <row r="1702" customFormat="false" ht="14.1" hidden="false" customHeight="true" outlineLevel="0" collapsed="false"/>
    <row r="1703" customFormat="false" ht="14.1" hidden="false" customHeight="true" outlineLevel="0" collapsed="false"/>
    <row r="1704" customFormat="false" ht="14.1" hidden="false" customHeight="true" outlineLevel="0" collapsed="false"/>
    <row r="1705" customFormat="false" ht="14.1" hidden="false" customHeight="true" outlineLevel="0" collapsed="false"/>
    <row r="1706" customFormat="false" ht="14.1" hidden="false" customHeight="true" outlineLevel="0" collapsed="false"/>
    <row r="1707" customFormat="false" ht="14.1" hidden="false" customHeight="true" outlineLevel="0" collapsed="false"/>
    <row r="1708" customFormat="false" ht="14.1" hidden="false" customHeight="true" outlineLevel="0" collapsed="false"/>
    <row r="1709" customFormat="false" ht="14.1" hidden="false" customHeight="true" outlineLevel="0" collapsed="false"/>
    <row r="1710" customFormat="false" ht="14.1" hidden="false" customHeight="true" outlineLevel="0" collapsed="false"/>
    <row r="1711" customFormat="false" ht="14.1" hidden="false" customHeight="true" outlineLevel="0" collapsed="false"/>
    <row r="1712" customFormat="false" ht="14.1" hidden="false" customHeight="true" outlineLevel="0" collapsed="false"/>
    <row r="1713" customFormat="false" ht="14.1" hidden="false" customHeight="true" outlineLevel="0" collapsed="false"/>
    <row r="1714" customFormat="false" ht="14.1" hidden="false" customHeight="true" outlineLevel="0" collapsed="false"/>
    <row r="1715" customFormat="false" ht="14.1" hidden="false" customHeight="true" outlineLevel="0" collapsed="false"/>
    <row r="1716" customFormat="false" ht="14.1" hidden="false" customHeight="true" outlineLevel="0" collapsed="false"/>
    <row r="1717" customFormat="false" ht="14.1" hidden="false" customHeight="true" outlineLevel="0" collapsed="false"/>
    <row r="1718" customFormat="false" ht="14.1" hidden="false" customHeight="true" outlineLevel="0" collapsed="false"/>
    <row r="1719" customFormat="false" ht="14.1" hidden="false" customHeight="true" outlineLevel="0" collapsed="false"/>
    <row r="1720" customFormat="false" ht="14.1" hidden="false" customHeight="true" outlineLevel="0" collapsed="false"/>
    <row r="1721" customFormat="false" ht="14.1" hidden="false" customHeight="true" outlineLevel="0" collapsed="false"/>
    <row r="1722" customFormat="false" ht="14.1" hidden="false" customHeight="true" outlineLevel="0" collapsed="false"/>
    <row r="1723" customFormat="false" ht="14.1" hidden="false" customHeight="true" outlineLevel="0" collapsed="false"/>
    <row r="1724" customFormat="false" ht="14.1" hidden="false" customHeight="true" outlineLevel="0" collapsed="false"/>
    <row r="1725" customFormat="false" ht="14.1" hidden="false" customHeight="true" outlineLevel="0" collapsed="false"/>
    <row r="1726" customFormat="false" ht="14.1" hidden="false" customHeight="true" outlineLevel="0" collapsed="false"/>
    <row r="1727" customFormat="false" ht="14.1" hidden="false" customHeight="true" outlineLevel="0" collapsed="false"/>
    <row r="1728" customFormat="false" ht="14.1" hidden="false" customHeight="true" outlineLevel="0" collapsed="false"/>
    <row r="1729" customFormat="false" ht="14.1" hidden="false" customHeight="true" outlineLevel="0" collapsed="false"/>
    <row r="1730" customFormat="false" ht="14.1" hidden="false" customHeight="true" outlineLevel="0" collapsed="false"/>
    <row r="1731" customFormat="false" ht="14.1" hidden="false" customHeight="true" outlineLevel="0" collapsed="false"/>
    <row r="1732" customFormat="false" ht="14.1" hidden="false" customHeight="true" outlineLevel="0" collapsed="false"/>
    <row r="1733" customFormat="false" ht="14.1" hidden="false" customHeight="true" outlineLevel="0" collapsed="false"/>
    <row r="1734" customFormat="false" ht="14.1" hidden="false" customHeight="true" outlineLevel="0" collapsed="false"/>
    <row r="1735" customFormat="false" ht="14.1" hidden="false" customHeight="true" outlineLevel="0" collapsed="false"/>
    <row r="1736" customFormat="false" ht="14.1" hidden="false" customHeight="true" outlineLevel="0" collapsed="false"/>
    <row r="1737" customFormat="false" ht="14.1" hidden="false" customHeight="true" outlineLevel="0" collapsed="false"/>
    <row r="1738" customFormat="false" ht="14.1" hidden="false" customHeight="true" outlineLevel="0" collapsed="false"/>
    <row r="1739" customFormat="false" ht="14.1" hidden="false" customHeight="true" outlineLevel="0" collapsed="false"/>
    <row r="1740" customFormat="false" ht="14.1" hidden="false" customHeight="true" outlineLevel="0" collapsed="false"/>
    <row r="1741" customFormat="false" ht="14.1" hidden="false" customHeight="true" outlineLevel="0" collapsed="false"/>
    <row r="1742" customFormat="false" ht="14.1" hidden="false" customHeight="true" outlineLevel="0" collapsed="false"/>
    <row r="1743" customFormat="false" ht="14.1" hidden="false" customHeight="true" outlineLevel="0" collapsed="false"/>
    <row r="1744" customFormat="false" ht="14.1" hidden="false" customHeight="true" outlineLevel="0" collapsed="false"/>
    <row r="1745" customFormat="false" ht="14.1" hidden="false" customHeight="true" outlineLevel="0" collapsed="false"/>
    <row r="1746" customFormat="false" ht="14.1" hidden="false" customHeight="true" outlineLevel="0" collapsed="false"/>
    <row r="1747" customFormat="false" ht="14.1" hidden="false" customHeight="true" outlineLevel="0" collapsed="false"/>
    <row r="1748" customFormat="false" ht="14.1" hidden="false" customHeight="true" outlineLevel="0" collapsed="false"/>
    <row r="1749" customFormat="false" ht="14.1" hidden="false" customHeight="true" outlineLevel="0" collapsed="false"/>
    <row r="1750" customFormat="false" ht="14.1" hidden="false" customHeight="true" outlineLevel="0" collapsed="false"/>
    <row r="1751" customFormat="false" ht="14.1" hidden="false" customHeight="true" outlineLevel="0" collapsed="false"/>
    <row r="1752" customFormat="false" ht="14.1" hidden="false" customHeight="true" outlineLevel="0" collapsed="false"/>
    <row r="1753" customFormat="false" ht="14.1" hidden="false" customHeight="true" outlineLevel="0" collapsed="false"/>
    <row r="1754" customFormat="false" ht="14.1" hidden="false" customHeight="true" outlineLevel="0" collapsed="false"/>
    <row r="1755" customFormat="false" ht="14.1" hidden="false" customHeight="true" outlineLevel="0" collapsed="false"/>
    <row r="1756" customFormat="false" ht="14.1" hidden="false" customHeight="true" outlineLevel="0" collapsed="false"/>
    <row r="1757" customFormat="false" ht="14.1" hidden="false" customHeight="true" outlineLevel="0" collapsed="false"/>
    <row r="1758" customFormat="false" ht="14.1" hidden="false" customHeight="true" outlineLevel="0" collapsed="false"/>
    <row r="1759" customFormat="false" ht="14.1" hidden="false" customHeight="true" outlineLevel="0" collapsed="false"/>
    <row r="1760" customFormat="false" ht="14.1" hidden="false" customHeight="true" outlineLevel="0" collapsed="false"/>
    <row r="1761" customFormat="false" ht="14.1" hidden="false" customHeight="true" outlineLevel="0" collapsed="false"/>
    <row r="1762" customFormat="false" ht="14.1" hidden="false" customHeight="true" outlineLevel="0" collapsed="false"/>
    <row r="1763" customFormat="false" ht="14.1" hidden="false" customHeight="true" outlineLevel="0" collapsed="false"/>
    <row r="1764" customFormat="false" ht="14.1" hidden="false" customHeight="true" outlineLevel="0" collapsed="false"/>
    <row r="1765" customFormat="false" ht="14.1" hidden="false" customHeight="true" outlineLevel="0" collapsed="false"/>
    <row r="1766" customFormat="false" ht="14.1" hidden="false" customHeight="true" outlineLevel="0" collapsed="false"/>
    <row r="1767" customFormat="false" ht="14.1" hidden="false" customHeight="true" outlineLevel="0" collapsed="false"/>
    <row r="1768" customFormat="false" ht="14.1" hidden="false" customHeight="true" outlineLevel="0" collapsed="false"/>
    <row r="1769" customFormat="false" ht="14.1" hidden="false" customHeight="true" outlineLevel="0" collapsed="false"/>
    <row r="1770" customFormat="false" ht="14.1" hidden="false" customHeight="true" outlineLevel="0" collapsed="false"/>
    <row r="1771" customFormat="false" ht="14.1" hidden="false" customHeight="true" outlineLevel="0" collapsed="false"/>
    <row r="1772" customFormat="false" ht="14.1" hidden="false" customHeight="true" outlineLevel="0" collapsed="false"/>
    <row r="1773" customFormat="false" ht="14.1" hidden="false" customHeight="true" outlineLevel="0" collapsed="false"/>
    <row r="1774" customFormat="false" ht="14.1" hidden="false" customHeight="true" outlineLevel="0" collapsed="false"/>
    <row r="1775" customFormat="false" ht="14.1" hidden="false" customHeight="true" outlineLevel="0" collapsed="false"/>
    <row r="1776" customFormat="false" ht="14.1" hidden="false" customHeight="true" outlineLevel="0" collapsed="false"/>
    <row r="1777" customFormat="false" ht="14.1" hidden="false" customHeight="true" outlineLevel="0" collapsed="false"/>
    <row r="1778" customFormat="false" ht="14.1" hidden="false" customHeight="true" outlineLevel="0" collapsed="false"/>
    <row r="1779" customFormat="false" ht="14.1" hidden="false" customHeight="true" outlineLevel="0" collapsed="false"/>
    <row r="1780" customFormat="false" ht="14.1" hidden="false" customHeight="true" outlineLevel="0" collapsed="false"/>
    <row r="1781" customFormat="false" ht="14.1" hidden="false" customHeight="true" outlineLevel="0" collapsed="false"/>
    <row r="1782" customFormat="false" ht="14.1" hidden="false" customHeight="true" outlineLevel="0" collapsed="false"/>
    <row r="1783" customFormat="false" ht="14.1" hidden="false" customHeight="true" outlineLevel="0" collapsed="false"/>
    <row r="1784" customFormat="false" ht="14.1" hidden="false" customHeight="true" outlineLevel="0" collapsed="false"/>
    <row r="1785" customFormat="false" ht="14.1" hidden="false" customHeight="true" outlineLevel="0" collapsed="false"/>
    <row r="1786" customFormat="false" ht="14.1" hidden="false" customHeight="true" outlineLevel="0" collapsed="false"/>
    <row r="1787" customFormat="false" ht="14.1" hidden="false" customHeight="true" outlineLevel="0" collapsed="false"/>
    <row r="1788" customFormat="false" ht="14.1" hidden="false" customHeight="true" outlineLevel="0" collapsed="false"/>
    <row r="1789" customFormat="false" ht="14.1" hidden="false" customHeight="true" outlineLevel="0" collapsed="false"/>
    <row r="1790" customFormat="false" ht="14.1" hidden="false" customHeight="true" outlineLevel="0" collapsed="false"/>
    <row r="1791" customFormat="false" ht="14.1" hidden="false" customHeight="true" outlineLevel="0" collapsed="false"/>
    <row r="1792" customFormat="false" ht="14.1" hidden="false" customHeight="true" outlineLevel="0" collapsed="false"/>
    <row r="1793" customFormat="false" ht="14.1" hidden="false" customHeight="true" outlineLevel="0" collapsed="false"/>
    <row r="1794" customFormat="false" ht="14.1" hidden="false" customHeight="true" outlineLevel="0" collapsed="false"/>
    <row r="1795" customFormat="false" ht="14.1" hidden="false" customHeight="true" outlineLevel="0" collapsed="false"/>
    <row r="1796" customFormat="false" ht="14.1" hidden="false" customHeight="true" outlineLevel="0" collapsed="false"/>
    <row r="1797" customFormat="false" ht="14.1" hidden="false" customHeight="true" outlineLevel="0" collapsed="false"/>
    <row r="1798" customFormat="false" ht="14.1" hidden="false" customHeight="true" outlineLevel="0" collapsed="false"/>
    <row r="1799" customFormat="false" ht="14.1" hidden="false" customHeight="true" outlineLevel="0" collapsed="false"/>
    <row r="1800" customFormat="false" ht="14.1" hidden="false" customHeight="true" outlineLevel="0" collapsed="false"/>
    <row r="1801" customFormat="false" ht="14.1" hidden="false" customHeight="true" outlineLevel="0" collapsed="false"/>
    <row r="1802" customFormat="false" ht="14.1" hidden="false" customHeight="true" outlineLevel="0" collapsed="false"/>
    <row r="1803" customFormat="false" ht="14.1" hidden="false" customHeight="true" outlineLevel="0" collapsed="false"/>
    <row r="1804" customFormat="false" ht="14.1" hidden="false" customHeight="true" outlineLevel="0" collapsed="false"/>
    <row r="1805" customFormat="false" ht="14.1" hidden="false" customHeight="true" outlineLevel="0" collapsed="false"/>
    <row r="1806" customFormat="false" ht="14.1" hidden="false" customHeight="true" outlineLevel="0" collapsed="false"/>
    <row r="1807" customFormat="false" ht="14.1" hidden="false" customHeight="true" outlineLevel="0" collapsed="false"/>
    <row r="1808" customFormat="false" ht="14.1" hidden="false" customHeight="true" outlineLevel="0" collapsed="false"/>
    <row r="1809" customFormat="false" ht="14.1" hidden="false" customHeight="true" outlineLevel="0" collapsed="false"/>
    <row r="1810" customFormat="false" ht="14.1" hidden="false" customHeight="true" outlineLevel="0" collapsed="false"/>
    <row r="1811" customFormat="false" ht="14.1" hidden="false" customHeight="true" outlineLevel="0" collapsed="false"/>
    <row r="1812" customFormat="false" ht="14.1" hidden="false" customHeight="true" outlineLevel="0" collapsed="false"/>
    <row r="1813" customFormat="false" ht="14.1" hidden="false" customHeight="true" outlineLevel="0" collapsed="false"/>
    <row r="1814" customFormat="false" ht="14.1" hidden="false" customHeight="true" outlineLevel="0" collapsed="false"/>
    <row r="1815" customFormat="false" ht="14.1" hidden="false" customHeight="true" outlineLevel="0" collapsed="false"/>
    <row r="1816" customFormat="false" ht="14.1" hidden="false" customHeight="true" outlineLevel="0" collapsed="false"/>
    <row r="1817" customFormat="false" ht="14.1" hidden="false" customHeight="true" outlineLevel="0" collapsed="false"/>
    <row r="1818" customFormat="false" ht="14.1" hidden="false" customHeight="true" outlineLevel="0" collapsed="false"/>
    <row r="1819" customFormat="false" ht="14.1" hidden="false" customHeight="true" outlineLevel="0" collapsed="false"/>
    <row r="1820" customFormat="false" ht="14.1" hidden="false" customHeight="true" outlineLevel="0" collapsed="false"/>
    <row r="1821" customFormat="false" ht="14.1" hidden="false" customHeight="true" outlineLevel="0" collapsed="false"/>
    <row r="1822" customFormat="false" ht="14.1" hidden="false" customHeight="true" outlineLevel="0" collapsed="false"/>
    <row r="1823" customFormat="false" ht="14.1" hidden="false" customHeight="true" outlineLevel="0" collapsed="false"/>
    <row r="1824" customFormat="false" ht="14.1" hidden="false" customHeight="true" outlineLevel="0" collapsed="false"/>
    <row r="1825" customFormat="false" ht="14.1" hidden="false" customHeight="true" outlineLevel="0" collapsed="false"/>
    <row r="1826" customFormat="false" ht="14.1" hidden="false" customHeight="true" outlineLevel="0" collapsed="false"/>
    <row r="1827" customFormat="false" ht="14.1" hidden="false" customHeight="true" outlineLevel="0" collapsed="false"/>
    <row r="1828" customFormat="false" ht="14.1" hidden="false" customHeight="true" outlineLevel="0" collapsed="false"/>
    <row r="1829" customFormat="false" ht="14.1" hidden="false" customHeight="true" outlineLevel="0" collapsed="false"/>
    <row r="1830" customFormat="false" ht="14.1" hidden="false" customHeight="true" outlineLevel="0" collapsed="false"/>
    <row r="1831" customFormat="false" ht="14.1" hidden="false" customHeight="true" outlineLevel="0" collapsed="false"/>
    <row r="1832" customFormat="false" ht="14.1" hidden="false" customHeight="true" outlineLevel="0" collapsed="false"/>
    <row r="1833" customFormat="false" ht="14.1" hidden="false" customHeight="true" outlineLevel="0" collapsed="false"/>
    <row r="1834" customFormat="false" ht="14.1" hidden="false" customHeight="true" outlineLevel="0" collapsed="false"/>
    <row r="1835" customFormat="false" ht="14.1" hidden="false" customHeight="true" outlineLevel="0" collapsed="false"/>
    <row r="1836" customFormat="false" ht="14.1" hidden="false" customHeight="true" outlineLevel="0" collapsed="false"/>
    <row r="1837" customFormat="false" ht="14.1" hidden="false" customHeight="true" outlineLevel="0" collapsed="false"/>
    <row r="1838" customFormat="false" ht="14.1" hidden="false" customHeight="true" outlineLevel="0" collapsed="false"/>
    <row r="1839" customFormat="false" ht="14.1" hidden="false" customHeight="true" outlineLevel="0" collapsed="false"/>
    <row r="1840" customFormat="false" ht="14.1" hidden="false" customHeight="true" outlineLevel="0" collapsed="false"/>
    <row r="1841" customFormat="false" ht="14.1" hidden="false" customHeight="true" outlineLevel="0" collapsed="false"/>
    <row r="1842" customFormat="false" ht="14.1" hidden="false" customHeight="true" outlineLevel="0" collapsed="false"/>
    <row r="1843" customFormat="false" ht="14.1" hidden="false" customHeight="true" outlineLevel="0" collapsed="false"/>
    <row r="1844" customFormat="false" ht="14.1" hidden="false" customHeight="true" outlineLevel="0" collapsed="false"/>
    <row r="1845" customFormat="false" ht="14.1" hidden="false" customHeight="true" outlineLevel="0" collapsed="false"/>
    <row r="1846" customFormat="false" ht="14.1" hidden="false" customHeight="true" outlineLevel="0" collapsed="false"/>
    <row r="1847" customFormat="false" ht="14.1" hidden="false" customHeight="true" outlineLevel="0" collapsed="false"/>
    <row r="1848" customFormat="false" ht="14.1" hidden="false" customHeight="true" outlineLevel="0" collapsed="false"/>
    <row r="1849" customFormat="false" ht="14.1" hidden="false" customHeight="true" outlineLevel="0" collapsed="false"/>
    <row r="1850" customFormat="false" ht="14.1" hidden="false" customHeight="true" outlineLevel="0" collapsed="false"/>
    <row r="1851" customFormat="false" ht="14.1" hidden="false" customHeight="true" outlineLevel="0" collapsed="false"/>
    <row r="1852" customFormat="false" ht="14.1" hidden="false" customHeight="true" outlineLevel="0" collapsed="false"/>
    <row r="1853" customFormat="false" ht="14.1" hidden="false" customHeight="true" outlineLevel="0" collapsed="false"/>
    <row r="1854" customFormat="false" ht="14.1" hidden="false" customHeight="true" outlineLevel="0" collapsed="false"/>
    <row r="1855" customFormat="false" ht="14.1" hidden="false" customHeight="true" outlineLevel="0" collapsed="false"/>
    <row r="1856" customFormat="false" ht="14.1" hidden="false" customHeight="true" outlineLevel="0" collapsed="false"/>
    <row r="1857" customFormat="false" ht="14.1" hidden="false" customHeight="true" outlineLevel="0" collapsed="false"/>
    <row r="1858" customFormat="false" ht="14.1" hidden="false" customHeight="true" outlineLevel="0" collapsed="false"/>
    <row r="1859" customFormat="false" ht="14.1" hidden="false" customHeight="true" outlineLevel="0" collapsed="false"/>
    <row r="1860" customFormat="false" ht="14.1" hidden="false" customHeight="true" outlineLevel="0" collapsed="false"/>
    <row r="1861" customFormat="false" ht="14.1" hidden="false" customHeight="true" outlineLevel="0" collapsed="false"/>
    <row r="1862" customFormat="false" ht="14.1" hidden="false" customHeight="true" outlineLevel="0" collapsed="false"/>
    <row r="1863" customFormat="false" ht="14.1" hidden="false" customHeight="true" outlineLevel="0" collapsed="false"/>
    <row r="1864" customFormat="false" ht="14.1" hidden="false" customHeight="true" outlineLevel="0" collapsed="false"/>
    <row r="1865" customFormat="false" ht="14.1" hidden="false" customHeight="true" outlineLevel="0" collapsed="false"/>
    <row r="1866" customFormat="false" ht="14.1" hidden="false" customHeight="true" outlineLevel="0" collapsed="false"/>
    <row r="1867" customFormat="false" ht="14.1" hidden="false" customHeight="true" outlineLevel="0" collapsed="false"/>
    <row r="1868" customFormat="false" ht="14.1" hidden="false" customHeight="true" outlineLevel="0" collapsed="false"/>
    <row r="1869" customFormat="false" ht="14.1" hidden="false" customHeight="true" outlineLevel="0" collapsed="false"/>
    <row r="1870" customFormat="false" ht="14.1" hidden="false" customHeight="true" outlineLevel="0" collapsed="false"/>
    <row r="1871" customFormat="false" ht="14.1" hidden="false" customHeight="true" outlineLevel="0" collapsed="false"/>
    <row r="1872" customFormat="false" ht="14.1" hidden="false" customHeight="true" outlineLevel="0" collapsed="false"/>
    <row r="1873" customFormat="false" ht="14.1" hidden="false" customHeight="true" outlineLevel="0" collapsed="false"/>
    <row r="1874" customFormat="false" ht="14.1" hidden="false" customHeight="true" outlineLevel="0" collapsed="false"/>
    <row r="1875" customFormat="false" ht="14.1" hidden="false" customHeight="true" outlineLevel="0" collapsed="false"/>
    <row r="1876" customFormat="false" ht="14.1" hidden="false" customHeight="true" outlineLevel="0" collapsed="false"/>
    <row r="1877" customFormat="false" ht="14.1" hidden="false" customHeight="true" outlineLevel="0" collapsed="false"/>
    <row r="1878" customFormat="false" ht="14.1" hidden="false" customHeight="true" outlineLevel="0" collapsed="false"/>
    <row r="1879" customFormat="false" ht="14.1" hidden="false" customHeight="true" outlineLevel="0" collapsed="false"/>
    <row r="1880" customFormat="false" ht="14.1" hidden="false" customHeight="true" outlineLevel="0" collapsed="false"/>
    <row r="1881" customFormat="false" ht="14.1" hidden="false" customHeight="true" outlineLevel="0" collapsed="false"/>
    <row r="1882" customFormat="false" ht="14.1" hidden="false" customHeight="true" outlineLevel="0" collapsed="false"/>
    <row r="1883" customFormat="false" ht="14.1" hidden="false" customHeight="true" outlineLevel="0" collapsed="false"/>
    <row r="1884" customFormat="false" ht="14.1" hidden="false" customHeight="true" outlineLevel="0" collapsed="false"/>
    <row r="1885" customFormat="false" ht="14.1" hidden="false" customHeight="true" outlineLevel="0" collapsed="false"/>
    <row r="1886" customFormat="false" ht="14.1" hidden="false" customHeight="true" outlineLevel="0" collapsed="false"/>
    <row r="1887" customFormat="false" ht="14.1" hidden="false" customHeight="true" outlineLevel="0" collapsed="false"/>
    <row r="1888" customFormat="false" ht="14.1" hidden="false" customHeight="true" outlineLevel="0" collapsed="false"/>
    <row r="1889" customFormat="false" ht="14.1" hidden="false" customHeight="true" outlineLevel="0" collapsed="false"/>
    <row r="1890" customFormat="false" ht="14.1" hidden="false" customHeight="true" outlineLevel="0" collapsed="false"/>
    <row r="1891" customFormat="false" ht="14.1" hidden="false" customHeight="true" outlineLevel="0" collapsed="false"/>
    <row r="1892" customFormat="false" ht="14.1" hidden="false" customHeight="true" outlineLevel="0" collapsed="false"/>
    <row r="1893" customFormat="false" ht="14.1" hidden="false" customHeight="true" outlineLevel="0" collapsed="false"/>
    <row r="1894" customFormat="false" ht="14.1" hidden="false" customHeight="true" outlineLevel="0" collapsed="false"/>
    <row r="1895" customFormat="false" ht="14.1" hidden="false" customHeight="true" outlineLevel="0" collapsed="false"/>
    <row r="1896" customFormat="false" ht="14.1" hidden="false" customHeight="true" outlineLevel="0" collapsed="false"/>
    <row r="1897" customFormat="false" ht="14.1" hidden="false" customHeight="true" outlineLevel="0" collapsed="false"/>
    <row r="1898" customFormat="false" ht="14.1" hidden="false" customHeight="true" outlineLevel="0" collapsed="false"/>
    <row r="1899" customFormat="false" ht="14.1" hidden="false" customHeight="true" outlineLevel="0" collapsed="false"/>
    <row r="1900" customFormat="false" ht="14.1" hidden="false" customHeight="true" outlineLevel="0" collapsed="false"/>
    <row r="1901" customFormat="false" ht="14.1" hidden="false" customHeight="true" outlineLevel="0" collapsed="false"/>
    <row r="1902" customFormat="false" ht="14.1" hidden="false" customHeight="true" outlineLevel="0" collapsed="false"/>
    <row r="1903" customFormat="false" ht="14.1" hidden="false" customHeight="true" outlineLevel="0" collapsed="false"/>
    <row r="1904" customFormat="false" ht="14.1" hidden="false" customHeight="true" outlineLevel="0" collapsed="false"/>
    <row r="1905" customFormat="false" ht="14.1" hidden="false" customHeight="true" outlineLevel="0" collapsed="false"/>
    <row r="1906" customFormat="false" ht="14.1" hidden="false" customHeight="true" outlineLevel="0" collapsed="false"/>
    <row r="1907" customFormat="false" ht="14.1" hidden="false" customHeight="true" outlineLevel="0" collapsed="false"/>
    <row r="1908" customFormat="false" ht="14.1" hidden="false" customHeight="true" outlineLevel="0" collapsed="false"/>
    <row r="1909" customFormat="false" ht="14.1" hidden="false" customHeight="true" outlineLevel="0" collapsed="false"/>
    <row r="1910" customFormat="false" ht="14.1" hidden="false" customHeight="true" outlineLevel="0" collapsed="false"/>
    <row r="1911" customFormat="false" ht="14.1" hidden="false" customHeight="true" outlineLevel="0" collapsed="false"/>
    <row r="1912" customFormat="false" ht="14.1" hidden="false" customHeight="true" outlineLevel="0" collapsed="false"/>
    <row r="1913" customFormat="false" ht="14.1" hidden="false" customHeight="true" outlineLevel="0" collapsed="false"/>
    <row r="1914" customFormat="false" ht="14.1" hidden="false" customHeight="true" outlineLevel="0" collapsed="false"/>
    <row r="1915" customFormat="false" ht="14.1" hidden="false" customHeight="true" outlineLevel="0" collapsed="false"/>
    <row r="1916" customFormat="false" ht="14.1" hidden="false" customHeight="true" outlineLevel="0" collapsed="false"/>
    <row r="1917" customFormat="false" ht="14.1" hidden="false" customHeight="true" outlineLevel="0" collapsed="false"/>
    <row r="1918" customFormat="false" ht="14.1" hidden="false" customHeight="true" outlineLevel="0" collapsed="false"/>
    <row r="1919" customFormat="false" ht="14.1" hidden="false" customHeight="true" outlineLevel="0" collapsed="false"/>
    <row r="1920" customFormat="false" ht="14.1" hidden="false" customHeight="true" outlineLevel="0" collapsed="false"/>
    <row r="1921" customFormat="false" ht="14.1" hidden="false" customHeight="true" outlineLevel="0" collapsed="false"/>
    <row r="1922" customFormat="false" ht="14.1" hidden="false" customHeight="true" outlineLevel="0" collapsed="false"/>
    <row r="1923" customFormat="false" ht="14.1" hidden="false" customHeight="true" outlineLevel="0" collapsed="false"/>
    <row r="1924" customFormat="false" ht="14.1" hidden="false" customHeight="true" outlineLevel="0" collapsed="false"/>
    <row r="1925" customFormat="false" ht="14.1" hidden="false" customHeight="true" outlineLevel="0" collapsed="false"/>
    <row r="1926" customFormat="false" ht="14.1" hidden="false" customHeight="true" outlineLevel="0" collapsed="false"/>
    <row r="1927" customFormat="false" ht="14.1" hidden="false" customHeight="true" outlineLevel="0" collapsed="false"/>
    <row r="1928" customFormat="false" ht="14.1" hidden="false" customHeight="true" outlineLevel="0" collapsed="false"/>
    <row r="1929" customFormat="false" ht="14.1" hidden="false" customHeight="true" outlineLevel="0" collapsed="false"/>
    <row r="1930" customFormat="false" ht="14.1" hidden="false" customHeight="true" outlineLevel="0" collapsed="false"/>
    <row r="1931" customFormat="false" ht="14.1" hidden="false" customHeight="true" outlineLevel="0" collapsed="false"/>
    <row r="1932" customFormat="false" ht="14.1" hidden="false" customHeight="true" outlineLevel="0" collapsed="false"/>
    <row r="1933" customFormat="false" ht="14.1" hidden="false" customHeight="true" outlineLevel="0" collapsed="false"/>
    <row r="1934" customFormat="false" ht="14.1" hidden="false" customHeight="true" outlineLevel="0" collapsed="false"/>
    <row r="1935" customFormat="false" ht="14.1" hidden="false" customHeight="true" outlineLevel="0" collapsed="false"/>
    <row r="1936" customFormat="false" ht="14.1" hidden="false" customHeight="true" outlineLevel="0" collapsed="false"/>
    <row r="1937" customFormat="false" ht="14.1" hidden="false" customHeight="true" outlineLevel="0" collapsed="false"/>
    <row r="1938" customFormat="false" ht="14.1" hidden="false" customHeight="true" outlineLevel="0" collapsed="false"/>
    <row r="1939" customFormat="false" ht="14.1" hidden="false" customHeight="true" outlineLevel="0" collapsed="false"/>
    <row r="1940" customFormat="false" ht="14.1" hidden="false" customHeight="true" outlineLevel="0" collapsed="false"/>
    <row r="1941" customFormat="false" ht="14.1" hidden="false" customHeight="true" outlineLevel="0" collapsed="false"/>
    <row r="1942" customFormat="false" ht="14.1" hidden="false" customHeight="true" outlineLevel="0" collapsed="false"/>
    <row r="1943" customFormat="false" ht="14.1" hidden="false" customHeight="true" outlineLevel="0" collapsed="false"/>
    <row r="1944" customFormat="false" ht="14.1" hidden="false" customHeight="true" outlineLevel="0" collapsed="false"/>
    <row r="1945" customFormat="false" ht="14.1" hidden="false" customHeight="true" outlineLevel="0" collapsed="false"/>
    <row r="1946" customFormat="false" ht="14.1" hidden="false" customHeight="true" outlineLevel="0" collapsed="false"/>
    <row r="1947" customFormat="false" ht="14.1" hidden="false" customHeight="true" outlineLevel="0" collapsed="false"/>
    <row r="1948" customFormat="false" ht="14.1" hidden="false" customHeight="true" outlineLevel="0" collapsed="false"/>
    <row r="1949" customFormat="false" ht="14.1" hidden="false" customHeight="true" outlineLevel="0" collapsed="false"/>
    <row r="1950" customFormat="false" ht="14.1" hidden="false" customHeight="true" outlineLevel="0" collapsed="false"/>
    <row r="1951" customFormat="false" ht="14.1" hidden="false" customHeight="true" outlineLevel="0" collapsed="false"/>
    <row r="1952" customFormat="false" ht="14.1" hidden="false" customHeight="true" outlineLevel="0" collapsed="false"/>
    <row r="1953" customFormat="false" ht="14.1" hidden="false" customHeight="true" outlineLevel="0" collapsed="false"/>
    <row r="1954" customFormat="false" ht="14.1" hidden="false" customHeight="true" outlineLevel="0" collapsed="false"/>
    <row r="1955" customFormat="false" ht="14.1" hidden="false" customHeight="true" outlineLevel="0" collapsed="false"/>
    <row r="1956" customFormat="false" ht="14.1" hidden="false" customHeight="true" outlineLevel="0" collapsed="false"/>
    <row r="1957" customFormat="false" ht="14.1" hidden="false" customHeight="true" outlineLevel="0" collapsed="false"/>
    <row r="1958" customFormat="false" ht="14.1" hidden="false" customHeight="true" outlineLevel="0" collapsed="false"/>
    <row r="1959" customFormat="false" ht="14.1" hidden="false" customHeight="true" outlineLevel="0" collapsed="false"/>
    <row r="1960" customFormat="false" ht="14.1" hidden="false" customHeight="true" outlineLevel="0" collapsed="false"/>
    <row r="1961" customFormat="false" ht="14.1" hidden="false" customHeight="true" outlineLevel="0" collapsed="false"/>
    <row r="1962" customFormat="false" ht="14.1" hidden="false" customHeight="true" outlineLevel="0" collapsed="false"/>
    <row r="1963" customFormat="false" ht="14.1" hidden="false" customHeight="true" outlineLevel="0" collapsed="false"/>
    <row r="1964" customFormat="false" ht="14.1" hidden="false" customHeight="true" outlineLevel="0" collapsed="false"/>
    <row r="1965" customFormat="false" ht="14.1" hidden="false" customHeight="true" outlineLevel="0" collapsed="false"/>
    <row r="1966" customFormat="false" ht="14.1" hidden="false" customHeight="true" outlineLevel="0" collapsed="false"/>
    <row r="1967" customFormat="false" ht="14.1" hidden="false" customHeight="true" outlineLevel="0" collapsed="false"/>
    <row r="1968" customFormat="false" ht="14.1" hidden="false" customHeight="true" outlineLevel="0" collapsed="false"/>
    <row r="1969" customFormat="false" ht="14.1" hidden="false" customHeight="true" outlineLevel="0" collapsed="false"/>
    <row r="1970" customFormat="false" ht="14.1" hidden="false" customHeight="true" outlineLevel="0" collapsed="false"/>
    <row r="1971" customFormat="false" ht="14.1" hidden="false" customHeight="true" outlineLevel="0" collapsed="false"/>
    <row r="1972" customFormat="false" ht="14.1" hidden="false" customHeight="true" outlineLevel="0" collapsed="false"/>
    <row r="1973" customFormat="false" ht="14.1" hidden="false" customHeight="true" outlineLevel="0" collapsed="false"/>
    <row r="1974" customFormat="false" ht="14.1" hidden="false" customHeight="true" outlineLevel="0" collapsed="false"/>
    <row r="1975" customFormat="false" ht="14.1" hidden="false" customHeight="true" outlineLevel="0" collapsed="false"/>
    <row r="1976" customFormat="false" ht="14.1" hidden="false" customHeight="true" outlineLevel="0" collapsed="false"/>
    <row r="1977" customFormat="false" ht="14.1" hidden="false" customHeight="true" outlineLevel="0" collapsed="false"/>
    <row r="1978" customFormat="false" ht="14.1" hidden="false" customHeight="true" outlineLevel="0" collapsed="false"/>
    <row r="1979" customFormat="false" ht="14.1" hidden="false" customHeight="true" outlineLevel="0" collapsed="false"/>
    <row r="1980" customFormat="false" ht="14.1" hidden="false" customHeight="true" outlineLevel="0" collapsed="false"/>
    <row r="1981" customFormat="false" ht="14.1" hidden="false" customHeight="true" outlineLevel="0" collapsed="false"/>
    <row r="1982" customFormat="false" ht="14.1" hidden="false" customHeight="true" outlineLevel="0" collapsed="false"/>
    <row r="1983" customFormat="false" ht="14.1" hidden="false" customHeight="true" outlineLevel="0" collapsed="false"/>
    <row r="1984" customFormat="false" ht="14.1" hidden="false" customHeight="true" outlineLevel="0" collapsed="false"/>
    <row r="1985" customFormat="false" ht="14.1" hidden="false" customHeight="true" outlineLevel="0" collapsed="false"/>
    <row r="1986" customFormat="false" ht="14.1" hidden="false" customHeight="true" outlineLevel="0" collapsed="false"/>
    <row r="1987" customFormat="false" ht="14.1" hidden="false" customHeight="true" outlineLevel="0" collapsed="false"/>
    <row r="1988" customFormat="false" ht="14.1" hidden="false" customHeight="true" outlineLevel="0" collapsed="false"/>
    <row r="1989" customFormat="false" ht="14.1" hidden="false" customHeight="true" outlineLevel="0" collapsed="false"/>
    <row r="1990" customFormat="false" ht="14.1" hidden="false" customHeight="true" outlineLevel="0" collapsed="false"/>
    <row r="1991" customFormat="false" ht="14.1" hidden="false" customHeight="true" outlineLevel="0" collapsed="false"/>
    <row r="1992" customFormat="false" ht="14.1" hidden="false" customHeight="true" outlineLevel="0" collapsed="false"/>
    <row r="1993" customFormat="false" ht="14.1" hidden="false" customHeight="true" outlineLevel="0" collapsed="false"/>
    <row r="1994" customFormat="false" ht="14.1" hidden="false" customHeight="true" outlineLevel="0" collapsed="false"/>
    <row r="1995" customFormat="false" ht="14.1" hidden="false" customHeight="true" outlineLevel="0" collapsed="false"/>
    <row r="1996" customFormat="false" ht="14.1" hidden="false" customHeight="true" outlineLevel="0" collapsed="false"/>
    <row r="1997" customFormat="false" ht="14.1" hidden="false" customHeight="true" outlineLevel="0" collapsed="false"/>
    <row r="1998" customFormat="false" ht="14.1" hidden="false" customHeight="true" outlineLevel="0" collapsed="false"/>
    <row r="1999" customFormat="false" ht="14.1" hidden="false" customHeight="true" outlineLevel="0" collapsed="false"/>
    <row r="2000" customFormat="false" ht="14.1" hidden="false" customHeight="true" outlineLevel="0" collapsed="false"/>
    <row r="2001" customFormat="false" ht="14.1" hidden="false" customHeight="true" outlineLevel="0" collapsed="false"/>
    <row r="2002" customFormat="false" ht="14.1" hidden="false" customHeight="true" outlineLevel="0" collapsed="false"/>
    <row r="2003" customFormat="false" ht="14.1" hidden="false" customHeight="true" outlineLevel="0" collapsed="false"/>
    <row r="2004" customFormat="false" ht="14.1" hidden="false" customHeight="true" outlineLevel="0" collapsed="false"/>
    <row r="2005" customFormat="false" ht="14.1" hidden="false" customHeight="true" outlineLevel="0" collapsed="false"/>
    <row r="2006" customFormat="false" ht="14.1" hidden="false" customHeight="true" outlineLevel="0" collapsed="false"/>
    <row r="2007" customFormat="false" ht="14.1" hidden="false" customHeight="true" outlineLevel="0" collapsed="false"/>
    <row r="2008" customFormat="false" ht="14.1" hidden="false" customHeight="true" outlineLevel="0" collapsed="false"/>
    <row r="2009" customFormat="false" ht="14.1" hidden="false" customHeight="true" outlineLevel="0" collapsed="false"/>
    <row r="2010" customFormat="false" ht="14.1" hidden="false" customHeight="true" outlineLevel="0" collapsed="false"/>
    <row r="2011" customFormat="false" ht="14.1" hidden="false" customHeight="true" outlineLevel="0" collapsed="false"/>
    <row r="2012" customFormat="false" ht="14.1" hidden="false" customHeight="true" outlineLevel="0" collapsed="false"/>
    <row r="2013" customFormat="false" ht="14.1" hidden="false" customHeight="true" outlineLevel="0" collapsed="false"/>
    <row r="2014" customFormat="false" ht="14.1" hidden="false" customHeight="true" outlineLevel="0" collapsed="false"/>
    <row r="2015" customFormat="false" ht="14.1" hidden="false" customHeight="true" outlineLevel="0" collapsed="false"/>
    <row r="2016" customFormat="false" ht="14.1" hidden="false" customHeight="true" outlineLevel="0" collapsed="false"/>
    <row r="2017" customFormat="false" ht="14.1" hidden="false" customHeight="true" outlineLevel="0" collapsed="false"/>
    <row r="2018" customFormat="false" ht="14.1" hidden="false" customHeight="true" outlineLevel="0" collapsed="false"/>
  </sheetData>
  <mergeCells count="26">
    <mergeCell ref="A2:J2"/>
    <mergeCell ref="A3:J3"/>
    <mergeCell ref="A4:J4"/>
    <mergeCell ref="A5:J5"/>
    <mergeCell ref="C7:E7"/>
    <mergeCell ref="D10:E10"/>
    <mergeCell ref="D11:E11"/>
    <mergeCell ref="I11:J11"/>
    <mergeCell ref="A12:A13"/>
    <mergeCell ref="B12:B13"/>
    <mergeCell ref="C12:C13"/>
    <mergeCell ref="F12:F13"/>
    <mergeCell ref="G12:G13"/>
    <mergeCell ref="H12:H13"/>
    <mergeCell ref="I12:J13"/>
    <mergeCell ref="A14:A15"/>
    <mergeCell ref="I14:J14"/>
    <mergeCell ref="I15:J15"/>
    <mergeCell ref="A17:A18"/>
    <mergeCell ref="B19:E19"/>
    <mergeCell ref="F19:I19"/>
    <mergeCell ref="B22:D22"/>
    <mergeCell ref="G22:J22"/>
    <mergeCell ref="A24:J24"/>
    <mergeCell ref="A33:J33"/>
    <mergeCell ref="A62:J62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28.28"/>
    <col collapsed="false" customWidth="true" hidden="false" outlineLevel="0" max="4" min="2" style="12" width="11.7"/>
    <col collapsed="false" customWidth="true" hidden="false" outlineLevel="0" max="5" min="5" style="12" width="11.85"/>
    <col collapsed="false" customWidth="true" hidden="false" outlineLevel="0" max="8" min="6" style="12" width="11.7"/>
    <col collapsed="false" customWidth="true" hidden="false" outlineLevel="0" max="10" min="9" style="12" width="13.28"/>
    <col collapsed="false" customWidth="false" hidden="false" outlineLevel="0" max="257" min="11" style="12" width="11.42"/>
  </cols>
  <sheetData>
    <row r="1" customFormat="false" ht="15" hidden="false" customHeight="false" outlineLevel="0" collapsed="false">
      <c r="A1" s="130" t="s">
        <v>92</v>
      </c>
    </row>
    <row r="2" customFormat="false" ht="16.5" hidden="false" customHeight="true" outlineLevel="0" collapsed="false">
      <c r="A2" s="131" t="s">
        <v>25</v>
      </c>
      <c r="B2" s="131"/>
      <c r="C2" s="131"/>
      <c r="D2" s="131"/>
      <c r="E2" s="131"/>
      <c r="F2" s="131"/>
      <c r="G2" s="131"/>
      <c r="H2" s="131"/>
      <c r="I2" s="131"/>
      <c r="J2" s="131"/>
    </row>
    <row r="3" customFormat="false" ht="16.5" hidden="false" customHeight="true" outlineLevel="0" collapsed="false">
      <c r="A3" s="131" t="s">
        <v>999</v>
      </c>
      <c r="B3" s="131"/>
      <c r="C3" s="131"/>
      <c r="D3" s="131"/>
      <c r="E3" s="131"/>
      <c r="F3" s="131"/>
      <c r="G3" s="131"/>
      <c r="H3" s="131"/>
      <c r="I3" s="131"/>
      <c r="J3" s="131"/>
    </row>
    <row r="4" customFormat="false" ht="16.5" hidden="false" customHeight="true" outlineLevel="0" collapsed="false">
      <c r="A4" s="131" t="s">
        <v>1000</v>
      </c>
      <c r="B4" s="131"/>
      <c r="C4" s="131"/>
      <c r="D4" s="131"/>
      <c r="E4" s="131"/>
      <c r="F4" s="131"/>
      <c r="G4" s="131"/>
      <c r="H4" s="131"/>
      <c r="I4" s="131"/>
      <c r="J4" s="131"/>
    </row>
    <row r="5" s="133" customFormat="true" ht="9.95" hidden="false" customHeight="true" outlineLevel="0" collapsed="false">
      <c r="A5" s="132"/>
      <c r="B5" s="132"/>
      <c r="C5" s="132"/>
      <c r="D5" s="132"/>
      <c r="E5" s="132"/>
      <c r="F5" s="132"/>
      <c r="G5" s="132"/>
      <c r="H5" s="132"/>
      <c r="I5" s="132"/>
      <c r="J5" s="132"/>
    </row>
    <row r="6" s="133" customFormat="true" ht="5.45" hidden="false" customHeight="true" outlineLevel="0" collapsed="false">
      <c r="A6" s="315"/>
      <c r="B6" s="231"/>
      <c r="C6" s="230"/>
      <c r="D6" s="230"/>
      <c r="E6" s="315"/>
      <c r="F6" s="315"/>
      <c r="G6" s="231"/>
      <c r="H6" s="231"/>
      <c r="I6" s="316"/>
      <c r="J6" s="230"/>
    </row>
    <row r="7" s="21" customFormat="true" ht="15" hidden="false" customHeight="true" outlineLevel="0" collapsed="false">
      <c r="A7" s="174"/>
      <c r="B7" s="173"/>
      <c r="C7" s="238" t="s">
        <v>234</v>
      </c>
      <c r="D7" s="238"/>
      <c r="E7" s="238"/>
      <c r="F7" s="173"/>
      <c r="G7" s="173"/>
      <c r="H7" s="175"/>
      <c r="I7" s="183"/>
      <c r="J7" s="183"/>
    </row>
    <row r="8" s="21" customFormat="true" ht="5.45" hidden="false" customHeight="true" outlineLevel="0" collapsed="false">
      <c r="B8" s="173"/>
      <c r="C8" s="184"/>
      <c r="D8" s="187"/>
      <c r="E8" s="185"/>
      <c r="F8" s="173"/>
      <c r="G8" s="173"/>
      <c r="H8" s="175"/>
      <c r="I8" s="183"/>
      <c r="J8" s="183"/>
    </row>
    <row r="9" s="21" customFormat="true" ht="5.45" hidden="false" customHeight="true" outlineLevel="0" collapsed="false">
      <c r="A9" s="281"/>
      <c r="B9" s="173"/>
      <c r="C9" s="168"/>
      <c r="D9" s="131"/>
      <c r="E9" s="174"/>
      <c r="F9" s="173"/>
      <c r="G9" s="173"/>
      <c r="H9" s="175"/>
      <c r="I9" s="183"/>
      <c r="J9" s="183"/>
    </row>
    <row r="10" s="21" customFormat="true" ht="11.1" hidden="false" customHeight="true" outlineLevel="0" collapsed="false">
      <c r="A10" s="174"/>
      <c r="B10" s="173"/>
      <c r="C10" s="173"/>
      <c r="D10" s="247" t="s">
        <v>1001</v>
      </c>
      <c r="E10" s="247"/>
      <c r="F10" s="238" t="s">
        <v>233</v>
      </c>
      <c r="G10" s="173"/>
      <c r="H10" s="175"/>
      <c r="I10" s="183"/>
      <c r="J10" s="183"/>
    </row>
    <row r="11" s="21" customFormat="true" ht="11.1" hidden="false" customHeight="true" outlineLevel="0" collapsed="false">
      <c r="A11" s="281" t="s">
        <v>1002</v>
      </c>
      <c r="B11" s="173"/>
      <c r="C11" s="173"/>
      <c r="D11" s="247" t="s">
        <v>1003</v>
      </c>
      <c r="E11" s="247"/>
      <c r="F11" s="238" t="s">
        <v>235</v>
      </c>
      <c r="G11" s="173"/>
      <c r="H11" s="175"/>
      <c r="I11" s="317" t="s">
        <v>847</v>
      </c>
      <c r="J11" s="317"/>
    </row>
    <row r="12" s="21" customFormat="true" ht="5.45" hidden="false" customHeight="true" outlineLevel="0" collapsed="false">
      <c r="A12" s="281"/>
      <c r="B12" s="238" t="s">
        <v>133</v>
      </c>
      <c r="C12" s="238" t="s">
        <v>632</v>
      </c>
      <c r="D12" s="242"/>
      <c r="E12" s="297"/>
      <c r="F12" s="238" t="s">
        <v>239</v>
      </c>
      <c r="G12" s="238" t="s">
        <v>236</v>
      </c>
      <c r="H12" s="318" t="s">
        <v>237</v>
      </c>
      <c r="I12" s="317" t="s">
        <v>979</v>
      </c>
      <c r="J12" s="317"/>
    </row>
    <row r="13" s="21" customFormat="true" ht="6" hidden="false" customHeight="true" outlineLevel="0" collapsed="false">
      <c r="A13" s="281"/>
      <c r="B13" s="238"/>
      <c r="C13" s="238"/>
      <c r="D13" s="232"/>
      <c r="E13" s="232"/>
      <c r="F13" s="238"/>
      <c r="G13" s="238"/>
      <c r="H13" s="318"/>
      <c r="I13" s="317"/>
      <c r="J13" s="317"/>
    </row>
    <row r="14" s="21" customFormat="true" ht="11.1" hidden="false" customHeight="true" outlineLevel="0" collapsed="false">
      <c r="A14" s="281" t="s">
        <v>1004</v>
      </c>
      <c r="B14" s="173"/>
      <c r="C14" s="173"/>
      <c r="E14" s="239" t="s">
        <v>1005</v>
      </c>
      <c r="F14" s="238"/>
      <c r="G14" s="174"/>
      <c r="H14" s="175"/>
      <c r="I14" s="192"/>
      <c r="J14" s="192"/>
    </row>
    <row r="15" s="21" customFormat="true" ht="11.1" hidden="false" customHeight="true" outlineLevel="0" collapsed="false">
      <c r="A15" s="281"/>
      <c r="B15" s="173"/>
      <c r="C15" s="173"/>
      <c r="D15" s="238" t="s">
        <v>681</v>
      </c>
      <c r="E15" s="239" t="s">
        <v>1006</v>
      </c>
      <c r="F15" s="173"/>
      <c r="G15" s="173"/>
      <c r="H15" s="175"/>
      <c r="I15" s="192"/>
      <c r="J15" s="192"/>
    </row>
    <row r="16" s="21" customFormat="true" ht="12" hidden="false" customHeight="true" outlineLevel="0" collapsed="false">
      <c r="B16" s="173"/>
      <c r="C16" s="173"/>
      <c r="D16" s="238"/>
      <c r="E16" s="239" t="s">
        <v>1007</v>
      </c>
      <c r="F16" s="173"/>
      <c r="G16" s="173"/>
      <c r="H16" s="175"/>
      <c r="I16" s="183"/>
      <c r="J16" s="183"/>
    </row>
    <row r="17" s="21" customFormat="true" ht="5.45" hidden="false" customHeight="true" outlineLevel="0" collapsed="false">
      <c r="A17" s="281" t="s">
        <v>1008</v>
      </c>
      <c r="B17" s="176"/>
      <c r="C17" s="185"/>
      <c r="D17" s="319"/>
      <c r="E17" s="256"/>
      <c r="F17" s="176"/>
      <c r="G17" s="176"/>
      <c r="H17" s="177"/>
      <c r="I17" s="183"/>
      <c r="J17" s="183"/>
    </row>
    <row r="18" s="21" customFormat="true" ht="5.45" hidden="false" customHeight="true" outlineLevel="0" collapsed="false">
      <c r="A18" s="281"/>
      <c r="B18" s="178"/>
      <c r="C18" s="179"/>
      <c r="D18" s="179"/>
      <c r="E18" s="169"/>
      <c r="F18" s="179"/>
      <c r="G18" s="179"/>
      <c r="H18" s="180"/>
      <c r="I18" s="181"/>
      <c r="J18" s="180"/>
    </row>
    <row r="19" s="21" customFormat="true" ht="11.1" hidden="false" customHeight="true" outlineLevel="0" collapsed="false">
      <c r="A19" s="174"/>
      <c r="B19" s="238" t="s">
        <v>241</v>
      </c>
      <c r="C19" s="238"/>
      <c r="D19" s="238"/>
      <c r="E19" s="238"/>
      <c r="F19" s="330" t="s">
        <v>242</v>
      </c>
      <c r="G19" s="330"/>
      <c r="H19" s="330"/>
      <c r="I19" s="330"/>
      <c r="J19" s="321" t="s">
        <v>243</v>
      </c>
    </row>
    <row r="20" s="21" customFormat="true" ht="5.45" hidden="false" customHeight="true" outlineLevel="0" collapsed="false">
      <c r="A20" s="174"/>
      <c r="B20" s="184"/>
      <c r="C20" s="187"/>
      <c r="D20" s="187"/>
      <c r="E20" s="185"/>
      <c r="F20" s="186"/>
      <c r="G20" s="187"/>
      <c r="H20" s="188"/>
      <c r="I20" s="189"/>
      <c r="J20" s="188"/>
    </row>
    <row r="21" s="21" customFormat="true" ht="5.45" hidden="false" customHeight="true" outlineLevel="0" collapsed="false">
      <c r="A21" s="174"/>
      <c r="B21" s="178"/>
      <c r="C21" s="179"/>
      <c r="D21" s="174"/>
      <c r="E21" s="174"/>
      <c r="F21" s="190"/>
      <c r="G21" s="131"/>
      <c r="H21" s="183"/>
      <c r="I21" s="183"/>
      <c r="J21" s="183"/>
    </row>
    <row r="22" s="21" customFormat="true" ht="11.1" hidden="false" customHeight="true" outlineLevel="0" collapsed="false">
      <c r="A22" s="174"/>
      <c r="B22" s="238" t="s">
        <v>160</v>
      </c>
      <c r="C22" s="238"/>
      <c r="D22" s="238"/>
      <c r="E22" s="281" t="s">
        <v>1009</v>
      </c>
      <c r="F22" s="322" t="n">
        <v>1000</v>
      </c>
      <c r="G22" s="317" t="s">
        <v>178</v>
      </c>
      <c r="H22" s="317"/>
      <c r="I22" s="317"/>
      <c r="J22" s="317"/>
    </row>
    <row r="23" s="21" customFormat="true" ht="5.45" hidden="false" customHeight="true" outlineLevel="0" collapsed="false">
      <c r="A23" s="185"/>
      <c r="B23" s="184"/>
      <c r="C23" s="187"/>
      <c r="D23" s="185"/>
      <c r="E23" s="185"/>
      <c r="F23" s="176"/>
      <c r="G23" s="187"/>
      <c r="H23" s="188"/>
      <c r="I23" s="188"/>
      <c r="J23" s="188"/>
    </row>
    <row r="24" customFormat="false" ht="27.95" hidden="false" customHeight="true" outlineLevel="0" collapsed="false">
      <c r="A24" s="131" t="s">
        <v>1466</v>
      </c>
      <c r="B24" s="131"/>
      <c r="C24" s="131"/>
      <c r="D24" s="131"/>
      <c r="E24" s="131"/>
      <c r="F24" s="131"/>
      <c r="G24" s="131"/>
      <c r="H24" s="131"/>
      <c r="I24" s="131"/>
      <c r="J24" s="131"/>
    </row>
    <row r="25" customFormat="false" ht="27.95" hidden="false" customHeight="true" outlineLevel="0" collapsed="false">
      <c r="A25" s="323" t="s">
        <v>1467</v>
      </c>
      <c r="B25" s="195" t="n">
        <v>303</v>
      </c>
      <c r="C25" s="195" t="n">
        <v>3307</v>
      </c>
      <c r="D25" s="195" t="n">
        <v>29</v>
      </c>
      <c r="E25" s="325" t="n">
        <v>0.876927729059571</v>
      </c>
      <c r="F25" s="195" t="n">
        <v>351</v>
      </c>
      <c r="G25" s="326" t="n">
        <v>5.336</v>
      </c>
      <c r="H25" s="326" t="n">
        <v>1.92</v>
      </c>
      <c r="I25" s="326" t="n">
        <v>33.961</v>
      </c>
      <c r="J25" s="326" t="n">
        <v>348.389</v>
      </c>
    </row>
    <row r="26" customFormat="false" ht="14.1" hidden="false" customHeight="true" outlineLevel="0" collapsed="false">
      <c r="A26" s="323" t="s">
        <v>1468</v>
      </c>
      <c r="B26" s="195" t="n">
        <v>306</v>
      </c>
      <c r="C26" s="195" t="n">
        <v>2510</v>
      </c>
      <c r="D26" s="195" t="n">
        <v>9</v>
      </c>
      <c r="E26" s="325" t="n">
        <v>0.358565737051793</v>
      </c>
      <c r="F26" s="195" t="n">
        <v>272</v>
      </c>
      <c r="G26" s="326" t="n">
        <v>3.866</v>
      </c>
      <c r="H26" s="326" t="n">
        <v>1.095</v>
      </c>
      <c r="I26" s="326" t="n">
        <v>18.637</v>
      </c>
      <c r="J26" s="326" t="n">
        <v>206.225</v>
      </c>
    </row>
    <row r="27" customFormat="false" ht="14.1" hidden="false" customHeight="true" outlineLevel="0" collapsed="false">
      <c r="A27" s="323" t="s">
        <v>1469</v>
      </c>
      <c r="B27" s="195" t="n">
        <v>334</v>
      </c>
      <c r="C27" s="195" t="n">
        <v>2825</v>
      </c>
      <c r="D27" s="195" t="n">
        <v>29</v>
      </c>
      <c r="E27" s="325" t="n">
        <v>1.02654867256637</v>
      </c>
      <c r="F27" s="195" t="n">
        <v>307</v>
      </c>
      <c r="G27" s="326" t="n">
        <v>4.461</v>
      </c>
      <c r="H27" s="326" t="n">
        <v>1.563</v>
      </c>
      <c r="I27" s="326" t="n">
        <v>27.355</v>
      </c>
      <c r="J27" s="326" t="n">
        <v>294.207</v>
      </c>
    </row>
    <row r="28" customFormat="false" ht="14.1" hidden="false" customHeight="true" outlineLevel="0" collapsed="false">
      <c r="A28" s="323" t="s">
        <v>1470</v>
      </c>
      <c r="B28" s="195" t="n">
        <v>166</v>
      </c>
      <c r="C28" s="195" t="n">
        <v>1292</v>
      </c>
      <c r="D28" s="195" t="n">
        <v>3</v>
      </c>
      <c r="E28" s="325" t="n">
        <v>0.232198142414861</v>
      </c>
      <c r="F28" s="195" t="n">
        <v>144</v>
      </c>
      <c r="G28" s="326" t="n">
        <v>2.141</v>
      </c>
      <c r="H28" s="326" t="n">
        <v>0.646</v>
      </c>
      <c r="I28" s="326" t="n">
        <v>10.721</v>
      </c>
      <c r="J28" s="326" t="n">
        <v>119.551</v>
      </c>
    </row>
    <row r="29" customFormat="false" ht="14.1" hidden="false" customHeight="true" outlineLevel="0" collapsed="false">
      <c r="A29" s="323" t="s">
        <v>1471</v>
      </c>
      <c r="B29" s="195" t="n">
        <v>191</v>
      </c>
      <c r="C29" s="195" t="n">
        <v>1660</v>
      </c>
      <c r="D29" s="195" t="n">
        <v>58</v>
      </c>
      <c r="E29" s="325" t="n">
        <v>3.49397590361446</v>
      </c>
      <c r="F29" s="195" t="n">
        <v>168</v>
      </c>
      <c r="G29" s="326" t="n">
        <v>2.481</v>
      </c>
      <c r="H29" s="326" t="n">
        <v>0.814</v>
      </c>
      <c r="I29" s="326" t="n">
        <v>14.011</v>
      </c>
      <c r="J29" s="326" t="n">
        <v>167.816</v>
      </c>
    </row>
    <row r="30" customFormat="false" ht="36" hidden="false" customHeight="true" outlineLevel="0" collapsed="false">
      <c r="A30" s="323" t="s">
        <v>1472</v>
      </c>
      <c r="B30" s="195" t="n">
        <v>2918</v>
      </c>
      <c r="C30" s="195" t="n">
        <v>25555</v>
      </c>
      <c r="D30" s="195" t="n">
        <v>315</v>
      </c>
      <c r="E30" s="325" t="n">
        <v>1.23263549207591</v>
      </c>
      <c r="F30" s="195" t="n">
        <v>2723</v>
      </c>
      <c r="G30" s="326" t="n">
        <v>40.591</v>
      </c>
      <c r="H30" s="326" t="n">
        <v>12.885</v>
      </c>
      <c r="I30" s="326" t="n">
        <v>220.354</v>
      </c>
      <c r="J30" s="326" t="n">
        <v>2428.2217</v>
      </c>
    </row>
    <row r="31" customFormat="false" ht="27.95" hidden="false" customHeight="true" outlineLevel="0" collapsed="false">
      <c r="A31" s="131" t="s">
        <v>998</v>
      </c>
      <c r="B31" s="131"/>
      <c r="C31" s="131"/>
      <c r="D31" s="131"/>
      <c r="E31" s="131"/>
      <c r="F31" s="131"/>
      <c r="G31" s="131"/>
      <c r="H31" s="131"/>
      <c r="I31" s="131"/>
      <c r="J31" s="131"/>
    </row>
    <row r="32" customFormat="false" ht="27.95" hidden="false" customHeight="true" outlineLevel="0" collapsed="false">
      <c r="A32" s="323" t="s">
        <v>1473</v>
      </c>
      <c r="B32" s="195" t="n">
        <v>182</v>
      </c>
      <c r="C32" s="195" t="n">
        <v>2214</v>
      </c>
      <c r="D32" s="195" t="n">
        <v>22</v>
      </c>
      <c r="E32" s="325" t="n">
        <v>0.993676603432701</v>
      </c>
      <c r="F32" s="195" t="n">
        <v>231</v>
      </c>
      <c r="G32" s="326" t="n">
        <v>2.87</v>
      </c>
      <c r="H32" s="326" t="n">
        <v>1.788</v>
      </c>
      <c r="I32" s="326" t="n">
        <v>24.465</v>
      </c>
      <c r="J32" s="326" t="n">
        <v>265.457</v>
      </c>
    </row>
    <row r="33" customFormat="false" ht="14.1" hidden="false" customHeight="true" outlineLevel="0" collapsed="false">
      <c r="A33" s="323" t="s">
        <v>1474</v>
      </c>
      <c r="B33" s="195" t="n">
        <v>138</v>
      </c>
      <c r="C33" s="195" t="n">
        <v>1386</v>
      </c>
      <c r="D33" s="195" t="n">
        <v>2</v>
      </c>
      <c r="E33" s="325" t="n">
        <v>0.144300144300144</v>
      </c>
      <c r="F33" s="195" t="n">
        <v>150</v>
      </c>
      <c r="G33" s="326" t="n">
        <v>1.744</v>
      </c>
      <c r="H33" s="326" t="n">
        <v>0.797</v>
      </c>
      <c r="I33" s="326" t="n">
        <v>11.033</v>
      </c>
      <c r="J33" s="326" t="n">
        <v>120.187</v>
      </c>
    </row>
    <row r="34" customFormat="false" ht="14.1" hidden="false" customHeight="true" outlineLevel="0" collapsed="false">
      <c r="A34" s="323" t="s">
        <v>1475</v>
      </c>
      <c r="B34" s="195" t="n">
        <v>77</v>
      </c>
      <c r="C34" s="195" t="n">
        <v>1101</v>
      </c>
      <c r="D34" s="195" t="n">
        <v>23</v>
      </c>
      <c r="E34" s="325" t="n">
        <v>2.08900999091735</v>
      </c>
      <c r="F34" s="195" t="n">
        <v>103</v>
      </c>
      <c r="G34" s="326" t="n">
        <v>1.388</v>
      </c>
      <c r="H34" s="326" t="n">
        <v>0.704</v>
      </c>
      <c r="I34" s="326" t="n">
        <v>9.483</v>
      </c>
      <c r="J34" s="326" t="n">
        <v>108.347</v>
      </c>
    </row>
    <row r="35" customFormat="false" ht="14.1" hidden="false" customHeight="true" outlineLevel="0" collapsed="false">
      <c r="A35" s="323" t="s">
        <v>1476</v>
      </c>
      <c r="B35" s="195" t="n">
        <v>62</v>
      </c>
      <c r="C35" s="195" t="n">
        <v>728</v>
      </c>
      <c r="D35" s="195" t="n">
        <v>5</v>
      </c>
      <c r="E35" s="325" t="n">
        <v>0.686813186813187</v>
      </c>
      <c r="F35" s="195" t="n">
        <v>82</v>
      </c>
      <c r="G35" s="326" t="n">
        <v>0.959</v>
      </c>
      <c r="H35" s="326" t="n">
        <v>0.394</v>
      </c>
      <c r="I35" s="326" t="n">
        <v>7.727</v>
      </c>
      <c r="J35" s="326" t="n">
        <v>73.447</v>
      </c>
    </row>
    <row r="36" customFormat="false" ht="14.1" hidden="false" customHeight="true" outlineLevel="0" collapsed="false">
      <c r="A36" s="323" t="s">
        <v>1477</v>
      </c>
      <c r="B36" s="195" t="n">
        <v>74</v>
      </c>
      <c r="C36" s="195" t="n">
        <v>610</v>
      </c>
      <c r="D36" s="195" t="n">
        <v>6</v>
      </c>
      <c r="E36" s="325" t="n">
        <v>0.983606557377049</v>
      </c>
      <c r="F36" s="195" t="n">
        <v>72</v>
      </c>
      <c r="G36" s="326" t="n">
        <v>0.853</v>
      </c>
      <c r="H36" s="326" t="n">
        <v>0.289</v>
      </c>
      <c r="I36" s="326" t="n">
        <v>5.374</v>
      </c>
      <c r="J36" s="326" t="n">
        <v>57.934</v>
      </c>
    </row>
    <row r="37" customFormat="false" ht="14.1" hidden="false" customHeight="true" outlineLevel="0" collapsed="false">
      <c r="A37" s="323" t="s">
        <v>1478</v>
      </c>
      <c r="B37" s="195" t="n">
        <v>38</v>
      </c>
      <c r="C37" s="195" t="n">
        <v>451</v>
      </c>
      <c r="D37" s="195" t="n">
        <v>2</v>
      </c>
      <c r="E37" s="325" t="n">
        <v>0.443458980044346</v>
      </c>
      <c r="F37" s="195" t="n">
        <v>47</v>
      </c>
      <c r="G37" s="326" t="n">
        <v>0.602</v>
      </c>
      <c r="H37" s="326" t="n">
        <v>0.171</v>
      </c>
      <c r="I37" s="326" t="n">
        <v>3.174</v>
      </c>
      <c r="J37" s="326" t="n">
        <v>35.861</v>
      </c>
    </row>
    <row r="38" customFormat="false" ht="14.1" hidden="false" customHeight="true" outlineLevel="0" collapsed="false">
      <c r="A38" s="323" t="s">
        <v>1479</v>
      </c>
      <c r="B38" s="195" t="n">
        <v>193</v>
      </c>
      <c r="C38" s="195" t="n">
        <v>2135</v>
      </c>
      <c r="D38" s="195" t="n">
        <v>17</v>
      </c>
      <c r="E38" s="325" t="n">
        <v>0.796252927400469</v>
      </c>
      <c r="F38" s="195" t="n">
        <v>238</v>
      </c>
      <c r="G38" s="326" t="n">
        <v>2.792</v>
      </c>
      <c r="H38" s="326" t="n">
        <v>0.643</v>
      </c>
      <c r="I38" s="326" t="n">
        <v>13.279</v>
      </c>
      <c r="J38" s="326" t="n">
        <v>141.935</v>
      </c>
    </row>
    <row r="39" customFormat="false" ht="14.1" hidden="false" customHeight="true" outlineLevel="0" collapsed="false">
      <c r="A39" s="323" t="s">
        <v>1480</v>
      </c>
      <c r="B39" s="195" t="n">
        <v>120</v>
      </c>
      <c r="C39" s="195" t="n">
        <v>1441</v>
      </c>
      <c r="D39" s="195" t="n">
        <v>32</v>
      </c>
      <c r="E39" s="325" t="n">
        <v>2.2206800832755</v>
      </c>
      <c r="F39" s="195" t="n">
        <v>175</v>
      </c>
      <c r="G39" s="326" t="n">
        <v>1.917</v>
      </c>
      <c r="H39" s="326" t="n">
        <v>0.524</v>
      </c>
      <c r="I39" s="326" t="n">
        <v>12.165</v>
      </c>
      <c r="J39" s="326" t="n">
        <v>139.318</v>
      </c>
    </row>
    <row r="40" customFormat="false" ht="14.1" hidden="false" customHeight="true" outlineLevel="0" collapsed="false">
      <c r="A40" s="323" t="s">
        <v>1481</v>
      </c>
      <c r="B40" s="195" t="n">
        <v>181</v>
      </c>
      <c r="C40" s="195" t="n">
        <v>2124</v>
      </c>
      <c r="D40" s="195" t="n">
        <v>16</v>
      </c>
      <c r="E40" s="325" t="n">
        <v>0.753295668549906</v>
      </c>
      <c r="F40" s="195" t="n">
        <v>255</v>
      </c>
      <c r="G40" s="326" t="n">
        <v>3.034</v>
      </c>
      <c r="H40" s="326" t="n">
        <v>0.734</v>
      </c>
      <c r="I40" s="326" t="n">
        <v>16.015</v>
      </c>
      <c r="J40" s="326" t="n">
        <v>159.61</v>
      </c>
    </row>
    <row r="41" customFormat="false" ht="14.1" hidden="false" customHeight="true" outlineLevel="0" collapsed="false">
      <c r="A41" s="323" t="s">
        <v>1482</v>
      </c>
      <c r="B41" s="195" t="n">
        <v>152</v>
      </c>
      <c r="C41" s="195" t="n">
        <v>1627</v>
      </c>
      <c r="D41" s="195" t="n">
        <v>3</v>
      </c>
      <c r="E41" s="325" t="n">
        <v>0.184388444990781</v>
      </c>
      <c r="F41" s="195" t="n">
        <v>187</v>
      </c>
      <c r="G41" s="326" t="n">
        <v>2.195</v>
      </c>
      <c r="H41" s="326" t="n">
        <v>0.534</v>
      </c>
      <c r="I41" s="326" t="n">
        <v>11.316</v>
      </c>
      <c r="J41" s="326" t="n">
        <v>106.877</v>
      </c>
    </row>
    <row r="42" customFormat="false" ht="14.1" hidden="false" customHeight="true" outlineLevel="0" collapsed="false">
      <c r="A42" s="323" t="s">
        <v>1483</v>
      </c>
      <c r="B42" s="195" t="n">
        <v>125</v>
      </c>
      <c r="C42" s="195" t="n">
        <v>1537</v>
      </c>
      <c r="D42" s="195" t="n">
        <v>4</v>
      </c>
      <c r="E42" s="325" t="n">
        <v>0.26024723487313</v>
      </c>
      <c r="F42" s="195" t="n">
        <v>182</v>
      </c>
      <c r="G42" s="326" t="n">
        <v>1.874</v>
      </c>
      <c r="H42" s="326" t="n">
        <v>0.535</v>
      </c>
      <c r="I42" s="326" t="n">
        <v>9.506</v>
      </c>
      <c r="J42" s="326" t="n">
        <v>101.08</v>
      </c>
    </row>
    <row r="43" customFormat="false" ht="14.1" hidden="false" customHeight="true" outlineLevel="0" collapsed="false">
      <c r="A43" s="323" t="s">
        <v>1484</v>
      </c>
      <c r="B43" s="195" t="n">
        <v>219</v>
      </c>
      <c r="C43" s="195" t="n">
        <v>2093</v>
      </c>
      <c r="D43" s="195" t="n">
        <v>3</v>
      </c>
      <c r="E43" s="325" t="n">
        <v>0.143334925943622</v>
      </c>
      <c r="F43" s="195" t="n">
        <v>243</v>
      </c>
      <c r="G43" s="326" t="n">
        <v>2.745</v>
      </c>
      <c r="H43" s="326" t="n">
        <v>0.714</v>
      </c>
      <c r="I43" s="326" t="n">
        <v>17.286</v>
      </c>
      <c r="J43" s="326" t="n">
        <v>200.6</v>
      </c>
    </row>
    <row r="44" customFormat="false" ht="14.1" hidden="false" customHeight="true" outlineLevel="0" collapsed="false">
      <c r="A44" s="323" t="s">
        <v>1485</v>
      </c>
      <c r="B44" s="195" t="n">
        <v>193</v>
      </c>
      <c r="C44" s="195" t="n">
        <v>1702</v>
      </c>
      <c r="D44" s="195" t="n">
        <v>5</v>
      </c>
      <c r="E44" s="325" t="n">
        <v>0.293772032902468</v>
      </c>
      <c r="F44" s="195" t="n">
        <v>193</v>
      </c>
      <c r="G44" s="326" t="n">
        <v>2.179</v>
      </c>
      <c r="H44" s="326" t="n">
        <v>0.623</v>
      </c>
      <c r="I44" s="326" t="n">
        <v>10.145</v>
      </c>
      <c r="J44" s="326" t="n">
        <v>117.487</v>
      </c>
    </row>
    <row r="45" customFormat="false" ht="14.1" hidden="false" customHeight="true" outlineLevel="0" collapsed="false">
      <c r="A45" s="323" t="s">
        <v>1486</v>
      </c>
      <c r="B45" s="195" t="n">
        <v>124</v>
      </c>
      <c r="C45" s="195" t="n">
        <v>1280</v>
      </c>
      <c r="D45" s="195" t="n">
        <v>1</v>
      </c>
      <c r="E45" s="325" t="n">
        <v>0.078125</v>
      </c>
      <c r="F45" s="195" t="n">
        <v>152</v>
      </c>
      <c r="G45" s="326" t="n">
        <v>1.582</v>
      </c>
      <c r="H45" s="326" t="n">
        <v>0.48</v>
      </c>
      <c r="I45" s="326" t="n">
        <v>11.306</v>
      </c>
      <c r="J45" s="326" t="n">
        <v>99.554</v>
      </c>
    </row>
    <row r="46" customFormat="false" ht="14.1" hidden="false" customHeight="true" outlineLevel="0" collapsed="false">
      <c r="A46" s="323" t="s">
        <v>1487</v>
      </c>
      <c r="B46" s="195" t="n">
        <v>116</v>
      </c>
      <c r="C46" s="195" t="n">
        <v>973</v>
      </c>
      <c r="D46" s="195" t="n">
        <v>13</v>
      </c>
      <c r="E46" s="325" t="n">
        <v>1.3360739979445</v>
      </c>
      <c r="F46" s="195" t="n">
        <v>114</v>
      </c>
      <c r="G46" s="326" t="n">
        <v>1.184</v>
      </c>
      <c r="H46" s="326" t="n">
        <v>0.301</v>
      </c>
      <c r="I46" s="326" t="n">
        <v>7.19</v>
      </c>
      <c r="J46" s="326" t="n">
        <v>68.584</v>
      </c>
    </row>
    <row r="47" customFormat="false" ht="14.1" hidden="false" customHeight="true" outlineLevel="0" collapsed="false">
      <c r="A47" s="323" t="s">
        <v>1488</v>
      </c>
      <c r="B47" s="195" t="n">
        <v>165</v>
      </c>
      <c r="C47" s="195" t="n">
        <v>1420</v>
      </c>
      <c r="D47" s="195" t="n">
        <v>1</v>
      </c>
      <c r="E47" s="325" t="n">
        <v>0.0704225352112676</v>
      </c>
      <c r="F47" s="195" t="n">
        <v>168</v>
      </c>
      <c r="G47" s="326" t="n">
        <v>1.818</v>
      </c>
      <c r="H47" s="326" t="n">
        <v>0.57</v>
      </c>
      <c r="I47" s="326" t="n">
        <v>10.048</v>
      </c>
      <c r="J47" s="326" t="n">
        <v>110.253</v>
      </c>
    </row>
    <row r="48" customFormat="false" ht="14.1" hidden="false" customHeight="true" outlineLevel="0" collapsed="false">
      <c r="A48" s="323" t="s">
        <v>1489</v>
      </c>
      <c r="B48" s="195" t="n">
        <v>177</v>
      </c>
      <c r="C48" s="195" t="n">
        <v>1834</v>
      </c>
      <c r="D48" s="195" t="n">
        <v>13</v>
      </c>
      <c r="E48" s="325" t="n">
        <v>0.708833151581243</v>
      </c>
      <c r="F48" s="195" t="n">
        <v>212</v>
      </c>
      <c r="G48" s="326" t="n">
        <v>2.371</v>
      </c>
      <c r="H48" s="326" t="n">
        <v>0.709</v>
      </c>
      <c r="I48" s="326" t="n">
        <v>13.645</v>
      </c>
      <c r="J48" s="326" t="n">
        <v>158.32</v>
      </c>
    </row>
    <row r="49" customFormat="false" ht="14.1" hidden="false" customHeight="true" outlineLevel="0" collapsed="false">
      <c r="A49" s="323" t="s">
        <v>1490</v>
      </c>
      <c r="B49" s="195" t="n">
        <v>69</v>
      </c>
      <c r="C49" s="195" t="n">
        <v>767</v>
      </c>
      <c r="D49" s="195" t="n">
        <v>13</v>
      </c>
      <c r="E49" s="325" t="n">
        <v>1.69491525423729</v>
      </c>
      <c r="F49" s="195" t="n">
        <v>93</v>
      </c>
      <c r="G49" s="326" t="n">
        <v>1.023</v>
      </c>
      <c r="H49" s="326" t="n">
        <v>0.207</v>
      </c>
      <c r="I49" s="326" t="n">
        <v>5.034</v>
      </c>
      <c r="J49" s="326" t="n">
        <v>64.795</v>
      </c>
    </row>
    <row r="50" customFormat="false" ht="14.1" hidden="false" customHeight="true" outlineLevel="0" collapsed="false">
      <c r="A50" s="323" t="s">
        <v>1491</v>
      </c>
      <c r="B50" s="195" t="n">
        <v>197</v>
      </c>
      <c r="C50" s="195" t="n">
        <v>1687</v>
      </c>
      <c r="D50" s="195" t="n">
        <v>14</v>
      </c>
      <c r="E50" s="325" t="n">
        <v>0.829875518672199</v>
      </c>
      <c r="F50" s="195" t="n">
        <v>197</v>
      </c>
      <c r="G50" s="326" t="n">
        <v>2.023</v>
      </c>
      <c r="H50" s="326" t="n">
        <v>0.561</v>
      </c>
      <c r="I50" s="326" t="n">
        <v>9.442</v>
      </c>
      <c r="J50" s="326" t="n">
        <v>121.998</v>
      </c>
    </row>
    <row r="51" customFormat="false" ht="14.1" hidden="false" customHeight="true" outlineLevel="0" collapsed="false">
      <c r="A51" s="323" t="s">
        <v>1492</v>
      </c>
      <c r="B51" s="195" t="n">
        <v>173</v>
      </c>
      <c r="C51" s="195" t="n">
        <v>1565</v>
      </c>
      <c r="D51" s="195" t="n">
        <v>9</v>
      </c>
      <c r="E51" s="325" t="n">
        <v>0.575079872204473</v>
      </c>
      <c r="F51" s="195" t="n">
        <v>183</v>
      </c>
      <c r="G51" s="326" t="n">
        <v>2.01</v>
      </c>
      <c r="H51" s="326" t="n">
        <v>0.611</v>
      </c>
      <c r="I51" s="326" t="n">
        <v>10.955</v>
      </c>
      <c r="J51" s="326" t="n">
        <v>123.053</v>
      </c>
    </row>
    <row r="52" customFormat="false" ht="14.1" hidden="false" customHeight="true" outlineLevel="0" collapsed="false">
      <c r="A52" s="323" t="s">
        <v>1493</v>
      </c>
      <c r="B52" s="195" t="n">
        <v>172</v>
      </c>
      <c r="C52" s="195" t="n">
        <v>1697</v>
      </c>
      <c r="D52" s="195" t="n">
        <v>48</v>
      </c>
      <c r="E52" s="325" t="n">
        <v>2.8285209192693</v>
      </c>
      <c r="F52" s="195" t="n">
        <v>202</v>
      </c>
      <c r="G52" s="326" t="n">
        <v>2.198</v>
      </c>
      <c r="H52" s="326" t="n">
        <v>0.569</v>
      </c>
      <c r="I52" s="326" t="n">
        <v>10.734</v>
      </c>
      <c r="J52" s="326" t="n">
        <v>109.386</v>
      </c>
    </row>
    <row r="53" customFormat="false" ht="14.1" hidden="false" customHeight="true" outlineLevel="0" collapsed="false">
      <c r="A53" s="323" t="s">
        <v>1494</v>
      </c>
      <c r="B53" s="195" t="n">
        <v>251</v>
      </c>
      <c r="C53" s="195" t="n">
        <v>3116</v>
      </c>
      <c r="D53" s="195" t="n">
        <v>14</v>
      </c>
      <c r="E53" s="325" t="n">
        <v>0.449293966623877</v>
      </c>
      <c r="F53" s="195" t="n">
        <v>357</v>
      </c>
      <c r="G53" s="326" t="n">
        <v>4.127</v>
      </c>
      <c r="H53" s="326" t="n">
        <v>1.112</v>
      </c>
      <c r="I53" s="326" t="n">
        <v>22.601</v>
      </c>
      <c r="J53" s="326" t="n">
        <v>259.002</v>
      </c>
    </row>
    <row r="54" customFormat="false" ht="14.1" hidden="false" customHeight="true" outlineLevel="0" collapsed="false">
      <c r="A54" s="323" t="s">
        <v>1495</v>
      </c>
      <c r="B54" s="195" t="n">
        <v>174</v>
      </c>
      <c r="C54" s="195" t="n">
        <v>1885</v>
      </c>
      <c r="D54" s="195" t="n">
        <v>1</v>
      </c>
      <c r="E54" s="325" t="n">
        <v>0.0530503978779841</v>
      </c>
      <c r="F54" s="195" t="n">
        <v>237</v>
      </c>
      <c r="G54" s="326" t="n">
        <v>2.521</v>
      </c>
      <c r="H54" s="326" t="n">
        <v>0.752</v>
      </c>
      <c r="I54" s="326" t="n">
        <v>14.664</v>
      </c>
      <c r="J54" s="326" t="n">
        <v>141.641</v>
      </c>
    </row>
    <row r="55" customFormat="false" ht="36" hidden="false" customHeight="true" outlineLevel="0" collapsed="false">
      <c r="A55" s="323" t="s">
        <v>1496</v>
      </c>
      <c r="B55" s="195" t="n">
        <v>3372</v>
      </c>
      <c r="C55" s="195" t="n">
        <v>35373</v>
      </c>
      <c r="D55" s="195" t="n">
        <v>267</v>
      </c>
      <c r="E55" s="325" t="n">
        <v>0.754812992960733</v>
      </c>
      <c r="F55" s="326" t="n">
        <v>4073</v>
      </c>
      <c r="G55" s="326" t="n">
        <v>46.009</v>
      </c>
      <c r="H55" s="326" t="n">
        <v>14.322</v>
      </c>
      <c r="I55" s="326" t="n">
        <v>266.587</v>
      </c>
      <c r="J55" s="326" t="n">
        <v>2884.726</v>
      </c>
    </row>
    <row r="56" customFormat="false" ht="27.95" hidden="false" customHeight="true" outlineLevel="0" collapsed="false">
      <c r="A56" s="131" t="s">
        <v>1497</v>
      </c>
      <c r="B56" s="131"/>
      <c r="C56" s="131"/>
      <c r="D56" s="131"/>
      <c r="E56" s="131"/>
      <c r="F56" s="131"/>
      <c r="G56" s="131"/>
      <c r="H56" s="131"/>
      <c r="I56" s="131"/>
      <c r="J56" s="131"/>
    </row>
    <row r="57" customFormat="false" ht="27.95" hidden="false" customHeight="true" outlineLevel="0" collapsed="false">
      <c r="A57" s="323" t="s">
        <v>1497</v>
      </c>
      <c r="B57" s="329" t="n">
        <v>76612</v>
      </c>
      <c r="C57" s="329" t="n">
        <v>833026</v>
      </c>
      <c r="D57" s="329" t="n">
        <v>49696</v>
      </c>
      <c r="E57" s="325" t="n">
        <v>5.96572015759412</v>
      </c>
      <c r="F57" s="329" t="n">
        <v>88222</v>
      </c>
      <c r="G57" s="326" t="n">
        <v>1302.952</v>
      </c>
      <c r="H57" s="326" t="n">
        <v>513.363</v>
      </c>
      <c r="I57" s="326" t="n">
        <v>7472.014</v>
      </c>
      <c r="J57" s="326" t="n">
        <v>85174.6964</v>
      </c>
    </row>
    <row r="58" customFormat="false" ht="27.95" hidden="false" customHeight="true" outlineLevel="0" collapsed="false">
      <c r="A58" s="131" t="s">
        <v>1498</v>
      </c>
      <c r="B58" s="131"/>
      <c r="C58" s="131"/>
      <c r="D58" s="131"/>
      <c r="E58" s="131"/>
      <c r="F58" s="131"/>
      <c r="G58" s="131"/>
      <c r="H58" s="131"/>
      <c r="I58" s="131"/>
      <c r="J58" s="131"/>
    </row>
    <row r="59" customFormat="false" ht="27.95" hidden="false" customHeight="true" outlineLevel="0" collapsed="false">
      <c r="A59" s="323" t="s">
        <v>1498</v>
      </c>
      <c r="B59" s="329" t="n">
        <v>56099</v>
      </c>
      <c r="C59" s="329" t="n">
        <v>617116</v>
      </c>
      <c r="D59" s="329" t="n">
        <v>47574</v>
      </c>
      <c r="E59" s="325" t="n">
        <v>7.70908548797957</v>
      </c>
      <c r="F59" s="329" t="n">
        <v>64126</v>
      </c>
      <c r="G59" s="326" t="n">
        <v>1024.952</v>
      </c>
      <c r="H59" s="326" t="n">
        <v>415.687</v>
      </c>
      <c r="I59" s="326" t="n">
        <v>5690.9</v>
      </c>
      <c r="J59" s="326" t="n">
        <v>66515.8164</v>
      </c>
    </row>
    <row r="60" customFormat="false" ht="27.95" hidden="false" customHeight="true" outlineLevel="0" collapsed="false">
      <c r="A60" s="131" t="s">
        <v>23</v>
      </c>
      <c r="B60" s="131"/>
      <c r="C60" s="131"/>
      <c r="D60" s="131"/>
      <c r="E60" s="131"/>
      <c r="F60" s="131"/>
      <c r="G60" s="131"/>
      <c r="H60" s="131"/>
      <c r="I60" s="131"/>
      <c r="J60" s="131"/>
    </row>
    <row r="61" customFormat="false" ht="27.95" hidden="false" customHeight="true" outlineLevel="0" collapsed="false">
      <c r="A61" s="323" t="s">
        <v>23</v>
      </c>
      <c r="B61" s="329" t="n">
        <v>20513</v>
      </c>
      <c r="C61" s="329" t="n">
        <v>215910</v>
      </c>
      <c r="D61" s="329" t="n">
        <v>2122</v>
      </c>
      <c r="E61" s="325" t="n">
        <v>0.982816914455097</v>
      </c>
      <c r="F61" s="326" t="n">
        <v>24096</v>
      </c>
      <c r="G61" s="326" t="n">
        <v>278</v>
      </c>
      <c r="H61" s="326" t="n">
        <v>97.676</v>
      </c>
      <c r="I61" s="326" t="n">
        <v>1781.114</v>
      </c>
      <c r="J61" s="326" t="n">
        <v>18658.88</v>
      </c>
    </row>
    <row r="62" customFormat="false" ht="228" hidden="false" customHeight="true" outlineLevel="0" collapsed="false">
      <c r="A62" s="162" t="s">
        <v>121</v>
      </c>
      <c r="B62" s="24"/>
      <c r="C62" s="24"/>
      <c r="D62" s="24"/>
      <c r="E62" s="24"/>
      <c r="F62" s="24"/>
      <c r="G62" s="24"/>
      <c r="H62" s="24"/>
      <c r="I62" s="24"/>
      <c r="J62" s="24"/>
    </row>
    <row r="63" customFormat="false" ht="14.1" hidden="false" customHeight="true" outlineLevel="0" collapsed="false"/>
    <row r="64" customFormat="false" ht="14.1" hidden="false" customHeight="true" outlineLevel="0" collapsed="false"/>
    <row r="65" customFormat="false" ht="14.1" hidden="false" customHeight="true" outlineLevel="0" collapsed="false"/>
    <row r="66" customFormat="false" ht="14.1" hidden="false" customHeight="true" outlineLevel="0" collapsed="false"/>
    <row r="67" customFormat="false" ht="14.1" hidden="false" customHeight="true" outlineLevel="0" collapsed="false"/>
    <row r="68" customFormat="false" ht="14.1" hidden="false" customHeight="true" outlineLevel="0" collapsed="false"/>
    <row r="69" customFormat="false" ht="14.1" hidden="false" customHeight="true" outlineLevel="0" collapsed="false"/>
    <row r="70" customFormat="false" ht="14.1" hidden="false" customHeight="true" outlineLevel="0" collapsed="false"/>
    <row r="71" customFormat="false" ht="14.1" hidden="false" customHeight="true" outlineLevel="0" collapsed="false"/>
    <row r="72" customFormat="false" ht="14.1" hidden="false" customHeight="true" outlineLevel="0" collapsed="false"/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  <row r="81" customFormat="false" ht="14.1" hidden="false" customHeight="true" outlineLevel="0" collapsed="false"/>
    <row r="82" customFormat="false" ht="14.1" hidden="false" customHeight="true" outlineLevel="0" collapsed="false"/>
    <row r="83" customFormat="false" ht="14.1" hidden="false" customHeight="true" outlineLevel="0" collapsed="false"/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  <row r="100" customFormat="false" ht="14.1" hidden="false" customHeight="true" outlineLevel="0" collapsed="false"/>
    <row r="101" customFormat="false" ht="14.1" hidden="false" customHeight="true" outlineLevel="0" collapsed="false"/>
  </sheetData>
  <mergeCells count="28">
    <mergeCell ref="A2:J2"/>
    <mergeCell ref="A3:J3"/>
    <mergeCell ref="A4:J4"/>
    <mergeCell ref="A5:J5"/>
    <mergeCell ref="C7:E7"/>
    <mergeCell ref="D10:E10"/>
    <mergeCell ref="D11:E11"/>
    <mergeCell ref="I11:J11"/>
    <mergeCell ref="A12:A13"/>
    <mergeCell ref="B12:B13"/>
    <mergeCell ref="C12:C13"/>
    <mergeCell ref="F12:F13"/>
    <mergeCell ref="G12:G13"/>
    <mergeCell ref="H12:H13"/>
    <mergeCell ref="I12:J13"/>
    <mergeCell ref="A14:A15"/>
    <mergeCell ref="I14:J14"/>
    <mergeCell ref="I15:J15"/>
    <mergeCell ref="A17:A18"/>
    <mergeCell ref="B19:E19"/>
    <mergeCell ref="F19:I19"/>
    <mergeCell ref="B22:D22"/>
    <mergeCell ref="G22:J22"/>
    <mergeCell ref="A24:J24"/>
    <mergeCell ref="A31:J31"/>
    <mergeCell ref="A56:J56"/>
    <mergeCell ref="A58:J58"/>
    <mergeCell ref="A60:J60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.75" zeroHeight="false" outlineLevelRow="0" outlineLevelCol="0"/>
  <cols>
    <col collapsed="false" customWidth="false" hidden="false" outlineLevel="0" max="1" min="1" style="65" width="12.56"/>
    <col collapsed="false" customWidth="true" hidden="false" outlineLevel="0" max="2" min="2" style="65" width="2.99"/>
    <col collapsed="false" customWidth="true" hidden="false" outlineLevel="0" max="3" min="3" style="65" width="3.56"/>
    <col collapsed="false" customWidth="true" hidden="false" outlineLevel="0" max="4" min="4" style="65" width="8.7"/>
    <col collapsed="false" customWidth="true" hidden="false" outlineLevel="0" max="5" min="5" style="65" width="4.85"/>
    <col collapsed="false" customWidth="true" hidden="false" outlineLevel="0" max="6" min="6" style="65" width="6.13"/>
    <col collapsed="false" customWidth="true" hidden="false" outlineLevel="0" max="7" min="7" style="65" width="9.99"/>
    <col collapsed="false" customWidth="true" hidden="false" outlineLevel="0" max="8" min="8" style="65" width="1.13"/>
    <col collapsed="false" customWidth="true" hidden="false" outlineLevel="0" max="9" min="9" style="65" width="17.7"/>
    <col collapsed="false" customWidth="true" hidden="false" outlineLevel="0" max="10" min="10" style="65" width="6.13"/>
    <col collapsed="false" customWidth="true" hidden="false" outlineLevel="0" max="11" min="11" style="65" width="3.56"/>
    <col collapsed="false" customWidth="true" hidden="false" outlineLevel="0" max="12" min="12" style="65" width="8.7"/>
    <col collapsed="false" customWidth="true" hidden="false" outlineLevel="0" max="13" min="13" style="65" width="4.85"/>
    <col collapsed="false" customWidth="true" hidden="false" outlineLevel="0" max="14" min="14" style="65" width="6.13"/>
    <col collapsed="false" customWidth="true" hidden="false" outlineLevel="0" max="15" min="15" style="65" width="9.99"/>
    <col collapsed="false" customWidth="true" hidden="false" outlineLevel="0" max="16" min="16" style="65" width="1.13"/>
    <col collapsed="false" customWidth="true" hidden="false" outlineLevel="0" max="17" min="17" style="65" width="17.7"/>
    <col collapsed="false" customWidth="true" hidden="false" outlineLevel="0" max="18" min="18" style="65" width="6.13"/>
    <col collapsed="false" customWidth="true" hidden="false" outlineLevel="0" max="19" min="19" style="65" width="3.56"/>
    <col collapsed="false" customWidth="true" hidden="false" outlineLevel="0" max="20" min="20" style="65" width="8.7"/>
    <col collapsed="false" customWidth="true" hidden="false" outlineLevel="0" max="21" min="21" style="65" width="4.85"/>
    <col collapsed="false" customWidth="false" hidden="false" outlineLevel="0" max="257" min="22" style="65" width="12.56"/>
  </cols>
  <sheetData>
    <row r="1" s="13" customFormat="true" ht="18" hidden="false" customHeight="true" outlineLevel="0" collapsed="false">
      <c r="A1" s="13" t="s">
        <v>92</v>
      </c>
    </row>
    <row r="2" s="67" customFormat="true" ht="13.7" hidden="false" customHeight="true" outlineLevel="0" collapsed="false">
      <c r="A2" s="66" t="s">
        <v>122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</row>
    <row r="3" customFormat="false" ht="13.7" hidden="false" customHeight="true" outlineLevel="0" collapsed="false">
      <c r="A3" s="66" t="s">
        <v>123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  <c r="O3" s="66"/>
      <c r="P3" s="66"/>
      <c r="Q3" s="66"/>
      <c r="R3" s="66"/>
      <c r="S3" s="66"/>
      <c r="T3" s="66"/>
      <c r="U3" s="66"/>
    </row>
    <row r="4" customFormat="false" ht="13.7" hidden="false" customHeight="true" outlineLevel="0" collapsed="false">
      <c r="A4" s="66" t="s">
        <v>124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13.7" hidden="true" customHeight="true" outlineLevel="0" collapsed="false">
      <c r="A5" s="68"/>
      <c r="B5" s="68"/>
      <c r="C5" s="68"/>
      <c r="D5" s="68"/>
      <c r="E5" s="68"/>
      <c r="F5" s="68"/>
      <c r="G5" s="68"/>
      <c r="H5" s="68"/>
      <c r="I5" s="68"/>
      <c r="J5" s="68"/>
      <c r="K5" s="68"/>
      <c r="L5" s="68"/>
      <c r="M5" s="68"/>
      <c r="N5" s="68"/>
      <c r="O5" s="68"/>
      <c r="P5" s="68"/>
      <c r="Q5" s="68"/>
      <c r="R5" s="68"/>
      <c r="S5" s="68"/>
      <c r="T5" s="68"/>
      <c r="U5" s="68"/>
    </row>
    <row r="6" customFormat="false" ht="13.7" hidden="false" customHeight="true" outlineLevel="0" collapsed="false">
      <c r="A6" s="69" t="s">
        <v>125</v>
      </c>
      <c r="B6" s="69"/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  <c r="O6" s="69"/>
      <c r="P6" s="69"/>
      <c r="Q6" s="69"/>
      <c r="R6" s="69"/>
      <c r="S6" s="69"/>
      <c r="T6" s="69"/>
      <c r="U6" s="69"/>
    </row>
    <row r="7" customFormat="false" ht="5.1" hidden="true" customHeight="true" outlineLevel="0" collapsed="false">
      <c r="A7" s="68"/>
      <c r="B7" s="68"/>
      <c r="C7" s="68"/>
      <c r="D7" s="68"/>
      <c r="E7" s="68"/>
      <c r="F7" s="68"/>
      <c r="G7" s="68"/>
      <c r="H7" s="68"/>
      <c r="I7" s="68"/>
      <c r="J7" s="68"/>
      <c r="K7" s="68"/>
      <c r="L7" s="68"/>
      <c r="M7" s="68"/>
      <c r="N7" s="68"/>
      <c r="O7" s="68"/>
      <c r="P7" s="68"/>
      <c r="Q7" s="68"/>
      <c r="R7" s="68"/>
      <c r="S7" s="68"/>
      <c r="T7" s="68"/>
      <c r="U7" s="68"/>
    </row>
    <row r="8" customFormat="false" ht="12" hidden="false" customHeight="true" outlineLevel="0" collapsed="false">
      <c r="A8" s="70" t="s">
        <v>126</v>
      </c>
      <c r="B8" s="71"/>
      <c r="C8" s="68"/>
      <c r="D8" s="68"/>
      <c r="E8" s="68"/>
      <c r="F8" s="68"/>
      <c r="G8" s="68"/>
      <c r="H8" s="68"/>
      <c r="I8" s="68"/>
      <c r="J8" s="68"/>
      <c r="K8" s="68"/>
      <c r="L8" s="68"/>
      <c r="M8" s="68"/>
      <c r="N8" s="68"/>
      <c r="O8" s="68"/>
      <c r="P8" s="68"/>
      <c r="Q8" s="68"/>
      <c r="R8" s="68"/>
      <c r="S8" s="68"/>
      <c r="T8" s="68"/>
      <c r="U8" s="68"/>
    </row>
    <row r="9" customFormat="false" ht="12" hidden="false" customHeight="true" outlineLevel="0" collapsed="false">
      <c r="A9" s="70" t="s">
        <v>127</v>
      </c>
      <c r="B9" s="71"/>
      <c r="C9" s="68"/>
      <c r="D9" s="68"/>
      <c r="E9" s="68"/>
      <c r="F9" s="68"/>
      <c r="G9" s="68"/>
      <c r="H9" s="68"/>
      <c r="I9" s="68"/>
      <c r="J9" s="68"/>
      <c r="K9" s="68"/>
      <c r="L9" s="68"/>
      <c r="M9" s="68"/>
      <c r="N9" s="68"/>
      <c r="O9" s="68"/>
      <c r="P9" s="68"/>
      <c r="Q9" s="68"/>
      <c r="R9" s="68"/>
      <c r="S9" s="68"/>
      <c r="T9" s="68"/>
      <c r="U9" s="68"/>
    </row>
    <row r="10" customFormat="false" ht="6.95" hidden="false" customHeight="true" outlineLevel="0" collapsed="false">
      <c r="A10" s="68"/>
      <c r="B10" s="68"/>
      <c r="C10" s="72"/>
      <c r="D10" s="73"/>
      <c r="E10" s="74"/>
      <c r="F10" s="68"/>
      <c r="G10" s="75"/>
      <c r="H10" s="76"/>
      <c r="I10" s="77"/>
      <c r="J10" s="68"/>
      <c r="K10" s="75"/>
      <c r="L10" s="76"/>
      <c r="M10" s="77"/>
      <c r="N10" s="68"/>
      <c r="O10" s="75"/>
      <c r="P10" s="76"/>
      <c r="Q10" s="77"/>
      <c r="R10" s="68"/>
      <c r="S10" s="72"/>
      <c r="T10" s="73"/>
      <c r="U10" s="74"/>
    </row>
    <row r="11" customFormat="false" ht="12" hidden="false" customHeight="true" outlineLevel="0" collapsed="false">
      <c r="C11" s="78"/>
      <c r="E11" s="79"/>
      <c r="G11" s="80"/>
      <c r="I11" s="81" t="s">
        <v>128</v>
      </c>
      <c r="K11" s="80"/>
      <c r="M11" s="82"/>
      <c r="O11" s="80"/>
      <c r="Q11" s="81" t="s">
        <v>129</v>
      </c>
      <c r="S11" s="78"/>
      <c r="U11" s="79"/>
    </row>
    <row r="12" customFormat="false" ht="12" hidden="false" customHeight="true" outlineLevel="0" collapsed="false">
      <c r="A12" s="68"/>
      <c r="B12" s="68"/>
      <c r="C12" s="83"/>
      <c r="D12" s="67" t="n">
        <v>2002</v>
      </c>
      <c r="E12" s="84"/>
      <c r="F12" s="68"/>
      <c r="G12" s="85" t="n">
        <v>1606</v>
      </c>
      <c r="H12" s="68"/>
      <c r="I12" s="81" t="s">
        <v>130</v>
      </c>
      <c r="J12" s="68"/>
      <c r="K12" s="85"/>
      <c r="L12" s="68"/>
      <c r="M12" s="86"/>
      <c r="N12" s="68"/>
      <c r="O12" s="85" t="n">
        <v>2272</v>
      </c>
      <c r="P12" s="68"/>
      <c r="Q12" s="81" t="s">
        <v>131</v>
      </c>
      <c r="R12" s="68"/>
      <c r="S12" s="83"/>
      <c r="T12" s="67" t="n">
        <v>2003</v>
      </c>
      <c r="U12" s="84"/>
    </row>
    <row r="13" customFormat="false" ht="12" hidden="false" customHeight="true" outlineLevel="0" collapsed="false">
      <c r="A13" s="68"/>
      <c r="B13" s="68"/>
      <c r="C13" s="83"/>
      <c r="D13" s="68"/>
      <c r="E13" s="84"/>
      <c r="F13" s="68"/>
      <c r="G13" s="85"/>
      <c r="H13" s="68"/>
      <c r="I13" s="81" t="s">
        <v>132</v>
      </c>
      <c r="J13" s="68"/>
      <c r="K13" s="87"/>
      <c r="L13" s="88" t="n">
        <v>10634</v>
      </c>
      <c r="M13" s="89"/>
      <c r="N13" s="68"/>
      <c r="O13" s="85"/>
      <c r="P13" s="68"/>
      <c r="Q13" s="81" t="s">
        <v>132</v>
      </c>
      <c r="R13" s="68"/>
      <c r="S13" s="83"/>
      <c r="T13" s="68"/>
      <c r="U13" s="84"/>
    </row>
    <row r="14" customFormat="false" ht="12" hidden="false" customHeight="true" outlineLevel="0" collapsed="false">
      <c r="A14" s="71" t="n">
        <v>1</v>
      </c>
      <c r="B14" s="68"/>
      <c r="C14" s="83"/>
      <c r="D14" s="68"/>
      <c r="E14" s="84"/>
      <c r="F14" s="68"/>
      <c r="G14" s="85"/>
      <c r="H14" s="68"/>
      <c r="I14" s="86"/>
      <c r="J14" s="68"/>
      <c r="K14" s="90" t="s">
        <v>133</v>
      </c>
      <c r="L14" s="90"/>
      <c r="M14" s="90"/>
      <c r="N14" s="68"/>
      <c r="O14" s="85"/>
      <c r="P14" s="68"/>
      <c r="Q14" s="86"/>
      <c r="R14" s="68"/>
      <c r="S14" s="83"/>
      <c r="T14" s="68"/>
      <c r="U14" s="84"/>
    </row>
    <row r="15" customFormat="false" ht="12" hidden="false" customHeight="true" outlineLevel="0" collapsed="false">
      <c r="A15" s="68"/>
      <c r="B15" s="68"/>
      <c r="C15" s="83"/>
      <c r="D15" s="68"/>
      <c r="E15" s="84"/>
      <c r="F15" s="91" t="s">
        <v>104</v>
      </c>
      <c r="G15" s="85"/>
      <c r="H15" s="68"/>
      <c r="I15" s="86"/>
      <c r="J15" s="92"/>
      <c r="K15" s="90" t="s">
        <v>134</v>
      </c>
      <c r="L15" s="90"/>
      <c r="M15" s="90"/>
      <c r="N15" s="91" t="s">
        <v>135</v>
      </c>
      <c r="O15" s="85"/>
      <c r="P15" s="68"/>
      <c r="Q15" s="86"/>
      <c r="R15" s="92"/>
      <c r="S15" s="83"/>
      <c r="T15" s="68"/>
      <c r="U15" s="84"/>
    </row>
    <row r="16" customFormat="false" ht="12" hidden="false" customHeight="true" outlineLevel="0" collapsed="false">
      <c r="A16" s="68"/>
      <c r="B16" s="68"/>
      <c r="C16" s="83"/>
      <c r="D16" s="68" t="n">
        <v>15917</v>
      </c>
      <c r="E16" s="84"/>
      <c r="F16" s="68"/>
      <c r="G16" s="85"/>
      <c r="H16" s="68"/>
      <c r="I16" s="86"/>
      <c r="J16" s="68"/>
      <c r="K16" s="90" t="s">
        <v>136</v>
      </c>
      <c r="L16" s="90"/>
      <c r="M16" s="90"/>
      <c r="N16" s="68"/>
      <c r="O16" s="85"/>
      <c r="P16" s="68"/>
      <c r="Q16" s="86"/>
      <c r="R16" s="68"/>
      <c r="S16" s="83"/>
      <c r="T16" s="68" t="n">
        <v>16430</v>
      </c>
      <c r="U16" s="84"/>
    </row>
    <row r="17" customFormat="false" ht="12" hidden="false" customHeight="true" outlineLevel="0" collapsed="false">
      <c r="A17" s="68"/>
      <c r="B17" s="68"/>
      <c r="C17" s="93" t="s">
        <v>133</v>
      </c>
      <c r="D17" s="93"/>
      <c r="E17" s="93"/>
      <c r="F17" s="68"/>
      <c r="G17" s="85"/>
      <c r="H17" s="68"/>
      <c r="I17" s="86"/>
      <c r="J17" s="68"/>
      <c r="K17" s="90" t="s">
        <v>137</v>
      </c>
      <c r="L17" s="90"/>
      <c r="M17" s="90"/>
      <c r="N17" s="68"/>
      <c r="O17" s="85"/>
      <c r="P17" s="68"/>
      <c r="Q17" s="86"/>
      <c r="R17" s="68"/>
      <c r="S17" s="93" t="s">
        <v>133</v>
      </c>
      <c r="T17" s="93"/>
      <c r="U17" s="93"/>
    </row>
    <row r="18" customFormat="false" ht="12" hidden="false" customHeight="true" outlineLevel="0" collapsed="false">
      <c r="A18" s="68"/>
      <c r="B18" s="68"/>
      <c r="C18" s="83"/>
      <c r="D18" s="68"/>
      <c r="E18" s="84"/>
      <c r="F18" s="68"/>
      <c r="G18" s="85"/>
      <c r="H18" s="68"/>
      <c r="I18" s="86"/>
      <c r="J18" s="68"/>
      <c r="K18" s="85"/>
      <c r="L18" s="68"/>
      <c r="M18" s="86"/>
      <c r="N18" s="68"/>
      <c r="O18" s="85"/>
      <c r="P18" s="68"/>
      <c r="Q18" s="86"/>
      <c r="R18" s="68"/>
      <c r="S18" s="83"/>
      <c r="T18" s="68"/>
      <c r="U18" s="84"/>
    </row>
    <row r="19" customFormat="false" ht="12" hidden="false" customHeight="true" outlineLevel="0" collapsed="false">
      <c r="C19" s="78"/>
      <c r="E19" s="79"/>
      <c r="G19" s="85" t="n">
        <v>3677</v>
      </c>
      <c r="H19" s="68"/>
      <c r="I19" s="81" t="s">
        <v>138</v>
      </c>
      <c r="K19" s="80"/>
      <c r="M19" s="82"/>
      <c r="O19" s="85" t="n">
        <v>3524</v>
      </c>
      <c r="P19" s="68"/>
      <c r="Q19" s="81" t="s">
        <v>139</v>
      </c>
      <c r="S19" s="78"/>
      <c r="U19" s="79"/>
    </row>
    <row r="20" customFormat="false" ht="6.95" hidden="false" customHeight="true" outlineLevel="0" collapsed="false">
      <c r="A20" s="68"/>
      <c r="B20" s="68"/>
      <c r="C20" s="94"/>
      <c r="D20" s="95"/>
      <c r="E20" s="96"/>
      <c r="F20" s="68"/>
      <c r="G20" s="97"/>
      <c r="H20" s="98"/>
      <c r="I20" s="99"/>
      <c r="J20" s="68"/>
      <c r="K20" s="97"/>
      <c r="L20" s="98"/>
      <c r="M20" s="99"/>
      <c r="N20" s="68"/>
      <c r="O20" s="97"/>
      <c r="P20" s="98"/>
      <c r="Q20" s="99"/>
      <c r="R20" s="68"/>
      <c r="S20" s="94"/>
      <c r="T20" s="95"/>
      <c r="U20" s="96"/>
    </row>
    <row r="21" customFormat="false" ht="12" hidden="false" customHeight="true" outlineLevel="0" collapsed="false">
      <c r="A21" s="68"/>
      <c r="B21" s="68"/>
      <c r="C21" s="68"/>
      <c r="D21" s="68"/>
      <c r="E21" s="68"/>
      <c r="F21" s="68"/>
      <c r="G21" s="68"/>
      <c r="H21" s="68"/>
      <c r="I21" s="68"/>
      <c r="J21" s="68"/>
      <c r="K21" s="68"/>
      <c r="L21" s="68"/>
      <c r="M21" s="68"/>
      <c r="N21" s="68"/>
      <c r="O21" s="68"/>
      <c r="P21" s="68"/>
      <c r="Q21" s="68"/>
      <c r="R21" s="68"/>
      <c r="S21" s="68"/>
      <c r="T21" s="68"/>
      <c r="U21" s="68"/>
    </row>
    <row r="22" customFormat="false" ht="5.1" hidden="false" customHeight="true" outlineLevel="0" collapsed="false">
      <c r="A22" s="68"/>
      <c r="B22" s="68"/>
      <c r="C22" s="68"/>
      <c r="D22" s="68"/>
      <c r="E22" s="68"/>
      <c r="F22" s="68"/>
      <c r="G22" s="68"/>
      <c r="H22" s="68"/>
      <c r="I22" s="68"/>
      <c r="J22" s="68"/>
      <c r="K22" s="68"/>
      <c r="L22" s="68"/>
      <c r="M22" s="68"/>
      <c r="N22" s="68"/>
      <c r="O22" s="68"/>
      <c r="P22" s="68"/>
      <c r="Q22" s="68"/>
      <c r="R22" s="68"/>
      <c r="S22" s="68"/>
      <c r="T22" s="68"/>
      <c r="U22" s="68"/>
    </row>
    <row r="23" customFormat="false" ht="12" hidden="false" customHeight="true" outlineLevel="0" collapsed="false">
      <c r="A23" s="68"/>
      <c r="B23" s="68"/>
      <c r="C23" s="68"/>
      <c r="D23" s="68"/>
      <c r="E23" s="68"/>
      <c r="F23" s="68"/>
      <c r="G23" s="68"/>
      <c r="H23" s="68"/>
      <c r="I23" s="68"/>
      <c r="J23" s="68"/>
      <c r="K23" s="68"/>
      <c r="L23" s="68"/>
      <c r="M23" s="68"/>
      <c r="N23" s="68"/>
      <c r="O23" s="68"/>
      <c r="P23" s="68"/>
      <c r="Q23" s="68"/>
      <c r="R23" s="68"/>
      <c r="S23" s="68"/>
      <c r="T23" s="68"/>
      <c r="U23" s="68"/>
    </row>
    <row r="24" customFormat="false" ht="6.95" hidden="false" customHeight="true" outlineLevel="0" collapsed="false">
      <c r="A24" s="68"/>
      <c r="B24" s="68"/>
      <c r="C24" s="72"/>
      <c r="D24" s="73"/>
      <c r="E24" s="74"/>
      <c r="F24" s="68"/>
      <c r="G24" s="75"/>
      <c r="H24" s="76"/>
      <c r="I24" s="77"/>
      <c r="J24" s="68"/>
      <c r="K24" s="75"/>
      <c r="L24" s="76"/>
      <c r="M24" s="77"/>
      <c r="N24" s="68"/>
      <c r="O24" s="75"/>
      <c r="P24" s="76"/>
      <c r="Q24" s="77"/>
      <c r="R24" s="68"/>
      <c r="S24" s="72"/>
      <c r="T24" s="73"/>
      <c r="U24" s="74"/>
    </row>
    <row r="25" customFormat="false" ht="12" hidden="false" customHeight="true" outlineLevel="0" collapsed="false">
      <c r="C25" s="78"/>
      <c r="E25" s="79"/>
      <c r="G25" s="80"/>
      <c r="I25" s="81" t="s">
        <v>128</v>
      </c>
      <c r="K25" s="80"/>
      <c r="M25" s="82"/>
      <c r="O25" s="80"/>
      <c r="Q25" s="81" t="s">
        <v>129</v>
      </c>
      <c r="S25" s="78"/>
      <c r="U25" s="79"/>
    </row>
    <row r="26" customFormat="false" ht="12" hidden="false" customHeight="true" outlineLevel="0" collapsed="false">
      <c r="A26" s="68"/>
      <c r="B26" s="68"/>
      <c r="C26" s="83"/>
      <c r="D26" s="67" t="n">
        <v>2002</v>
      </c>
      <c r="E26" s="84"/>
      <c r="F26" s="68"/>
      <c r="G26" s="85" t="n">
        <v>2214</v>
      </c>
      <c r="H26" s="68"/>
      <c r="I26" s="81" t="s">
        <v>130</v>
      </c>
      <c r="J26" s="68"/>
      <c r="K26" s="85"/>
      <c r="L26" s="68"/>
      <c r="M26" s="86"/>
      <c r="N26" s="68"/>
      <c r="O26" s="85" t="n">
        <v>2653</v>
      </c>
      <c r="P26" s="68"/>
      <c r="Q26" s="81" t="s">
        <v>131</v>
      </c>
      <c r="R26" s="68"/>
      <c r="S26" s="83"/>
      <c r="T26" s="67" t="n">
        <v>2003</v>
      </c>
      <c r="U26" s="84"/>
    </row>
    <row r="27" customFormat="false" ht="12" hidden="false" customHeight="true" outlineLevel="0" collapsed="false">
      <c r="A27" s="68"/>
      <c r="B27" s="68"/>
      <c r="C27" s="83"/>
      <c r="D27" s="68"/>
      <c r="E27" s="84"/>
      <c r="F27" s="68"/>
      <c r="G27" s="85"/>
      <c r="H27" s="68"/>
      <c r="I27" s="81" t="s">
        <v>132</v>
      </c>
      <c r="J27" s="68"/>
      <c r="K27" s="85"/>
      <c r="L27" s="88" t="n">
        <v>13645</v>
      </c>
      <c r="M27" s="86"/>
      <c r="N27" s="68"/>
      <c r="O27" s="85"/>
      <c r="P27" s="68"/>
      <c r="Q27" s="81" t="s">
        <v>132</v>
      </c>
      <c r="R27" s="68"/>
      <c r="S27" s="83"/>
      <c r="T27" s="68"/>
      <c r="U27" s="84"/>
    </row>
    <row r="28" customFormat="false" ht="12" hidden="false" customHeight="true" outlineLevel="0" collapsed="false">
      <c r="A28" s="100" t="s">
        <v>140</v>
      </c>
      <c r="B28" s="68"/>
      <c r="C28" s="83"/>
      <c r="D28" s="68"/>
      <c r="E28" s="84"/>
      <c r="F28" s="68"/>
      <c r="G28" s="85"/>
      <c r="H28" s="68"/>
      <c r="I28" s="86"/>
      <c r="J28" s="68"/>
      <c r="K28" s="90" t="s">
        <v>133</v>
      </c>
      <c r="L28" s="90"/>
      <c r="M28" s="90"/>
      <c r="N28" s="68"/>
      <c r="O28" s="85"/>
      <c r="P28" s="68"/>
      <c r="Q28" s="86"/>
      <c r="R28" s="68"/>
      <c r="S28" s="83"/>
      <c r="T28" s="68"/>
      <c r="U28" s="84"/>
    </row>
    <row r="29" customFormat="false" ht="12" hidden="false" customHeight="true" outlineLevel="0" collapsed="false">
      <c r="A29" s="68"/>
      <c r="B29" s="68"/>
      <c r="C29" s="83"/>
      <c r="D29" s="68"/>
      <c r="E29" s="84"/>
      <c r="F29" s="91" t="s">
        <v>104</v>
      </c>
      <c r="G29" s="85"/>
      <c r="H29" s="68"/>
      <c r="I29" s="81" t="s">
        <v>128</v>
      </c>
      <c r="J29" s="92"/>
      <c r="K29" s="90" t="s">
        <v>134</v>
      </c>
      <c r="L29" s="90"/>
      <c r="M29" s="90"/>
      <c r="N29" s="91" t="s">
        <v>135</v>
      </c>
      <c r="O29" s="85"/>
      <c r="P29" s="68"/>
      <c r="Q29" s="81" t="s">
        <v>129</v>
      </c>
      <c r="R29" s="92"/>
      <c r="S29" s="83"/>
      <c r="T29" s="68"/>
      <c r="U29" s="84"/>
    </row>
    <row r="30" customFormat="false" ht="12" hidden="false" customHeight="true" outlineLevel="0" collapsed="false">
      <c r="A30" s="68"/>
      <c r="B30" s="68"/>
      <c r="C30" s="83"/>
      <c r="D30" s="68" t="n">
        <v>21052</v>
      </c>
      <c r="E30" s="84"/>
      <c r="F30" s="68"/>
      <c r="G30" s="85" t="n">
        <v>1954</v>
      </c>
      <c r="H30" s="68"/>
      <c r="I30" s="81" t="s">
        <v>141</v>
      </c>
      <c r="J30" s="68"/>
      <c r="K30" s="90" t="s">
        <v>136</v>
      </c>
      <c r="L30" s="90"/>
      <c r="M30" s="90"/>
      <c r="N30" s="68"/>
      <c r="O30" s="85" t="n">
        <v>1452</v>
      </c>
      <c r="P30" s="68"/>
      <c r="Q30" s="81" t="s">
        <v>142</v>
      </c>
      <c r="R30" s="68"/>
      <c r="S30" s="83"/>
      <c r="T30" s="68" t="n">
        <v>20583</v>
      </c>
      <c r="U30" s="84"/>
    </row>
    <row r="31" customFormat="false" ht="12" hidden="false" customHeight="true" outlineLevel="0" collapsed="false">
      <c r="A31" s="68"/>
      <c r="B31" s="68"/>
      <c r="C31" s="93" t="s">
        <v>133</v>
      </c>
      <c r="D31" s="93"/>
      <c r="E31" s="93"/>
      <c r="F31" s="68"/>
      <c r="G31" s="85"/>
      <c r="H31" s="68"/>
      <c r="I31" s="81" t="s">
        <v>132</v>
      </c>
      <c r="J31" s="68"/>
      <c r="K31" s="90" t="s">
        <v>137</v>
      </c>
      <c r="L31" s="90"/>
      <c r="M31" s="90"/>
      <c r="N31" s="68"/>
      <c r="O31" s="85"/>
      <c r="P31" s="68"/>
      <c r="Q31" s="81" t="s">
        <v>137</v>
      </c>
      <c r="R31" s="68"/>
      <c r="S31" s="93" t="s">
        <v>133</v>
      </c>
      <c r="T31" s="93"/>
      <c r="U31" s="93"/>
    </row>
    <row r="32" customFormat="false" ht="12" hidden="false" customHeight="true" outlineLevel="0" collapsed="false">
      <c r="A32" s="68"/>
      <c r="B32" s="68"/>
      <c r="C32" s="83"/>
      <c r="D32" s="68"/>
      <c r="E32" s="84"/>
      <c r="F32" s="68"/>
      <c r="G32" s="85"/>
      <c r="H32" s="68"/>
      <c r="I32" s="86"/>
      <c r="J32" s="68"/>
      <c r="K32" s="85"/>
      <c r="L32" s="68"/>
      <c r="M32" s="86"/>
      <c r="N32" s="68"/>
      <c r="O32" s="85"/>
      <c r="P32" s="68"/>
      <c r="Q32" s="86"/>
      <c r="R32" s="68"/>
      <c r="S32" s="83"/>
      <c r="T32" s="68"/>
      <c r="U32" s="84"/>
    </row>
    <row r="33" customFormat="false" ht="12" hidden="false" customHeight="true" outlineLevel="0" collapsed="false">
      <c r="C33" s="78"/>
      <c r="E33" s="79"/>
      <c r="G33" s="85" t="n">
        <v>3239</v>
      </c>
      <c r="H33" s="68"/>
      <c r="I33" s="81" t="s">
        <v>138</v>
      </c>
      <c r="K33" s="80"/>
      <c r="M33" s="82"/>
      <c r="O33" s="85" t="n">
        <v>2833</v>
      </c>
      <c r="P33" s="68"/>
      <c r="Q33" s="81" t="s">
        <v>139</v>
      </c>
      <c r="S33" s="78"/>
      <c r="U33" s="79"/>
    </row>
    <row r="34" customFormat="false" ht="6.95" hidden="false" customHeight="true" outlineLevel="0" collapsed="false">
      <c r="A34" s="68"/>
      <c r="B34" s="68"/>
      <c r="C34" s="94"/>
      <c r="D34" s="95"/>
      <c r="E34" s="96"/>
      <c r="F34" s="68"/>
      <c r="G34" s="97"/>
      <c r="H34" s="98"/>
      <c r="I34" s="99"/>
      <c r="J34" s="68"/>
      <c r="K34" s="97"/>
      <c r="L34" s="98"/>
      <c r="M34" s="99"/>
      <c r="N34" s="68"/>
      <c r="O34" s="97"/>
      <c r="P34" s="98"/>
      <c r="Q34" s="99"/>
      <c r="R34" s="68"/>
      <c r="S34" s="94"/>
      <c r="T34" s="95"/>
      <c r="U34" s="96"/>
    </row>
    <row r="35" customFormat="false" ht="12" hidden="false" customHeight="true" outlineLevel="0" collapsed="false">
      <c r="A35" s="68"/>
      <c r="B35" s="68"/>
      <c r="C35" s="68"/>
      <c r="D35" s="68"/>
      <c r="E35" s="68"/>
      <c r="F35" s="68"/>
      <c r="G35" s="68"/>
      <c r="H35" s="68"/>
      <c r="I35" s="68"/>
      <c r="J35" s="68"/>
      <c r="K35" s="68"/>
      <c r="L35" s="68"/>
      <c r="M35" s="68"/>
      <c r="N35" s="68"/>
      <c r="O35" s="68"/>
      <c r="P35" s="68"/>
      <c r="Q35" s="68"/>
      <c r="R35" s="68"/>
      <c r="S35" s="68"/>
      <c r="T35" s="68"/>
      <c r="U35" s="68"/>
    </row>
    <row r="36" customFormat="false" ht="5.1" hidden="false" customHeight="true" outlineLevel="0" collapsed="false">
      <c r="A36" s="68"/>
      <c r="B36" s="68"/>
      <c r="C36" s="68"/>
      <c r="D36" s="68"/>
      <c r="E36" s="68"/>
      <c r="F36" s="68"/>
      <c r="G36" s="68"/>
      <c r="H36" s="68"/>
      <c r="I36" s="68"/>
      <c r="J36" s="68"/>
      <c r="K36" s="68"/>
      <c r="L36" s="68"/>
      <c r="M36" s="68"/>
      <c r="N36" s="68"/>
      <c r="O36" s="68"/>
      <c r="P36" s="68"/>
      <c r="Q36" s="68"/>
      <c r="R36" s="68"/>
      <c r="S36" s="68"/>
      <c r="T36" s="68"/>
      <c r="U36" s="68"/>
    </row>
    <row r="37" customFormat="false" ht="12" hidden="false" customHeight="true" outlineLevel="0" collapsed="false">
      <c r="A37" s="68"/>
      <c r="B37" s="68"/>
      <c r="C37" s="68"/>
      <c r="D37" s="68"/>
      <c r="E37" s="68"/>
      <c r="F37" s="68"/>
      <c r="G37" s="68"/>
      <c r="H37" s="68"/>
      <c r="I37" s="68"/>
      <c r="J37" s="68"/>
      <c r="K37" s="68"/>
      <c r="L37" s="68"/>
      <c r="M37" s="68"/>
      <c r="N37" s="68"/>
      <c r="O37" s="68"/>
      <c r="P37" s="68"/>
      <c r="Q37" s="68"/>
      <c r="R37" s="68"/>
      <c r="S37" s="68"/>
      <c r="T37" s="68"/>
      <c r="U37" s="68"/>
    </row>
    <row r="38" customFormat="false" ht="6.95" hidden="false" customHeight="true" outlineLevel="0" collapsed="false">
      <c r="A38" s="68"/>
      <c r="B38" s="68"/>
      <c r="C38" s="72"/>
      <c r="D38" s="73"/>
      <c r="E38" s="74"/>
      <c r="F38" s="68"/>
      <c r="G38" s="75"/>
      <c r="H38" s="76"/>
      <c r="I38" s="77"/>
      <c r="J38" s="68"/>
      <c r="K38" s="75"/>
      <c r="L38" s="76"/>
      <c r="M38" s="77"/>
      <c r="N38" s="68"/>
      <c r="O38" s="75"/>
      <c r="P38" s="76"/>
      <c r="Q38" s="77"/>
      <c r="R38" s="68"/>
      <c r="S38" s="72"/>
      <c r="T38" s="73"/>
      <c r="U38" s="74"/>
    </row>
    <row r="39" customFormat="false" ht="12" hidden="false" customHeight="true" outlineLevel="0" collapsed="false">
      <c r="C39" s="78"/>
      <c r="E39" s="79"/>
      <c r="G39" s="80"/>
      <c r="I39" s="81" t="s">
        <v>128</v>
      </c>
      <c r="K39" s="80"/>
      <c r="M39" s="82"/>
      <c r="O39" s="80"/>
      <c r="Q39" s="81" t="s">
        <v>129</v>
      </c>
      <c r="S39" s="78"/>
      <c r="U39" s="79"/>
    </row>
    <row r="40" customFormat="false" ht="12" hidden="false" customHeight="true" outlineLevel="0" collapsed="false">
      <c r="A40" s="68"/>
      <c r="B40" s="68"/>
      <c r="C40" s="83"/>
      <c r="D40" s="67" t="n">
        <v>2002</v>
      </c>
      <c r="E40" s="84"/>
      <c r="F40" s="68"/>
      <c r="G40" s="85" t="n">
        <v>1467</v>
      </c>
      <c r="H40" s="68"/>
      <c r="I40" s="81" t="s">
        <v>130</v>
      </c>
      <c r="J40" s="68"/>
      <c r="K40" s="85"/>
      <c r="L40" s="68"/>
      <c r="M40" s="86"/>
      <c r="N40" s="68"/>
      <c r="O40" s="85" t="n">
        <v>2009</v>
      </c>
      <c r="P40" s="68"/>
      <c r="Q40" s="81" t="s">
        <v>131</v>
      </c>
      <c r="R40" s="68"/>
      <c r="S40" s="83"/>
      <c r="T40" s="67" t="n">
        <v>2003</v>
      </c>
      <c r="U40" s="84"/>
    </row>
    <row r="41" customFormat="false" ht="12" hidden="false" customHeight="true" outlineLevel="0" collapsed="false">
      <c r="A41" s="68"/>
      <c r="B41" s="68"/>
      <c r="C41" s="83"/>
      <c r="D41" s="68"/>
      <c r="E41" s="84"/>
      <c r="F41" s="68"/>
      <c r="G41" s="85"/>
      <c r="H41" s="68"/>
      <c r="I41" s="81" t="s">
        <v>132</v>
      </c>
      <c r="J41" s="68"/>
      <c r="K41" s="85"/>
      <c r="L41" s="88" t="n">
        <v>12588</v>
      </c>
      <c r="M41" s="86"/>
      <c r="N41" s="68"/>
      <c r="O41" s="85"/>
      <c r="P41" s="68"/>
      <c r="Q41" s="81" t="s">
        <v>132</v>
      </c>
      <c r="R41" s="68"/>
      <c r="S41" s="83"/>
      <c r="T41" s="68"/>
      <c r="U41" s="84"/>
    </row>
    <row r="42" customFormat="false" ht="12" hidden="false" customHeight="true" outlineLevel="0" collapsed="false">
      <c r="A42" s="100" t="s">
        <v>143</v>
      </c>
      <c r="B42" s="68"/>
      <c r="C42" s="83"/>
      <c r="D42" s="68"/>
      <c r="E42" s="84"/>
      <c r="F42" s="68"/>
      <c r="G42" s="85"/>
      <c r="H42" s="68"/>
      <c r="I42" s="86"/>
      <c r="J42" s="68"/>
      <c r="K42" s="90" t="s">
        <v>133</v>
      </c>
      <c r="L42" s="90"/>
      <c r="M42" s="90"/>
      <c r="N42" s="68"/>
      <c r="O42" s="85"/>
      <c r="P42" s="68"/>
      <c r="Q42" s="86"/>
      <c r="R42" s="68"/>
      <c r="S42" s="83"/>
      <c r="T42" s="68"/>
      <c r="U42" s="84"/>
    </row>
    <row r="43" customFormat="false" ht="12" hidden="false" customHeight="true" outlineLevel="0" collapsed="false">
      <c r="A43" s="68"/>
      <c r="B43" s="68"/>
      <c r="C43" s="83"/>
      <c r="D43" s="68"/>
      <c r="E43" s="84"/>
      <c r="F43" s="91" t="s">
        <v>104</v>
      </c>
      <c r="G43" s="85"/>
      <c r="H43" s="68"/>
      <c r="I43" s="81" t="s">
        <v>128</v>
      </c>
      <c r="J43" s="92"/>
      <c r="K43" s="90" t="s">
        <v>134</v>
      </c>
      <c r="L43" s="90"/>
      <c r="M43" s="90"/>
      <c r="N43" s="91" t="s">
        <v>135</v>
      </c>
      <c r="O43" s="85"/>
      <c r="P43" s="68"/>
      <c r="Q43" s="81" t="s">
        <v>129</v>
      </c>
      <c r="R43" s="92"/>
      <c r="S43" s="83"/>
      <c r="T43" s="68"/>
      <c r="U43" s="84"/>
    </row>
    <row r="44" customFormat="false" ht="12" hidden="false" customHeight="true" outlineLevel="0" collapsed="false">
      <c r="A44" s="68"/>
      <c r="B44" s="68"/>
      <c r="C44" s="83"/>
      <c r="D44" s="68" t="n">
        <v>18737</v>
      </c>
      <c r="E44" s="84"/>
      <c r="F44" s="68"/>
      <c r="G44" s="85" t="n">
        <v>2714</v>
      </c>
      <c r="H44" s="68"/>
      <c r="I44" s="81" t="s">
        <v>141</v>
      </c>
      <c r="J44" s="68"/>
      <c r="K44" s="90" t="s">
        <v>136</v>
      </c>
      <c r="L44" s="90"/>
      <c r="M44" s="90"/>
      <c r="N44" s="68"/>
      <c r="O44" s="85" t="n">
        <v>2242</v>
      </c>
      <c r="P44" s="68"/>
      <c r="Q44" s="81" t="s">
        <v>144</v>
      </c>
      <c r="R44" s="68"/>
      <c r="S44" s="83"/>
      <c r="T44" s="68" t="n">
        <v>18354</v>
      </c>
      <c r="U44" s="84"/>
    </row>
    <row r="45" customFormat="false" ht="12" hidden="false" customHeight="true" outlineLevel="0" collapsed="false">
      <c r="A45" s="68"/>
      <c r="B45" s="68"/>
      <c r="C45" s="93" t="s">
        <v>133</v>
      </c>
      <c r="D45" s="93"/>
      <c r="E45" s="93"/>
      <c r="F45" s="68"/>
      <c r="G45" s="85"/>
      <c r="H45" s="68"/>
      <c r="I45" s="81" t="s">
        <v>132</v>
      </c>
      <c r="J45" s="68"/>
      <c r="K45" s="90" t="s">
        <v>137</v>
      </c>
      <c r="L45" s="90"/>
      <c r="M45" s="90"/>
      <c r="N45" s="68"/>
      <c r="O45" s="85"/>
      <c r="P45" s="68"/>
      <c r="Q45" s="81" t="s">
        <v>132</v>
      </c>
      <c r="R45" s="68"/>
      <c r="S45" s="93" t="s">
        <v>133</v>
      </c>
      <c r="T45" s="93"/>
      <c r="U45" s="93"/>
    </row>
    <row r="46" customFormat="false" ht="12" hidden="false" customHeight="true" outlineLevel="0" collapsed="false">
      <c r="A46" s="68"/>
      <c r="B46" s="68"/>
      <c r="C46" s="83"/>
      <c r="D46" s="68"/>
      <c r="E46" s="84"/>
      <c r="F46" s="68"/>
      <c r="G46" s="85" t="n">
        <v>1968</v>
      </c>
      <c r="H46" s="68"/>
      <c r="I46" s="81" t="s">
        <v>138</v>
      </c>
      <c r="J46" s="68"/>
      <c r="K46" s="85"/>
      <c r="L46" s="68"/>
      <c r="M46" s="86"/>
      <c r="N46" s="68"/>
      <c r="O46" s="85" t="n">
        <v>1515</v>
      </c>
      <c r="P46" s="68"/>
      <c r="Q46" s="81" t="s">
        <v>139</v>
      </c>
      <c r="R46" s="68"/>
      <c r="S46" s="83"/>
      <c r="T46" s="68"/>
      <c r="U46" s="84"/>
    </row>
    <row r="47" customFormat="false" ht="6.95" hidden="false" customHeight="true" outlineLevel="0" collapsed="false">
      <c r="A47" s="68"/>
      <c r="B47" s="68"/>
      <c r="C47" s="94"/>
      <c r="D47" s="95"/>
      <c r="E47" s="96"/>
      <c r="F47" s="68"/>
      <c r="G47" s="97"/>
      <c r="H47" s="98"/>
      <c r="I47" s="99"/>
      <c r="J47" s="68"/>
      <c r="K47" s="97"/>
      <c r="L47" s="98"/>
      <c r="M47" s="99"/>
      <c r="N47" s="68"/>
      <c r="O47" s="97"/>
      <c r="P47" s="98"/>
      <c r="Q47" s="99"/>
      <c r="R47" s="68"/>
      <c r="S47" s="94"/>
      <c r="T47" s="95"/>
      <c r="U47" s="96"/>
    </row>
    <row r="48" customFormat="false" ht="12" hidden="false" customHeight="true" outlineLevel="0" collapsed="false">
      <c r="A48" s="68"/>
      <c r="B48" s="68"/>
      <c r="C48" s="68"/>
      <c r="D48" s="68"/>
      <c r="E48" s="68"/>
      <c r="F48" s="68"/>
      <c r="G48" s="68"/>
      <c r="H48" s="68"/>
      <c r="I48" s="68"/>
      <c r="J48" s="68"/>
      <c r="K48" s="68"/>
      <c r="L48" s="68"/>
      <c r="M48" s="68"/>
      <c r="N48" s="68"/>
      <c r="O48" s="68"/>
      <c r="P48" s="68"/>
      <c r="Q48" s="68"/>
      <c r="R48" s="68"/>
      <c r="S48" s="68"/>
      <c r="T48" s="68"/>
      <c r="U48" s="68"/>
    </row>
    <row r="49" customFormat="false" ht="5.1" hidden="false" customHeight="true" outlineLevel="0" collapsed="false">
      <c r="A49" s="68"/>
      <c r="B49" s="68"/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  <c r="T49" s="68"/>
      <c r="U49" s="68"/>
    </row>
    <row r="50" customFormat="false" ht="12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  <c r="T50" s="68"/>
      <c r="U50" s="68"/>
    </row>
    <row r="51" customFormat="false" ht="6.95" hidden="false" customHeight="true" outlineLevel="0" collapsed="false">
      <c r="A51" s="68"/>
      <c r="B51" s="68"/>
      <c r="C51" s="72"/>
      <c r="D51" s="73"/>
      <c r="E51" s="74"/>
      <c r="F51" s="68"/>
      <c r="G51" s="75"/>
      <c r="H51" s="76"/>
      <c r="I51" s="77"/>
      <c r="J51" s="68"/>
      <c r="K51" s="75"/>
      <c r="L51" s="76"/>
      <c r="M51" s="77"/>
      <c r="N51" s="68"/>
      <c r="O51" s="75"/>
      <c r="P51" s="76"/>
      <c r="Q51" s="77"/>
      <c r="R51" s="68"/>
      <c r="S51" s="72"/>
      <c r="T51" s="73"/>
      <c r="U51" s="74"/>
    </row>
    <row r="52" customFormat="false" ht="12" hidden="false" customHeight="true" outlineLevel="0" collapsed="false">
      <c r="C52" s="78"/>
      <c r="E52" s="79"/>
      <c r="G52" s="80"/>
      <c r="I52" s="81" t="s">
        <v>128</v>
      </c>
      <c r="J52" s="68"/>
      <c r="K52" s="85"/>
      <c r="L52" s="68"/>
      <c r="M52" s="86"/>
      <c r="N52" s="68"/>
      <c r="O52" s="85"/>
      <c r="P52" s="68"/>
      <c r="Q52" s="81" t="s">
        <v>129</v>
      </c>
      <c r="S52" s="78"/>
      <c r="U52" s="79"/>
    </row>
    <row r="53" customFormat="false" ht="12" hidden="false" customHeight="true" outlineLevel="0" collapsed="false">
      <c r="A53" s="68"/>
      <c r="B53" s="68"/>
      <c r="C53" s="83"/>
      <c r="D53" s="67" t="n">
        <v>2002</v>
      </c>
      <c r="E53" s="84"/>
      <c r="F53" s="68"/>
      <c r="G53" s="85" t="n">
        <v>611</v>
      </c>
      <c r="H53" s="68"/>
      <c r="I53" s="81" t="s">
        <v>130</v>
      </c>
      <c r="J53" s="68"/>
      <c r="K53" s="85"/>
      <c r="L53" s="68"/>
      <c r="M53" s="86"/>
      <c r="N53" s="68"/>
      <c r="O53" s="85" t="n">
        <v>907</v>
      </c>
      <c r="P53" s="68"/>
      <c r="Q53" s="81" t="s">
        <v>131</v>
      </c>
      <c r="R53" s="68"/>
      <c r="S53" s="83"/>
      <c r="T53" s="67" t="n">
        <v>2003</v>
      </c>
      <c r="U53" s="84"/>
    </row>
    <row r="54" customFormat="false" ht="12" hidden="false" customHeight="true" outlineLevel="0" collapsed="false">
      <c r="A54" s="68"/>
      <c r="B54" s="68"/>
      <c r="C54" s="83"/>
      <c r="D54" s="68"/>
      <c r="E54" s="84"/>
      <c r="F54" s="68"/>
      <c r="G54" s="85"/>
      <c r="H54" s="68"/>
      <c r="I54" s="81" t="s">
        <v>132</v>
      </c>
      <c r="J54" s="68"/>
      <c r="K54" s="85"/>
      <c r="L54" s="92" t="n">
        <v>9258</v>
      </c>
      <c r="M54" s="86"/>
      <c r="N54" s="68"/>
      <c r="O54" s="85"/>
      <c r="P54" s="68"/>
      <c r="Q54" s="81" t="s">
        <v>132</v>
      </c>
      <c r="R54" s="68"/>
      <c r="S54" s="83"/>
      <c r="T54" s="68"/>
      <c r="U54" s="84"/>
    </row>
    <row r="55" customFormat="false" ht="12" hidden="false" customHeight="true" outlineLevel="0" collapsed="false">
      <c r="A55" s="100" t="s">
        <v>145</v>
      </c>
      <c r="B55" s="68"/>
      <c r="C55" s="83"/>
      <c r="D55" s="68"/>
      <c r="E55" s="84"/>
      <c r="F55" s="68"/>
      <c r="G55" s="85"/>
      <c r="H55" s="68"/>
      <c r="I55" s="86"/>
      <c r="J55" s="68"/>
      <c r="K55" s="90" t="s">
        <v>133</v>
      </c>
      <c r="L55" s="90"/>
      <c r="M55" s="90"/>
      <c r="N55" s="68"/>
      <c r="O55" s="85"/>
      <c r="P55" s="68"/>
      <c r="Q55" s="86"/>
      <c r="R55" s="68"/>
      <c r="S55" s="83"/>
      <c r="T55" s="68"/>
      <c r="U55" s="84"/>
    </row>
    <row r="56" customFormat="false" ht="12" hidden="false" customHeight="true" outlineLevel="0" collapsed="false">
      <c r="A56" s="68"/>
      <c r="B56" s="68"/>
      <c r="C56" s="83"/>
      <c r="D56" s="68"/>
      <c r="E56" s="84"/>
      <c r="F56" s="91" t="s">
        <v>104</v>
      </c>
      <c r="G56" s="85"/>
      <c r="H56" s="68"/>
      <c r="I56" s="81" t="s">
        <v>128</v>
      </c>
      <c r="J56" s="92"/>
      <c r="K56" s="90" t="s">
        <v>134</v>
      </c>
      <c r="L56" s="90"/>
      <c r="M56" s="90"/>
      <c r="N56" s="91" t="s">
        <v>135</v>
      </c>
      <c r="O56" s="85"/>
      <c r="P56" s="68"/>
      <c r="Q56" s="81" t="s">
        <v>129</v>
      </c>
      <c r="R56" s="92"/>
      <c r="S56" s="83"/>
      <c r="T56" s="68"/>
      <c r="U56" s="84"/>
    </row>
    <row r="57" customFormat="false" ht="12" hidden="false" customHeight="true" outlineLevel="0" collapsed="false">
      <c r="A57" s="68"/>
      <c r="B57" s="68"/>
      <c r="C57" s="83"/>
      <c r="D57" s="68" t="n">
        <v>13291</v>
      </c>
      <c r="E57" s="84"/>
      <c r="F57" s="68"/>
      <c r="G57" s="85" t="n">
        <v>2180</v>
      </c>
      <c r="H57" s="68"/>
      <c r="I57" s="81" t="s">
        <v>141</v>
      </c>
      <c r="J57" s="68"/>
      <c r="K57" s="90" t="s">
        <v>136</v>
      </c>
      <c r="L57" s="90"/>
      <c r="M57" s="90"/>
      <c r="N57" s="68"/>
      <c r="O57" s="85" t="n">
        <v>1549</v>
      </c>
      <c r="P57" s="68"/>
      <c r="Q57" s="81" t="s">
        <v>144</v>
      </c>
      <c r="R57" s="68"/>
      <c r="S57" s="83"/>
      <c r="T57" s="68" t="n">
        <v>12472</v>
      </c>
      <c r="U57" s="84"/>
    </row>
    <row r="58" customFormat="false" ht="12" hidden="false" customHeight="true" outlineLevel="0" collapsed="false">
      <c r="A58" s="68"/>
      <c r="B58" s="68"/>
      <c r="C58" s="93" t="s">
        <v>133</v>
      </c>
      <c r="D58" s="93"/>
      <c r="E58" s="93"/>
      <c r="F58" s="68"/>
      <c r="G58" s="85"/>
      <c r="H58" s="68"/>
      <c r="I58" s="81" t="s">
        <v>132</v>
      </c>
      <c r="J58" s="68"/>
      <c r="K58" s="90" t="s">
        <v>137</v>
      </c>
      <c r="L58" s="90"/>
      <c r="M58" s="90"/>
      <c r="N58" s="68"/>
      <c r="O58" s="85"/>
      <c r="P58" s="68"/>
      <c r="Q58" s="81" t="s">
        <v>132</v>
      </c>
      <c r="R58" s="68"/>
      <c r="S58" s="93" t="s">
        <v>133</v>
      </c>
      <c r="T58" s="93"/>
      <c r="U58" s="93"/>
    </row>
    <row r="59" customFormat="false" ht="12" hidden="false" customHeight="true" outlineLevel="0" collapsed="false">
      <c r="A59" s="68"/>
      <c r="B59" s="68"/>
      <c r="C59" s="83"/>
      <c r="D59" s="68"/>
      <c r="E59" s="84"/>
      <c r="F59" s="68"/>
      <c r="G59" s="85"/>
      <c r="H59" s="68"/>
      <c r="I59" s="86"/>
      <c r="J59" s="68"/>
      <c r="K59" s="85"/>
      <c r="L59" s="68"/>
      <c r="M59" s="86"/>
      <c r="N59" s="68"/>
      <c r="O59" s="85"/>
      <c r="P59" s="68"/>
      <c r="Q59" s="86"/>
      <c r="R59" s="68"/>
      <c r="S59" s="83"/>
      <c r="T59" s="68"/>
      <c r="U59" s="84"/>
    </row>
    <row r="60" customFormat="false" ht="12" hidden="false" customHeight="true" outlineLevel="0" collapsed="false">
      <c r="C60" s="78"/>
      <c r="E60" s="79"/>
      <c r="G60" s="85" t="n">
        <v>1242</v>
      </c>
      <c r="H60" s="68"/>
      <c r="I60" s="81" t="s">
        <v>138</v>
      </c>
      <c r="J60" s="68"/>
      <c r="K60" s="85"/>
      <c r="L60" s="68"/>
      <c r="M60" s="86"/>
      <c r="N60" s="68"/>
      <c r="O60" s="85" t="n">
        <v>758</v>
      </c>
      <c r="P60" s="68"/>
      <c r="Q60" s="81" t="s">
        <v>139</v>
      </c>
      <c r="S60" s="78"/>
      <c r="U60" s="79"/>
    </row>
    <row r="61" customFormat="false" ht="6.95" hidden="false" customHeight="true" outlineLevel="0" collapsed="false">
      <c r="A61" s="68"/>
      <c r="B61" s="68"/>
      <c r="C61" s="94"/>
      <c r="D61" s="95"/>
      <c r="E61" s="96"/>
      <c r="F61" s="68"/>
      <c r="G61" s="97"/>
      <c r="H61" s="98"/>
      <c r="I61" s="99"/>
      <c r="J61" s="68"/>
      <c r="K61" s="97"/>
      <c r="L61" s="98"/>
      <c r="M61" s="99"/>
      <c r="N61" s="68"/>
      <c r="O61" s="97"/>
      <c r="P61" s="98"/>
      <c r="Q61" s="99"/>
      <c r="R61" s="68"/>
      <c r="S61" s="94"/>
      <c r="T61" s="95"/>
      <c r="U61" s="96"/>
    </row>
    <row r="62" customFormat="false" ht="12" hidden="false" customHeight="true" outlineLevel="0" collapsed="false">
      <c r="A62" s="68"/>
      <c r="B62" s="68"/>
      <c r="C62" s="68"/>
      <c r="D62" s="68"/>
      <c r="E62" s="68"/>
      <c r="F62" s="68"/>
      <c r="G62" s="68"/>
      <c r="H62" s="68"/>
      <c r="I62" s="68"/>
      <c r="J62" s="68"/>
      <c r="K62" s="68"/>
      <c r="L62" s="68"/>
      <c r="M62" s="68"/>
      <c r="N62" s="68"/>
      <c r="O62" s="68"/>
      <c r="P62" s="68"/>
      <c r="Q62" s="68"/>
      <c r="R62" s="68"/>
      <c r="S62" s="68"/>
      <c r="T62" s="68"/>
      <c r="U62" s="68"/>
    </row>
    <row r="63" customFormat="false" ht="5.1" hidden="false" customHeight="true" outlineLevel="0" collapsed="false">
      <c r="A63" s="68"/>
      <c r="B63" s="68"/>
      <c r="C63" s="68"/>
      <c r="D63" s="68"/>
      <c r="E63" s="68"/>
      <c r="F63" s="68"/>
      <c r="G63" s="68"/>
      <c r="H63" s="68"/>
      <c r="I63" s="68"/>
      <c r="J63" s="68"/>
      <c r="K63" s="68"/>
      <c r="L63" s="68"/>
      <c r="M63" s="68"/>
      <c r="N63" s="68"/>
      <c r="O63" s="68"/>
      <c r="P63" s="68"/>
      <c r="Q63" s="68"/>
      <c r="R63" s="68"/>
      <c r="S63" s="68"/>
      <c r="T63" s="68"/>
      <c r="U63" s="68"/>
    </row>
    <row r="64" customFormat="false" ht="12" hidden="false" customHeight="true" outlineLevel="0" collapsed="false">
      <c r="A64" s="68"/>
      <c r="B64" s="68"/>
      <c r="C64" s="68"/>
      <c r="D64" s="68"/>
      <c r="E64" s="68"/>
      <c r="F64" s="68"/>
      <c r="G64" s="68"/>
      <c r="H64" s="68"/>
      <c r="I64" s="68"/>
      <c r="J64" s="68"/>
      <c r="K64" s="68"/>
      <c r="L64" s="68"/>
      <c r="M64" s="68"/>
      <c r="N64" s="68"/>
      <c r="O64" s="68"/>
      <c r="P64" s="68"/>
      <c r="Q64" s="68"/>
      <c r="R64" s="68"/>
      <c r="S64" s="68"/>
      <c r="T64" s="68"/>
      <c r="U64" s="68"/>
    </row>
    <row r="65" customFormat="false" ht="6.95" hidden="false" customHeight="true" outlineLevel="0" collapsed="false">
      <c r="A65" s="68"/>
      <c r="B65" s="68"/>
      <c r="C65" s="72"/>
      <c r="D65" s="73"/>
      <c r="E65" s="74"/>
      <c r="F65" s="68"/>
      <c r="G65" s="75"/>
      <c r="H65" s="76"/>
      <c r="I65" s="77"/>
      <c r="J65" s="68"/>
      <c r="K65" s="75"/>
      <c r="L65" s="76"/>
      <c r="M65" s="77"/>
      <c r="N65" s="68"/>
      <c r="O65" s="75"/>
      <c r="P65" s="76"/>
      <c r="Q65" s="77"/>
      <c r="R65" s="68"/>
      <c r="S65" s="72"/>
      <c r="T65" s="73"/>
      <c r="U65" s="74"/>
    </row>
    <row r="66" customFormat="false" ht="12" hidden="false" customHeight="true" outlineLevel="0" collapsed="false">
      <c r="C66" s="78"/>
      <c r="E66" s="79"/>
      <c r="G66" s="80"/>
      <c r="I66" s="81" t="s">
        <v>128</v>
      </c>
      <c r="J66" s="68"/>
      <c r="K66" s="85"/>
      <c r="L66" s="68"/>
      <c r="M66" s="86"/>
      <c r="N66" s="68"/>
      <c r="O66" s="85"/>
      <c r="P66" s="68"/>
      <c r="Q66" s="81" t="s">
        <v>129</v>
      </c>
      <c r="S66" s="78"/>
      <c r="U66" s="79"/>
    </row>
    <row r="67" customFormat="false" ht="12" hidden="false" customHeight="true" outlineLevel="0" collapsed="false">
      <c r="A67" s="68"/>
      <c r="B67" s="68"/>
      <c r="C67" s="83"/>
      <c r="D67" s="67" t="n">
        <v>2002</v>
      </c>
      <c r="E67" s="84"/>
      <c r="F67" s="68"/>
      <c r="G67" s="85" t="n">
        <v>141</v>
      </c>
      <c r="H67" s="68"/>
      <c r="I67" s="81" t="s">
        <v>130</v>
      </c>
      <c r="J67" s="68"/>
      <c r="K67" s="85"/>
      <c r="L67" s="68"/>
      <c r="M67" s="86"/>
      <c r="N67" s="68"/>
      <c r="O67" s="85" t="n">
        <v>287</v>
      </c>
      <c r="P67" s="68"/>
      <c r="Q67" s="81" t="s">
        <v>131</v>
      </c>
      <c r="R67" s="68"/>
      <c r="S67" s="83"/>
      <c r="T67" s="67" t="n">
        <v>2003</v>
      </c>
      <c r="U67" s="84"/>
    </row>
    <row r="68" customFormat="false" ht="12" hidden="false" customHeight="true" outlineLevel="0" collapsed="false">
      <c r="A68" s="68"/>
      <c r="B68" s="68"/>
      <c r="C68" s="83"/>
      <c r="D68" s="68"/>
      <c r="E68" s="84"/>
      <c r="F68" s="68"/>
      <c r="G68" s="85"/>
      <c r="H68" s="68"/>
      <c r="I68" s="81" t="s">
        <v>132</v>
      </c>
      <c r="J68" s="68"/>
      <c r="K68" s="85"/>
      <c r="L68" s="68" t="n">
        <v>4872</v>
      </c>
      <c r="M68" s="86"/>
      <c r="N68" s="68"/>
      <c r="O68" s="85"/>
      <c r="P68" s="68"/>
      <c r="Q68" s="81" t="s">
        <v>132</v>
      </c>
      <c r="R68" s="68"/>
      <c r="S68" s="83"/>
      <c r="T68" s="68"/>
      <c r="U68" s="84"/>
    </row>
    <row r="69" customFormat="false" ht="12" hidden="false" customHeight="true" outlineLevel="0" collapsed="false">
      <c r="A69" s="88" t="s">
        <v>146</v>
      </c>
      <c r="B69" s="68"/>
      <c r="C69" s="83"/>
      <c r="D69" s="68"/>
      <c r="E69" s="84"/>
      <c r="F69" s="68"/>
      <c r="G69" s="85"/>
      <c r="H69" s="68"/>
      <c r="I69" s="86"/>
      <c r="J69" s="68"/>
      <c r="K69" s="90" t="s">
        <v>133</v>
      </c>
      <c r="L69" s="90"/>
      <c r="M69" s="90"/>
      <c r="N69" s="68"/>
      <c r="O69" s="85"/>
      <c r="P69" s="68"/>
      <c r="Q69" s="86"/>
      <c r="R69" s="68"/>
      <c r="S69" s="83"/>
      <c r="T69" s="68"/>
      <c r="U69" s="84"/>
    </row>
    <row r="70" customFormat="false" ht="12" hidden="false" customHeight="true" outlineLevel="0" collapsed="false">
      <c r="A70" s="68"/>
      <c r="B70" s="68"/>
      <c r="C70" s="83"/>
      <c r="D70" s="68"/>
      <c r="E70" s="84"/>
      <c r="F70" s="91" t="s">
        <v>104</v>
      </c>
      <c r="G70" s="85"/>
      <c r="H70" s="68"/>
      <c r="I70" s="81" t="s">
        <v>128</v>
      </c>
      <c r="J70" s="92"/>
      <c r="K70" s="90" t="s">
        <v>134</v>
      </c>
      <c r="L70" s="90"/>
      <c r="M70" s="90"/>
      <c r="N70" s="91" t="s">
        <v>135</v>
      </c>
      <c r="O70" s="85"/>
      <c r="P70" s="68"/>
      <c r="Q70" s="81" t="s">
        <v>129</v>
      </c>
      <c r="R70" s="92"/>
      <c r="S70" s="83"/>
      <c r="T70" s="68"/>
      <c r="U70" s="84"/>
    </row>
    <row r="71" customFormat="false" ht="12" hidden="false" customHeight="true" outlineLevel="0" collapsed="false">
      <c r="A71" s="68"/>
      <c r="B71" s="68"/>
      <c r="C71" s="83"/>
      <c r="D71" s="68" t="n">
        <v>6476</v>
      </c>
      <c r="E71" s="84"/>
      <c r="F71" s="68"/>
      <c r="G71" s="85" t="n">
        <v>971</v>
      </c>
      <c r="H71" s="68"/>
      <c r="I71" s="81" t="s">
        <v>141</v>
      </c>
      <c r="J71" s="68"/>
      <c r="K71" s="90" t="s">
        <v>136</v>
      </c>
      <c r="L71" s="90"/>
      <c r="M71" s="90"/>
      <c r="N71" s="68"/>
      <c r="O71" s="85" t="n">
        <v>650</v>
      </c>
      <c r="P71" s="68"/>
      <c r="Q71" s="81" t="s">
        <v>144</v>
      </c>
      <c r="R71" s="68"/>
      <c r="S71" s="83"/>
      <c r="T71" s="68" t="n">
        <v>6062</v>
      </c>
      <c r="U71" s="84"/>
    </row>
    <row r="72" customFormat="false" ht="12" hidden="false" customHeight="true" outlineLevel="0" collapsed="false">
      <c r="A72" s="68"/>
      <c r="B72" s="68"/>
      <c r="C72" s="93" t="s">
        <v>133</v>
      </c>
      <c r="D72" s="93"/>
      <c r="E72" s="93"/>
      <c r="F72" s="68"/>
      <c r="G72" s="85"/>
      <c r="H72" s="68"/>
      <c r="I72" s="81" t="s">
        <v>132</v>
      </c>
      <c r="J72" s="68"/>
      <c r="K72" s="90" t="s">
        <v>137</v>
      </c>
      <c r="L72" s="90"/>
      <c r="M72" s="90"/>
      <c r="N72" s="68"/>
      <c r="O72" s="85"/>
      <c r="P72" s="68"/>
      <c r="Q72" s="81" t="s">
        <v>132</v>
      </c>
      <c r="R72" s="68"/>
      <c r="S72" s="93" t="s">
        <v>133</v>
      </c>
      <c r="T72" s="93"/>
      <c r="U72" s="93"/>
    </row>
    <row r="73" customFormat="false" ht="12" hidden="false" customHeight="true" outlineLevel="0" collapsed="false">
      <c r="A73" s="68"/>
      <c r="B73" s="68"/>
      <c r="C73" s="83"/>
      <c r="D73" s="68"/>
      <c r="E73" s="84"/>
      <c r="F73" s="68"/>
      <c r="G73" s="85"/>
      <c r="H73" s="68"/>
      <c r="I73" s="86"/>
      <c r="J73" s="68"/>
      <c r="K73" s="85"/>
      <c r="L73" s="68"/>
      <c r="M73" s="86"/>
      <c r="N73" s="68"/>
      <c r="O73" s="85"/>
      <c r="P73" s="68"/>
      <c r="Q73" s="86"/>
      <c r="R73" s="68"/>
      <c r="S73" s="83"/>
      <c r="T73" s="68"/>
      <c r="U73" s="84"/>
    </row>
    <row r="74" customFormat="false" ht="12" hidden="false" customHeight="true" outlineLevel="0" collapsed="false">
      <c r="C74" s="78"/>
      <c r="E74" s="79"/>
      <c r="G74" s="85" t="n">
        <v>492</v>
      </c>
      <c r="H74" s="68"/>
      <c r="I74" s="81" t="s">
        <v>138</v>
      </c>
      <c r="J74" s="68"/>
      <c r="K74" s="85"/>
      <c r="L74" s="68"/>
      <c r="M74" s="86"/>
      <c r="N74" s="68"/>
      <c r="O74" s="85" t="n">
        <v>253</v>
      </c>
      <c r="P74" s="68"/>
      <c r="Q74" s="81" t="s">
        <v>139</v>
      </c>
      <c r="S74" s="78"/>
      <c r="U74" s="79"/>
    </row>
    <row r="75" customFormat="false" ht="6.95" hidden="false" customHeight="true" outlineLevel="0" collapsed="false">
      <c r="A75" s="68"/>
      <c r="B75" s="68"/>
      <c r="C75" s="94"/>
      <c r="D75" s="95"/>
      <c r="E75" s="96"/>
      <c r="F75" s="68"/>
      <c r="G75" s="97"/>
      <c r="H75" s="98"/>
      <c r="I75" s="99"/>
      <c r="J75" s="68"/>
      <c r="K75" s="97"/>
      <c r="L75" s="98"/>
      <c r="M75" s="99"/>
      <c r="N75" s="68"/>
      <c r="O75" s="97"/>
      <c r="P75" s="98"/>
      <c r="Q75" s="99"/>
      <c r="R75" s="68"/>
      <c r="S75" s="94"/>
      <c r="T75" s="95"/>
      <c r="U75" s="96"/>
    </row>
    <row r="76" customFormat="false" ht="12" hidden="false" customHeight="true" outlineLevel="0" collapsed="false">
      <c r="A76" s="68"/>
      <c r="B76" s="68"/>
      <c r="C76" s="68"/>
      <c r="D76" s="68"/>
      <c r="E76" s="68"/>
      <c r="F76" s="68"/>
      <c r="G76" s="68"/>
      <c r="H76" s="68"/>
      <c r="I76" s="68"/>
      <c r="J76" s="68"/>
      <c r="K76" s="68"/>
      <c r="L76" s="68"/>
      <c r="M76" s="68"/>
      <c r="N76" s="68"/>
      <c r="O76" s="68"/>
      <c r="P76" s="68"/>
      <c r="Q76" s="68"/>
      <c r="R76" s="68"/>
      <c r="S76" s="68"/>
      <c r="T76" s="68"/>
      <c r="U76" s="68"/>
    </row>
    <row r="77" customFormat="false" ht="5.1" hidden="false" customHeight="true" outlineLevel="0" collapsed="false">
      <c r="A77" s="68"/>
      <c r="B77" s="68"/>
      <c r="C77" s="68"/>
      <c r="D77" s="68"/>
      <c r="E77" s="68"/>
      <c r="F77" s="68"/>
      <c r="G77" s="68"/>
      <c r="H77" s="68"/>
      <c r="I77" s="68"/>
      <c r="J77" s="68"/>
      <c r="K77" s="68"/>
      <c r="L77" s="68"/>
      <c r="M77" s="68"/>
      <c r="N77" s="68"/>
      <c r="O77" s="68"/>
      <c r="P77" s="68"/>
      <c r="Q77" s="68"/>
      <c r="R77" s="68"/>
      <c r="S77" s="68"/>
      <c r="T77" s="68"/>
      <c r="U77" s="68"/>
    </row>
    <row r="78" customFormat="false" ht="12" hidden="false" customHeight="true" outlineLevel="0" collapsed="false">
      <c r="A78" s="68"/>
      <c r="B78" s="68"/>
      <c r="C78" s="68"/>
      <c r="D78" s="68"/>
      <c r="E78" s="68"/>
      <c r="F78" s="68"/>
      <c r="G78" s="68"/>
      <c r="H78" s="68"/>
      <c r="I78" s="68"/>
      <c r="J78" s="68"/>
      <c r="K78" s="68"/>
      <c r="L78" s="68"/>
      <c r="M78" s="68"/>
      <c r="N78" s="68"/>
      <c r="O78" s="68"/>
      <c r="P78" s="68"/>
      <c r="Q78" s="68"/>
      <c r="R78" s="68"/>
      <c r="S78" s="68"/>
      <c r="T78" s="68"/>
      <c r="U78" s="68"/>
    </row>
    <row r="79" customFormat="false" ht="6.95" hidden="false" customHeight="true" outlineLevel="0" collapsed="false">
      <c r="A79" s="68"/>
      <c r="B79" s="68"/>
      <c r="C79" s="72"/>
      <c r="D79" s="73"/>
      <c r="E79" s="74"/>
      <c r="F79" s="68"/>
      <c r="G79" s="75"/>
      <c r="H79" s="76"/>
      <c r="I79" s="77"/>
      <c r="J79" s="68"/>
      <c r="K79" s="75"/>
      <c r="L79" s="76"/>
      <c r="M79" s="77"/>
      <c r="N79" s="68"/>
      <c r="O79" s="75"/>
      <c r="P79" s="76"/>
      <c r="Q79" s="77"/>
      <c r="R79" s="68"/>
      <c r="S79" s="72"/>
      <c r="T79" s="73"/>
      <c r="U79" s="74"/>
    </row>
    <row r="80" customFormat="false" ht="12" hidden="false" customHeight="true" outlineLevel="0" collapsed="false">
      <c r="C80" s="78"/>
      <c r="E80" s="79"/>
      <c r="G80" s="85"/>
      <c r="H80" s="68"/>
      <c r="I80" s="81" t="s">
        <v>128</v>
      </c>
      <c r="J80" s="68"/>
      <c r="K80" s="85"/>
      <c r="L80" s="68"/>
      <c r="M80" s="86"/>
      <c r="N80" s="68"/>
      <c r="O80" s="85"/>
      <c r="P80" s="68"/>
      <c r="Q80" s="81" t="s">
        <v>129</v>
      </c>
      <c r="S80" s="78"/>
      <c r="U80" s="79"/>
    </row>
    <row r="81" customFormat="false" ht="12" hidden="false" customHeight="true" outlineLevel="0" collapsed="false">
      <c r="A81" s="68"/>
      <c r="B81" s="68"/>
      <c r="C81" s="83"/>
      <c r="D81" s="67" t="n">
        <v>2002</v>
      </c>
      <c r="E81" s="84"/>
      <c r="F81" s="68"/>
      <c r="G81" s="85" t="n">
        <v>45</v>
      </c>
      <c r="H81" s="68"/>
      <c r="I81" s="81" t="s">
        <v>130</v>
      </c>
      <c r="J81" s="68"/>
      <c r="K81" s="85"/>
      <c r="L81" s="68"/>
      <c r="M81" s="86"/>
      <c r="N81" s="68"/>
      <c r="O81" s="85" t="n">
        <v>124</v>
      </c>
      <c r="P81" s="68"/>
      <c r="Q81" s="81" t="s">
        <v>131</v>
      </c>
      <c r="R81" s="68"/>
      <c r="S81" s="83"/>
      <c r="T81" s="67" t="n">
        <v>2003</v>
      </c>
      <c r="U81" s="84"/>
    </row>
    <row r="82" customFormat="false" ht="12" hidden="false" customHeight="true" outlineLevel="0" collapsed="false">
      <c r="A82" s="68"/>
      <c r="B82" s="68"/>
      <c r="C82" s="83"/>
      <c r="D82" s="68"/>
      <c r="E82" s="84"/>
      <c r="F82" s="68"/>
      <c r="G82" s="85"/>
      <c r="H82" s="68"/>
      <c r="I82" s="81" t="s">
        <v>132</v>
      </c>
      <c r="J82" s="68"/>
      <c r="K82" s="85"/>
      <c r="L82" s="68" t="n">
        <v>1346</v>
      </c>
      <c r="M82" s="86"/>
      <c r="N82" s="68"/>
      <c r="O82" s="85"/>
      <c r="P82" s="68"/>
      <c r="Q82" s="81" t="s">
        <v>132</v>
      </c>
      <c r="R82" s="68"/>
      <c r="S82" s="83"/>
      <c r="T82" s="68"/>
      <c r="U82" s="84"/>
    </row>
    <row r="83" customFormat="false" ht="12" hidden="false" customHeight="true" outlineLevel="0" collapsed="false">
      <c r="A83" s="88" t="s">
        <v>147</v>
      </c>
      <c r="B83" s="68"/>
      <c r="C83" s="83"/>
      <c r="D83" s="68"/>
      <c r="E83" s="84"/>
      <c r="F83" s="68"/>
      <c r="G83" s="85"/>
      <c r="H83" s="68"/>
      <c r="I83" s="86"/>
      <c r="J83" s="68"/>
      <c r="K83" s="90" t="s">
        <v>133</v>
      </c>
      <c r="L83" s="90"/>
      <c r="M83" s="90"/>
      <c r="N83" s="68"/>
      <c r="O83" s="85"/>
      <c r="P83" s="68"/>
      <c r="Q83" s="86"/>
      <c r="R83" s="68"/>
      <c r="S83" s="83"/>
      <c r="T83" s="68"/>
      <c r="U83" s="84"/>
    </row>
    <row r="84" customFormat="false" ht="12" hidden="false" customHeight="true" outlineLevel="0" collapsed="false">
      <c r="A84" s="68"/>
      <c r="B84" s="68"/>
      <c r="C84" s="83"/>
      <c r="D84" s="68"/>
      <c r="E84" s="84"/>
      <c r="F84" s="91" t="s">
        <v>104</v>
      </c>
      <c r="G84" s="85"/>
      <c r="H84" s="68"/>
      <c r="I84" s="81" t="s">
        <v>128</v>
      </c>
      <c r="J84" s="92"/>
      <c r="K84" s="90" t="s">
        <v>134</v>
      </c>
      <c r="L84" s="90"/>
      <c r="M84" s="90"/>
      <c r="N84" s="91" t="s">
        <v>135</v>
      </c>
      <c r="O84" s="85"/>
      <c r="P84" s="68"/>
      <c r="Q84" s="81" t="s">
        <v>129</v>
      </c>
      <c r="R84" s="92"/>
      <c r="S84" s="83"/>
      <c r="T84" s="68"/>
      <c r="U84" s="84"/>
    </row>
    <row r="85" customFormat="false" ht="12" hidden="false" customHeight="true" outlineLevel="0" collapsed="false">
      <c r="A85" s="68"/>
      <c r="B85" s="68"/>
      <c r="C85" s="83"/>
      <c r="D85" s="68" t="n">
        <v>1829</v>
      </c>
      <c r="E85" s="84"/>
      <c r="F85" s="68"/>
      <c r="G85" s="85" t="n">
        <v>301</v>
      </c>
      <c r="H85" s="68"/>
      <c r="I85" s="81" t="s">
        <v>141</v>
      </c>
      <c r="J85" s="68"/>
      <c r="K85" s="90" t="s">
        <v>136</v>
      </c>
      <c r="L85" s="90"/>
      <c r="M85" s="90"/>
      <c r="N85" s="68"/>
      <c r="O85" s="85" t="n">
        <v>143</v>
      </c>
      <c r="P85" s="68"/>
      <c r="Q85" s="81" t="s">
        <v>144</v>
      </c>
      <c r="R85" s="68"/>
      <c r="S85" s="83"/>
      <c r="T85" s="68" t="n">
        <v>1654</v>
      </c>
      <c r="U85" s="84"/>
    </row>
    <row r="86" customFormat="false" ht="12" hidden="false" customHeight="true" outlineLevel="0" collapsed="false">
      <c r="A86" s="68"/>
      <c r="B86" s="68"/>
      <c r="C86" s="93" t="s">
        <v>133</v>
      </c>
      <c r="D86" s="93"/>
      <c r="E86" s="93"/>
      <c r="F86" s="68"/>
      <c r="G86" s="85"/>
      <c r="H86" s="68"/>
      <c r="I86" s="81" t="s">
        <v>132</v>
      </c>
      <c r="J86" s="68"/>
      <c r="K86" s="90" t="s">
        <v>137</v>
      </c>
      <c r="L86" s="90"/>
      <c r="M86" s="90"/>
      <c r="N86" s="68"/>
      <c r="O86" s="85"/>
      <c r="P86" s="68"/>
      <c r="Q86" s="81" t="s">
        <v>132</v>
      </c>
      <c r="R86" s="68"/>
      <c r="S86" s="93" t="s">
        <v>133</v>
      </c>
      <c r="T86" s="93"/>
      <c r="U86" s="93"/>
    </row>
    <row r="87" customFormat="false" ht="12" hidden="false" customHeight="true" outlineLevel="0" collapsed="false">
      <c r="A87" s="68"/>
      <c r="B87" s="68"/>
      <c r="C87" s="83"/>
      <c r="D87" s="68"/>
      <c r="E87" s="84"/>
      <c r="F87" s="68"/>
      <c r="G87" s="85"/>
      <c r="H87" s="68"/>
      <c r="I87" s="86"/>
      <c r="J87" s="68"/>
      <c r="K87" s="85"/>
      <c r="L87" s="68"/>
      <c r="M87" s="86"/>
      <c r="N87" s="68"/>
      <c r="O87" s="85"/>
      <c r="P87" s="68"/>
      <c r="Q87" s="86"/>
      <c r="R87" s="68"/>
      <c r="S87" s="83"/>
      <c r="T87" s="68"/>
      <c r="U87" s="84"/>
    </row>
    <row r="88" customFormat="false" ht="12" hidden="false" customHeight="true" outlineLevel="0" collapsed="false">
      <c r="C88" s="78"/>
      <c r="E88" s="79"/>
      <c r="G88" s="85" t="n">
        <v>137</v>
      </c>
      <c r="H88" s="68"/>
      <c r="I88" s="81" t="s">
        <v>138</v>
      </c>
      <c r="J88" s="68"/>
      <c r="K88" s="85"/>
      <c r="L88" s="68"/>
      <c r="M88" s="86"/>
      <c r="N88" s="68"/>
      <c r="O88" s="85" t="n">
        <v>41</v>
      </c>
      <c r="P88" s="68"/>
      <c r="Q88" s="81" t="s">
        <v>139</v>
      </c>
      <c r="S88" s="78"/>
      <c r="U88" s="79"/>
    </row>
    <row r="89" customFormat="false" ht="6.95" hidden="false" customHeight="true" outlineLevel="0" collapsed="false">
      <c r="A89" s="68"/>
      <c r="B89" s="68"/>
      <c r="C89" s="94"/>
      <c r="D89" s="95"/>
      <c r="E89" s="96"/>
      <c r="F89" s="68"/>
      <c r="G89" s="97"/>
      <c r="H89" s="98"/>
      <c r="I89" s="99"/>
      <c r="J89" s="68"/>
      <c r="K89" s="97"/>
      <c r="L89" s="98"/>
      <c r="M89" s="99"/>
      <c r="N89" s="68"/>
      <c r="O89" s="97"/>
      <c r="P89" s="98"/>
      <c r="Q89" s="99"/>
      <c r="R89" s="68"/>
      <c r="S89" s="94"/>
      <c r="T89" s="95"/>
      <c r="U89" s="96"/>
    </row>
    <row r="90" customFormat="false" ht="12" hidden="false" customHeight="true" outlineLevel="0" collapsed="false">
      <c r="A90" s="68"/>
      <c r="B90" s="68"/>
      <c r="C90" s="68"/>
      <c r="D90" s="68"/>
      <c r="E90" s="68"/>
      <c r="F90" s="68"/>
      <c r="G90" s="68"/>
      <c r="H90" s="68"/>
      <c r="I90" s="68"/>
      <c r="J90" s="68"/>
      <c r="K90" s="68"/>
      <c r="L90" s="68"/>
      <c r="M90" s="68"/>
      <c r="N90" s="68"/>
      <c r="O90" s="68"/>
      <c r="P90" s="68"/>
      <c r="Q90" s="68"/>
      <c r="R90" s="68"/>
      <c r="S90" s="68"/>
      <c r="T90" s="68"/>
      <c r="U90" s="68"/>
    </row>
    <row r="91" customFormat="false" ht="5.1" hidden="false" customHeight="true" outlineLevel="0" collapsed="false">
      <c r="A91" s="68"/>
      <c r="B91" s="68"/>
      <c r="C91" s="68"/>
      <c r="D91" s="68"/>
      <c r="E91" s="68"/>
      <c r="F91" s="68"/>
      <c r="G91" s="68"/>
      <c r="H91" s="68"/>
      <c r="I91" s="68"/>
      <c r="J91" s="68"/>
      <c r="K91" s="68"/>
      <c r="L91" s="68"/>
      <c r="M91" s="68"/>
      <c r="N91" s="68"/>
      <c r="O91" s="68"/>
      <c r="P91" s="68"/>
      <c r="Q91" s="68"/>
      <c r="R91" s="68"/>
      <c r="S91" s="68"/>
      <c r="T91" s="68"/>
      <c r="U91" s="68"/>
    </row>
    <row r="92" customFormat="false" ht="12" hidden="false" customHeight="true" outlineLevel="0" collapsed="false">
      <c r="A92" s="68"/>
      <c r="B92" s="68"/>
      <c r="C92" s="68"/>
      <c r="D92" s="68"/>
      <c r="E92" s="68"/>
      <c r="F92" s="68"/>
      <c r="G92" s="68"/>
      <c r="H92" s="68"/>
      <c r="I92" s="68"/>
      <c r="J92" s="68"/>
      <c r="K92" s="68"/>
      <c r="L92" s="68"/>
      <c r="M92" s="68"/>
      <c r="N92" s="68"/>
      <c r="O92" s="68"/>
      <c r="P92" s="68"/>
      <c r="Q92" s="68"/>
      <c r="R92" s="68"/>
      <c r="S92" s="68"/>
      <c r="T92" s="68"/>
      <c r="U92" s="68"/>
    </row>
    <row r="93" customFormat="false" ht="6.95" hidden="false" customHeight="true" outlineLevel="0" collapsed="false">
      <c r="A93" s="68"/>
      <c r="B93" s="68"/>
      <c r="C93" s="72"/>
      <c r="D93" s="73"/>
      <c r="E93" s="74"/>
      <c r="F93" s="68"/>
      <c r="G93" s="75"/>
      <c r="H93" s="76"/>
      <c r="I93" s="77"/>
      <c r="J93" s="68"/>
      <c r="K93" s="75"/>
      <c r="L93" s="76"/>
      <c r="M93" s="77"/>
      <c r="N93" s="68"/>
      <c r="O93" s="75"/>
      <c r="P93" s="76"/>
      <c r="Q93" s="77"/>
      <c r="R93" s="68"/>
      <c r="S93" s="72"/>
      <c r="T93" s="73"/>
      <c r="U93" s="74"/>
    </row>
    <row r="94" customFormat="false" ht="12" hidden="false" customHeight="true" outlineLevel="0" collapsed="false">
      <c r="A94" s="68"/>
      <c r="B94" s="68"/>
      <c r="C94" s="83"/>
      <c r="E94" s="84"/>
      <c r="F94" s="68"/>
      <c r="G94" s="85"/>
      <c r="H94" s="68"/>
      <c r="I94" s="86"/>
      <c r="J94" s="68"/>
      <c r="K94" s="85"/>
      <c r="L94" s="68"/>
      <c r="M94" s="86"/>
      <c r="N94" s="68"/>
      <c r="O94" s="85"/>
      <c r="P94" s="68"/>
      <c r="Q94" s="86"/>
      <c r="R94" s="68"/>
      <c r="S94" s="83"/>
      <c r="U94" s="84"/>
    </row>
    <row r="95" customFormat="false" ht="12" hidden="false" customHeight="true" outlineLevel="0" collapsed="false">
      <c r="A95" s="68"/>
      <c r="B95" s="68"/>
      <c r="C95" s="83"/>
      <c r="D95" s="67" t="n">
        <v>2002</v>
      </c>
      <c r="E95" s="84"/>
      <c r="F95" s="68"/>
      <c r="G95" s="85"/>
      <c r="H95" s="68"/>
      <c r="I95" s="86"/>
      <c r="J95" s="68"/>
      <c r="K95" s="85"/>
      <c r="L95" s="68" t="n">
        <v>829</v>
      </c>
      <c r="M95" s="86"/>
      <c r="N95" s="68"/>
      <c r="O95" s="85"/>
      <c r="P95" s="68"/>
      <c r="Q95" s="86"/>
      <c r="R95" s="68"/>
      <c r="S95" s="83"/>
      <c r="T95" s="67" t="n">
        <v>2003</v>
      </c>
      <c r="U95" s="84"/>
    </row>
    <row r="96" customFormat="false" ht="12" hidden="false" customHeight="true" outlineLevel="0" collapsed="false">
      <c r="A96" s="70" t="s">
        <v>148</v>
      </c>
      <c r="B96" s="68"/>
      <c r="C96" s="83"/>
      <c r="D96" s="68"/>
      <c r="E96" s="84"/>
      <c r="F96" s="68"/>
      <c r="G96" s="85"/>
      <c r="H96" s="68"/>
      <c r="I96" s="86"/>
      <c r="J96" s="68"/>
      <c r="K96" s="90" t="s">
        <v>133</v>
      </c>
      <c r="L96" s="90"/>
      <c r="M96" s="90"/>
      <c r="N96" s="68"/>
      <c r="O96" s="85"/>
      <c r="P96" s="68"/>
      <c r="Q96" s="86"/>
      <c r="R96" s="68"/>
      <c r="S96" s="83"/>
      <c r="T96" s="68"/>
      <c r="U96" s="84"/>
    </row>
    <row r="97" customFormat="false" ht="12" hidden="false" customHeight="true" outlineLevel="0" collapsed="false">
      <c r="A97" s="68"/>
      <c r="B97" s="68"/>
      <c r="C97" s="83"/>
      <c r="D97" s="68"/>
      <c r="E97" s="84"/>
      <c r="F97" s="91" t="s">
        <v>104</v>
      </c>
      <c r="G97" s="85"/>
      <c r="H97" s="68"/>
      <c r="I97" s="81" t="s">
        <v>128</v>
      </c>
      <c r="J97" s="92"/>
      <c r="K97" s="90" t="s">
        <v>134</v>
      </c>
      <c r="L97" s="90"/>
      <c r="M97" s="90"/>
      <c r="N97" s="91" t="s">
        <v>135</v>
      </c>
      <c r="O97" s="85"/>
      <c r="P97" s="68"/>
      <c r="Q97" s="81" t="s">
        <v>129</v>
      </c>
      <c r="R97" s="92"/>
      <c r="S97" s="83"/>
      <c r="T97" s="68"/>
      <c r="U97" s="84"/>
    </row>
    <row r="98" customFormat="false" ht="12" hidden="false" customHeight="true" outlineLevel="0" collapsed="false">
      <c r="A98" s="68"/>
      <c r="B98" s="68"/>
      <c r="C98" s="83"/>
      <c r="D98" s="68" t="n">
        <v>1017</v>
      </c>
      <c r="E98" s="84"/>
      <c r="F98" s="68"/>
      <c r="G98" s="85" t="n">
        <v>132</v>
      </c>
      <c r="H98" s="68"/>
      <c r="I98" s="81" t="s">
        <v>141</v>
      </c>
      <c r="J98" s="68"/>
      <c r="K98" s="90" t="s">
        <v>136</v>
      </c>
      <c r="L98" s="90"/>
      <c r="M98" s="90"/>
      <c r="N98" s="68"/>
      <c r="O98" s="85" t="n">
        <v>48</v>
      </c>
      <c r="P98" s="68"/>
      <c r="Q98" s="81" t="s">
        <v>144</v>
      </c>
      <c r="R98" s="68"/>
      <c r="S98" s="83"/>
      <c r="T98" s="68" t="n">
        <v>894</v>
      </c>
      <c r="U98" s="84"/>
    </row>
    <row r="99" customFormat="false" ht="12" hidden="false" customHeight="true" outlineLevel="0" collapsed="false">
      <c r="A99" s="68"/>
      <c r="B99" s="68"/>
      <c r="C99" s="93" t="s">
        <v>133</v>
      </c>
      <c r="D99" s="93"/>
      <c r="E99" s="93"/>
      <c r="F99" s="68"/>
      <c r="G99" s="85"/>
      <c r="H99" s="68"/>
      <c r="I99" s="81" t="s">
        <v>132</v>
      </c>
      <c r="J99" s="68"/>
      <c r="K99" s="90" t="s">
        <v>137</v>
      </c>
      <c r="L99" s="90"/>
      <c r="M99" s="90"/>
      <c r="N99" s="68"/>
      <c r="O99" s="85"/>
      <c r="P99" s="68"/>
      <c r="Q99" s="81" t="s">
        <v>132</v>
      </c>
      <c r="R99" s="68"/>
      <c r="S99" s="93" t="s">
        <v>133</v>
      </c>
      <c r="T99" s="93"/>
      <c r="U99" s="93"/>
    </row>
    <row r="100" customFormat="false" ht="12" hidden="false" customHeight="true" outlineLevel="0" collapsed="false">
      <c r="A100" s="68"/>
      <c r="B100" s="68"/>
      <c r="C100" s="83"/>
      <c r="D100" s="68"/>
      <c r="E100" s="84"/>
      <c r="F100" s="68"/>
      <c r="G100" s="85"/>
      <c r="H100" s="68"/>
      <c r="I100" s="86"/>
      <c r="J100" s="68"/>
      <c r="K100" s="85"/>
      <c r="L100" s="68"/>
      <c r="M100" s="86"/>
      <c r="N100" s="68"/>
      <c r="O100" s="85"/>
      <c r="P100" s="68"/>
      <c r="Q100" s="86"/>
      <c r="R100" s="68"/>
      <c r="S100" s="83"/>
      <c r="T100" s="68"/>
      <c r="U100" s="84"/>
    </row>
    <row r="101" customFormat="false" ht="12" hidden="false" customHeight="true" outlineLevel="0" collapsed="false">
      <c r="C101" s="78"/>
      <c r="E101" s="79"/>
      <c r="G101" s="85" t="n">
        <v>56</v>
      </c>
      <c r="H101" s="68"/>
      <c r="I101" s="81" t="s">
        <v>138</v>
      </c>
      <c r="J101" s="68"/>
      <c r="K101" s="85"/>
      <c r="L101" s="68"/>
      <c r="M101" s="86"/>
      <c r="N101" s="68"/>
      <c r="O101" s="85" t="n">
        <v>17</v>
      </c>
      <c r="P101" s="68"/>
      <c r="Q101" s="81" t="s">
        <v>139</v>
      </c>
      <c r="S101" s="78"/>
      <c r="U101" s="79"/>
    </row>
    <row r="102" customFormat="false" ht="6.95" hidden="false" customHeight="true" outlineLevel="0" collapsed="false">
      <c r="A102" s="68"/>
      <c r="B102" s="68"/>
      <c r="C102" s="94"/>
      <c r="D102" s="95"/>
      <c r="E102" s="96"/>
      <c r="F102" s="68"/>
      <c r="G102" s="97"/>
      <c r="H102" s="98"/>
      <c r="I102" s="99"/>
      <c r="J102" s="68"/>
      <c r="K102" s="97"/>
      <c r="L102" s="98"/>
      <c r="M102" s="99"/>
      <c r="N102" s="68"/>
      <c r="O102" s="97"/>
      <c r="P102" s="98"/>
      <c r="Q102" s="99"/>
      <c r="R102" s="68"/>
      <c r="S102" s="94"/>
      <c r="T102" s="95"/>
      <c r="U102" s="96"/>
    </row>
    <row r="103" customFormat="false" ht="6.95" hidden="false" customHeight="true" outlineLevel="0" collapsed="false">
      <c r="A103" s="68"/>
      <c r="B103" s="68"/>
      <c r="C103" s="101"/>
      <c r="D103" s="101"/>
      <c r="E103" s="101"/>
      <c r="F103" s="68"/>
      <c r="G103" s="101"/>
      <c r="H103" s="101"/>
      <c r="I103" s="101"/>
      <c r="J103" s="68"/>
      <c r="K103" s="101"/>
      <c r="L103" s="101"/>
      <c r="M103" s="101"/>
      <c r="N103" s="68"/>
      <c r="O103" s="101"/>
      <c r="P103" s="101"/>
      <c r="Q103" s="101"/>
      <c r="R103" s="68"/>
      <c r="S103" s="101"/>
      <c r="T103" s="101"/>
      <c r="U103" s="101"/>
    </row>
    <row r="104" customFormat="false" ht="12" hidden="false" customHeight="true" outlineLevel="0" collapsed="false">
      <c r="A104" s="102" t="s">
        <v>149</v>
      </c>
      <c r="B104" s="68"/>
      <c r="C104" s="68"/>
      <c r="D104" s="68"/>
      <c r="E104" s="68"/>
      <c r="F104" s="68"/>
      <c r="G104" s="68"/>
      <c r="H104" s="68"/>
      <c r="I104" s="68"/>
      <c r="J104" s="68"/>
      <c r="K104" s="68"/>
      <c r="L104" s="68"/>
      <c r="M104" s="68"/>
      <c r="N104" s="68"/>
      <c r="O104" s="68"/>
      <c r="P104" s="68"/>
      <c r="Q104" s="68"/>
      <c r="R104" s="68"/>
      <c r="S104" s="68"/>
      <c r="T104" s="68"/>
      <c r="U104" s="68"/>
    </row>
    <row r="105" customFormat="false" ht="39.95" hidden="false" customHeight="true" outlineLevel="0" collapsed="false">
      <c r="A105" s="103" t="s">
        <v>121</v>
      </c>
      <c r="B105" s="103"/>
      <c r="C105" s="103"/>
      <c r="D105" s="103"/>
      <c r="E105" s="103"/>
      <c r="F105" s="103"/>
      <c r="G105" s="103"/>
      <c r="H105" s="103"/>
      <c r="I105" s="103"/>
      <c r="J105" s="103"/>
      <c r="K105" s="103"/>
      <c r="L105" s="103"/>
      <c r="M105" s="103"/>
      <c r="N105" s="103"/>
      <c r="O105" s="103"/>
      <c r="P105" s="103"/>
      <c r="Q105" s="103"/>
      <c r="R105" s="103"/>
      <c r="S105" s="103"/>
      <c r="T105" s="103"/>
      <c r="U105" s="103"/>
    </row>
  </sheetData>
  <mergeCells count="47">
    <mergeCell ref="A2:U2"/>
    <mergeCell ref="A3:U3"/>
    <mergeCell ref="A4:U4"/>
    <mergeCell ref="A6:U6"/>
    <mergeCell ref="K14:M14"/>
    <mergeCell ref="K15:M15"/>
    <mergeCell ref="K16:M16"/>
    <mergeCell ref="C17:E17"/>
    <mergeCell ref="K17:M17"/>
    <mergeCell ref="S17:U17"/>
    <mergeCell ref="K28:M28"/>
    <mergeCell ref="K29:M29"/>
    <mergeCell ref="K30:M30"/>
    <mergeCell ref="C31:E31"/>
    <mergeCell ref="K31:M31"/>
    <mergeCell ref="S31:U31"/>
    <mergeCell ref="K42:M42"/>
    <mergeCell ref="K43:M43"/>
    <mergeCell ref="K44:M44"/>
    <mergeCell ref="C45:E45"/>
    <mergeCell ref="K45:M45"/>
    <mergeCell ref="S45:U45"/>
    <mergeCell ref="K55:M55"/>
    <mergeCell ref="K56:M56"/>
    <mergeCell ref="K57:M57"/>
    <mergeCell ref="C58:E58"/>
    <mergeCell ref="K58:M58"/>
    <mergeCell ref="S58:U58"/>
    <mergeCell ref="K69:M69"/>
    <mergeCell ref="K70:M70"/>
    <mergeCell ref="K71:M71"/>
    <mergeCell ref="C72:E72"/>
    <mergeCell ref="K72:M72"/>
    <mergeCell ref="S72:U72"/>
    <mergeCell ref="K83:M83"/>
    <mergeCell ref="K84:M84"/>
    <mergeCell ref="K85:M85"/>
    <mergeCell ref="C86:E86"/>
    <mergeCell ref="K86:M86"/>
    <mergeCell ref="S86:U86"/>
    <mergeCell ref="K96:M96"/>
    <mergeCell ref="K97:M97"/>
    <mergeCell ref="K98:M98"/>
    <mergeCell ref="C99:E99"/>
    <mergeCell ref="K99:M99"/>
    <mergeCell ref="S99:U99"/>
    <mergeCell ref="A105:U105"/>
  </mergeCells>
  <conditionalFormatting sqref="L13">
    <cfRule type="cellIs" priority="2" operator="greaterThan" aboveAverage="0" equalAverage="0" bottom="0" percent="0" rank="0" text="" dxfId="0">
      <formula>$D$16</formula>
    </cfRule>
  </conditionalFormatting>
  <conditionalFormatting sqref="T16">
    <cfRule type="cellIs" priority="3" operator="lessThan" aboveAverage="0" equalAverage="0" bottom="0" percent="0" rank="0" text="" dxfId="1">
      <formula>$L$13</formula>
    </cfRule>
  </conditionalFormatting>
  <conditionalFormatting sqref="L27">
    <cfRule type="cellIs" priority="4" operator="greaterThan" aboveAverage="0" equalAverage="0" bottom="0" percent="0" rank="0" text="" dxfId="2">
      <formula>$D$30</formula>
    </cfRule>
  </conditionalFormatting>
  <conditionalFormatting sqref="L41">
    <cfRule type="cellIs" priority="5" operator="greaterThan" aboveAverage="0" equalAverage="0" bottom="0" percent="0" rank="0" text="" dxfId="3">
      <formula>$D$44</formula>
    </cfRule>
  </conditionalFormatting>
  <conditionalFormatting sqref="L54">
    <cfRule type="cellIs" priority="6" operator="greaterThan" aboveAverage="0" equalAverage="0" bottom="0" percent="0" rank="0" text="" dxfId="4">
      <formula>$D$57</formula>
    </cfRule>
  </conditionalFormatting>
  <conditionalFormatting sqref="L68">
    <cfRule type="cellIs" priority="7" operator="greaterThan" aboveAverage="0" equalAverage="0" bottom="0" percent="0" rank="0" text="" dxfId="5">
      <formula>$D$71</formula>
    </cfRule>
  </conditionalFormatting>
  <conditionalFormatting sqref="L82">
    <cfRule type="cellIs" priority="8" operator="greaterThan" aboveAverage="0" equalAverage="0" bottom="0" percent="0" rank="0" text="" dxfId="6">
      <formula>$D$85</formula>
    </cfRule>
  </conditionalFormatting>
  <conditionalFormatting sqref="L95">
    <cfRule type="cellIs" priority="9" operator="greaterThan" aboveAverage="0" equalAverage="0" bottom="0" percent="0" rank="0" text="" dxfId="7">
      <formula>$D$98</formula>
    </cfRule>
  </conditionalFormatting>
  <conditionalFormatting sqref="T30">
    <cfRule type="cellIs" priority="10" operator="lessThan" aboveAverage="0" equalAverage="0" bottom="0" percent="0" rank="0" text="" dxfId="8">
      <formula>$L$27</formula>
    </cfRule>
  </conditionalFormatting>
  <conditionalFormatting sqref="T44">
    <cfRule type="cellIs" priority="11" operator="lessThan" aboveAverage="0" equalAverage="0" bottom="0" percent="0" rank="0" text="" dxfId="9">
      <formula>$L$41</formula>
    </cfRule>
  </conditionalFormatting>
  <conditionalFormatting sqref="T57">
    <cfRule type="cellIs" priority="12" operator="lessThan" aboveAverage="0" equalAverage="0" bottom="0" percent="0" rank="0" text="" dxfId="10">
      <formula>$L$54</formula>
    </cfRule>
  </conditionalFormatting>
  <conditionalFormatting sqref="T71">
    <cfRule type="cellIs" priority="13" operator="lessThan" aboveAverage="0" equalAverage="0" bottom="0" percent="0" rank="0" text="" dxfId="11">
      <formula>$L$68</formula>
    </cfRule>
  </conditionalFormatting>
  <conditionalFormatting sqref="T85">
    <cfRule type="cellIs" priority="14" operator="lessThan" aboveAverage="0" equalAverage="0" bottom="0" percent="0" rank="0" text="" dxfId="12">
      <formula>$L$82</formula>
    </cfRule>
  </conditionalFormatting>
  <conditionalFormatting sqref="T98">
    <cfRule type="cellIs" priority="15" operator="lessThan" aboveAverage="0" equalAverage="0" bottom="0" percent="0" rank="0" text="" dxfId="13">
      <formula>$L$95</formula>
    </cfRule>
  </conditionalFormatting>
  <hyperlinks>
    <hyperlink ref="A1" location="Inhalt!A1" display="--&gt; Inhaltsübersicht"/>
  </hyperlinks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334" width="8.14"/>
    <col collapsed="false" customWidth="true" hidden="false" outlineLevel="0" max="2" min="2" style="335" width="42.56"/>
    <col collapsed="false" customWidth="true" hidden="false" outlineLevel="0" max="3" min="3" style="336" width="8.85"/>
    <col collapsed="false" customWidth="true" hidden="false" outlineLevel="0" max="4" min="4" style="336" width="10.56"/>
    <col collapsed="false" customWidth="true" hidden="false" outlineLevel="0" max="5" min="5" style="336" width="9.28"/>
    <col collapsed="false" customWidth="true" hidden="false" outlineLevel="0" max="6" min="6" style="336" width="10.41"/>
    <col collapsed="false" customWidth="true" hidden="false" outlineLevel="0" max="7" min="7" style="337" width="8.28"/>
    <col collapsed="false" customWidth="true" hidden="false" outlineLevel="0" max="8" min="8" style="337" width="7.7"/>
    <col collapsed="false" customWidth="true" hidden="false" outlineLevel="0" max="9" min="9" style="337" width="8.7"/>
    <col collapsed="false" customWidth="true" hidden="false" outlineLevel="0" max="10" min="10" style="337" width="9.85"/>
    <col collapsed="false" customWidth="false" hidden="false" outlineLevel="0" max="11" min="11" style="337" width="12.56"/>
    <col collapsed="false" customWidth="false" hidden="false" outlineLevel="0" max="257" min="12" style="334" width="12.56"/>
  </cols>
  <sheetData>
    <row r="1" customFormat="false" ht="15" hidden="false" customHeight="false" outlineLevel="0" collapsed="false">
      <c r="A1" s="130" t="s">
        <v>92</v>
      </c>
    </row>
    <row r="2" customFormat="false" ht="18" hidden="false" customHeight="true" outlineLevel="0" collapsed="false">
      <c r="A2" s="338" t="s">
        <v>81</v>
      </c>
      <c r="B2" s="338"/>
      <c r="C2" s="338"/>
      <c r="D2" s="338"/>
      <c r="E2" s="338"/>
      <c r="F2" s="338"/>
      <c r="G2" s="338"/>
      <c r="H2" s="338"/>
      <c r="I2" s="338"/>
      <c r="J2" s="338"/>
      <c r="K2" s="338"/>
    </row>
    <row r="3" customFormat="false" ht="18" hidden="false" customHeight="true" outlineLevel="0" collapsed="false">
      <c r="A3" s="338" t="s">
        <v>153</v>
      </c>
      <c r="B3" s="338"/>
      <c r="C3" s="338"/>
      <c r="D3" s="338"/>
      <c r="E3" s="338"/>
      <c r="F3" s="338"/>
      <c r="G3" s="338"/>
      <c r="H3" s="338"/>
      <c r="I3" s="338"/>
      <c r="J3" s="338"/>
      <c r="K3" s="338"/>
    </row>
    <row r="4" customFormat="false" ht="18" hidden="false" customHeight="true" outlineLevel="0" collapsed="false">
      <c r="A4" s="338" t="s">
        <v>1499</v>
      </c>
      <c r="B4" s="338"/>
      <c r="C4" s="338"/>
      <c r="D4" s="338"/>
      <c r="E4" s="338"/>
      <c r="F4" s="338"/>
      <c r="G4" s="338"/>
      <c r="H4" s="338"/>
      <c r="I4" s="338"/>
      <c r="J4" s="338"/>
      <c r="K4" s="338"/>
    </row>
    <row r="5" customFormat="false" ht="21.95" hidden="false" customHeight="true" outlineLevel="0" collapsed="false">
      <c r="A5" s="339" t="s">
        <v>188</v>
      </c>
      <c r="B5" s="339"/>
      <c r="C5" s="339"/>
      <c r="D5" s="339"/>
      <c r="E5" s="339"/>
      <c r="F5" s="339"/>
      <c r="G5" s="339"/>
      <c r="H5" s="339"/>
      <c r="I5" s="339"/>
      <c r="J5" s="339"/>
      <c r="K5" s="339"/>
    </row>
    <row r="6" customFormat="false" ht="5.1" hidden="false" customHeight="true" outlineLevel="0" collapsed="false">
      <c r="A6" s="340" t="s">
        <v>307</v>
      </c>
      <c r="B6" s="341"/>
      <c r="C6" s="342" t="s">
        <v>133</v>
      </c>
      <c r="D6" s="343"/>
      <c r="E6" s="344"/>
      <c r="F6" s="345" t="s">
        <v>1500</v>
      </c>
      <c r="G6" s="346" t="s">
        <v>1501</v>
      </c>
      <c r="H6" s="346" t="s">
        <v>1502</v>
      </c>
      <c r="I6" s="346" t="s">
        <v>1503</v>
      </c>
      <c r="J6" s="346"/>
      <c r="K6" s="347" t="s">
        <v>1504</v>
      </c>
    </row>
    <row r="7" customFormat="false" ht="15" hidden="false" customHeight="false" outlineLevel="0" collapsed="false">
      <c r="A7" s="340"/>
      <c r="B7" s="348"/>
      <c r="C7" s="342"/>
      <c r="D7" s="349" t="s">
        <v>234</v>
      </c>
      <c r="E7" s="349"/>
      <c r="F7" s="345"/>
      <c r="G7" s="346"/>
      <c r="H7" s="346"/>
      <c r="I7" s="346"/>
      <c r="J7" s="346"/>
      <c r="K7" s="347"/>
    </row>
    <row r="8" customFormat="false" ht="5.1" hidden="false" customHeight="true" outlineLevel="0" collapsed="false">
      <c r="A8" s="340"/>
      <c r="B8" s="348"/>
      <c r="C8" s="342"/>
      <c r="D8" s="350"/>
      <c r="E8" s="351"/>
      <c r="F8" s="345"/>
      <c r="G8" s="346"/>
      <c r="H8" s="346"/>
      <c r="I8" s="346"/>
      <c r="J8" s="346"/>
      <c r="K8" s="347"/>
    </row>
    <row r="9" customFormat="false" ht="15" hidden="false" customHeight="true" outlineLevel="0" collapsed="false">
      <c r="A9" s="340"/>
      <c r="C9" s="342"/>
      <c r="D9" s="342" t="s">
        <v>632</v>
      </c>
      <c r="E9" s="345" t="s">
        <v>1505</v>
      </c>
      <c r="F9" s="345"/>
      <c r="G9" s="346"/>
      <c r="H9" s="346"/>
      <c r="I9" s="346"/>
      <c r="J9" s="346"/>
      <c r="K9" s="347"/>
    </row>
    <row r="10" customFormat="false" ht="15" hidden="false" customHeight="false" outlineLevel="0" collapsed="false">
      <c r="A10" s="340"/>
      <c r="B10" s="352" t="s">
        <v>231</v>
      </c>
      <c r="C10" s="342"/>
      <c r="D10" s="342"/>
      <c r="E10" s="345"/>
      <c r="F10" s="345"/>
      <c r="G10" s="346"/>
      <c r="H10" s="346"/>
      <c r="I10" s="346"/>
      <c r="J10" s="346"/>
      <c r="K10" s="347"/>
    </row>
    <row r="11" customFormat="false" ht="15" hidden="false" customHeight="false" outlineLevel="0" collapsed="false">
      <c r="A11" s="340"/>
      <c r="B11" s="352"/>
      <c r="C11" s="342"/>
      <c r="D11" s="342"/>
      <c r="E11" s="345"/>
      <c r="F11" s="345"/>
      <c r="G11" s="346"/>
      <c r="H11" s="346"/>
      <c r="I11" s="346"/>
      <c r="J11" s="346"/>
      <c r="K11" s="347"/>
    </row>
    <row r="12" customFormat="false" ht="5.1" hidden="false" customHeight="true" outlineLevel="0" collapsed="false">
      <c r="A12" s="340"/>
      <c r="B12" s="352"/>
      <c r="C12" s="353"/>
      <c r="D12" s="354"/>
      <c r="E12" s="355"/>
      <c r="F12" s="356"/>
      <c r="G12" s="357"/>
      <c r="H12" s="357"/>
      <c r="I12" s="358"/>
      <c r="J12" s="357"/>
      <c r="K12" s="357"/>
    </row>
    <row r="13" customFormat="false" ht="15" hidden="false" customHeight="false" outlineLevel="0" collapsed="false">
      <c r="A13" s="340"/>
      <c r="B13" s="352" t="s">
        <v>1506</v>
      </c>
      <c r="C13" s="359" t="s">
        <v>241</v>
      </c>
      <c r="D13" s="359"/>
      <c r="E13" s="359"/>
      <c r="F13" s="360" t="s">
        <v>1507</v>
      </c>
      <c r="G13" s="360"/>
      <c r="H13" s="360"/>
      <c r="I13" s="360"/>
      <c r="J13" s="361" t="s">
        <v>243</v>
      </c>
      <c r="K13" s="361"/>
    </row>
    <row r="14" customFormat="false" ht="5.1" hidden="false" customHeight="true" outlineLevel="0" collapsed="false">
      <c r="A14" s="340"/>
      <c r="B14" s="352"/>
      <c r="C14" s="362"/>
      <c r="D14" s="363"/>
      <c r="E14" s="364"/>
      <c r="F14" s="365"/>
      <c r="G14" s="366"/>
      <c r="H14" s="366"/>
      <c r="I14" s="367"/>
      <c r="J14" s="368"/>
      <c r="K14" s="368"/>
    </row>
    <row r="15" customFormat="false" ht="5.1" hidden="false" customHeight="true" outlineLevel="0" collapsed="false">
      <c r="A15" s="340"/>
      <c r="B15" s="352"/>
      <c r="C15" s="350"/>
      <c r="D15" s="369"/>
      <c r="E15" s="351"/>
      <c r="F15" s="370"/>
      <c r="G15" s="371"/>
      <c r="H15" s="371"/>
      <c r="I15" s="371"/>
      <c r="J15" s="372"/>
      <c r="K15" s="372"/>
    </row>
    <row r="16" customFormat="false" ht="15" hidden="false" customHeight="false" outlineLevel="0" collapsed="false">
      <c r="A16" s="340"/>
      <c r="B16" s="373"/>
      <c r="C16" s="374" t="s">
        <v>160</v>
      </c>
      <c r="D16" s="374"/>
      <c r="E16" s="374"/>
      <c r="F16" s="375" t="s">
        <v>1508</v>
      </c>
      <c r="G16" s="376" t="s">
        <v>178</v>
      </c>
      <c r="H16" s="376"/>
      <c r="I16" s="376"/>
      <c r="J16" s="376"/>
      <c r="K16" s="376"/>
    </row>
    <row r="17" customFormat="false" ht="5.1" hidden="false" customHeight="true" outlineLevel="0" collapsed="false">
      <c r="A17" s="340"/>
      <c r="B17" s="377"/>
      <c r="C17" s="362"/>
      <c r="D17" s="363"/>
      <c r="E17" s="364"/>
      <c r="F17" s="378"/>
      <c r="G17" s="366"/>
      <c r="H17" s="366"/>
      <c r="I17" s="366"/>
      <c r="J17" s="366"/>
      <c r="K17" s="366"/>
    </row>
    <row r="18" customFormat="false" ht="35.1" hidden="false" customHeight="true" outlineLevel="0" collapsed="false">
      <c r="A18" s="379" t="s">
        <v>1509</v>
      </c>
      <c r="B18" s="379"/>
      <c r="C18" s="379"/>
      <c r="D18" s="379"/>
      <c r="E18" s="379"/>
      <c r="F18" s="379"/>
      <c r="G18" s="379"/>
      <c r="H18" s="379"/>
      <c r="I18" s="379"/>
      <c r="J18" s="379"/>
      <c r="K18" s="379"/>
    </row>
    <row r="19" customFormat="false" ht="45" hidden="false" customHeight="true" outlineLevel="0" collapsed="false">
      <c r="A19" s="335" t="s">
        <v>1510</v>
      </c>
      <c r="B19" s="335" t="s">
        <v>81</v>
      </c>
      <c r="C19" s="336" t="n">
        <v>19905</v>
      </c>
      <c r="D19" s="336" t="n">
        <v>457288</v>
      </c>
      <c r="E19" s="336" t="n">
        <v>347240</v>
      </c>
      <c r="F19" s="336" t="n">
        <v>140371.51</v>
      </c>
      <c r="G19" s="337" t="n">
        <v>2024.370645</v>
      </c>
      <c r="H19" s="337" t="n">
        <v>852.377917</v>
      </c>
      <c r="I19" s="337" t="n">
        <v>9252.040858</v>
      </c>
      <c r="J19" s="337" t="n">
        <v>40768.135543</v>
      </c>
      <c r="K19" s="337" t="n">
        <v>39226.09988</v>
      </c>
    </row>
    <row r="20" customFormat="false" ht="18" hidden="false" customHeight="true" outlineLevel="0" collapsed="false">
      <c r="A20" s="334" t="s">
        <v>1511</v>
      </c>
      <c r="B20" s="335" t="s">
        <v>1512</v>
      </c>
      <c r="C20" s="336" t="n">
        <v>12101</v>
      </c>
      <c r="D20" s="336" t="n">
        <v>300213</v>
      </c>
      <c r="E20" s="336" t="n">
        <v>222567</v>
      </c>
      <c r="F20" s="336" t="n">
        <v>89820.238</v>
      </c>
      <c r="G20" s="337" t="n">
        <v>1302.465228</v>
      </c>
      <c r="H20" s="337" t="n">
        <v>624.420365</v>
      </c>
      <c r="I20" s="337" t="n">
        <v>6426.317368</v>
      </c>
      <c r="J20" s="337" t="n">
        <v>28626.788558</v>
      </c>
      <c r="K20" s="337" t="n">
        <v>27451.726583</v>
      </c>
    </row>
    <row r="21" customFormat="false" ht="17.1" hidden="false" customHeight="true" outlineLevel="0" collapsed="false">
      <c r="A21" s="334" t="s">
        <v>1513</v>
      </c>
      <c r="B21" s="335" t="s">
        <v>1514</v>
      </c>
      <c r="C21" s="336" t="n">
        <v>4649</v>
      </c>
      <c r="D21" s="336" t="n">
        <v>120298</v>
      </c>
      <c r="E21" s="336" t="n">
        <v>92099</v>
      </c>
      <c r="F21" s="336" t="n">
        <v>37699.525</v>
      </c>
      <c r="G21" s="337" t="n">
        <v>519.663158</v>
      </c>
      <c r="H21" s="337" t="n">
        <v>220.447118</v>
      </c>
      <c r="I21" s="337" t="n">
        <v>2348.804246</v>
      </c>
      <c r="J21" s="337" t="n">
        <v>10393.396457</v>
      </c>
      <c r="K21" s="337" t="n">
        <v>9669.313783</v>
      </c>
    </row>
    <row r="22" customFormat="false" ht="32.1" hidden="false" customHeight="true" outlineLevel="0" collapsed="false">
      <c r="A22" s="380" t="s">
        <v>1515</v>
      </c>
      <c r="B22" s="335" t="s">
        <v>1516</v>
      </c>
      <c r="C22" s="336" t="n">
        <v>719</v>
      </c>
      <c r="D22" s="336" t="n">
        <v>19430</v>
      </c>
      <c r="E22" s="336" t="n">
        <v>14796</v>
      </c>
      <c r="F22" s="336" t="n">
        <v>6036.33</v>
      </c>
      <c r="G22" s="337" t="n">
        <v>94.779014</v>
      </c>
      <c r="H22" s="337" t="n">
        <v>47.698851</v>
      </c>
      <c r="I22" s="337" t="n">
        <v>489.877824</v>
      </c>
      <c r="J22" s="337" t="n">
        <v>2281.305003</v>
      </c>
      <c r="K22" s="337" t="n">
        <v>2266.720171</v>
      </c>
    </row>
    <row r="23" customFormat="false" ht="32.1" hidden="false" customHeight="true" outlineLevel="0" collapsed="false">
      <c r="A23" s="380" t="s">
        <v>1517</v>
      </c>
      <c r="B23" s="335" t="s">
        <v>1518</v>
      </c>
      <c r="C23" s="336" t="n">
        <v>6415</v>
      </c>
      <c r="D23" s="336" t="n">
        <v>148961</v>
      </c>
      <c r="E23" s="336" t="n">
        <v>107501</v>
      </c>
      <c r="F23" s="336" t="n">
        <v>42880.088</v>
      </c>
      <c r="G23" s="337" t="n">
        <v>633.035771</v>
      </c>
      <c r="H23" s="337" t="n">
        <v>322.427225</v>
      </c>
      <c r="I23" s="337" t="n">
        <v>3308.924819</v>
      </c>
      <c r="J23" s="337" t="n">
        <v>14718.270683</v>
      </c>
      <c r="K23" s="337" t="n">
        <v>14305.451951</v>
      </c>
    </row>
    <row r="24" customFormat="false" ht="17.1" hidden="false" customHeight="true" outlineLevel="0" collapsed="false">
      <c r="A24" s="334" t="s">
        <v>1519</v>
      </c>
      <c r="B24" s="335" t="s">
        <v>1520</v>
      </c>
      <c r="C24" s="336" t="n">
        <v>318</v>
      </c>
      <c r="D24" s="336" t="n">
        <v>11524</v>
      </c>
      <c r="E24" s="336" t="n">
        <v>8171</v>
      </c>
      <c r="F24" s="336" t="n">
        <v>3204.295</v>
      </c>
      <c r="G24" s="337" t="n">
        <v>54.987285</v>
      </c>
      <c r="H24" s="337" t="n">
        <v>33.847171</v>
      </c>
      <c r="I24" s="337" t="n">
        <v>278.710479</v>
      </c>
      <c r="J24" s="337" t="n">
        <v>1233.816415</v>
      </c>
      <c r="K24" s="337" t="n">
        <v>1210.240678</v>
      </c>
    </row>
    <row r="25" customFormat="false" ht="18" hidden="false" customHeight="true" outlineLevel="0" collapsed="false">
      <c r="A25" s="334" t="s">
        <v>1521</v>
      </c>
      <c r="B25" s="335" t="s">
        <v>1522</v>
      </c>
      <c r="C25" s="336" t="n">
        <v>7778</v>
      </c>
      <c r="D25" s="336" t="n">
        <v>156494</v>
      </c>
      <c r="E25" s="336" t="n">
        <v>124228</v>
      </c>
      <c r="F25" s="336" t="n">
        <v>50314.396</v>
      </c>
      <c r="G25" s="337" t="n">
        <v>718.314022</v>
      </c>
      <c r="H25" s="337" t="n">
        <v>226.884178</v>
      </c>
      <c r="I25" s="337" t="n">
        <v>2805.859663</v>
      </c>
      <c r="J25" s="337" t="n">
        <v>12055.099691</v>
      </c>
      <c r="K25" s="337" t="n">
        <v>11696.18911</v>
      </c>
    </row>
    <row r="26" customFormat="false" ht="17.1" hidden="false" customHeight="true" outlineLevel="0" collapsed="false">
      <c r="A26" s="334" t="s">
        <v>1523</v>
      </c>
      <c r="B26" s="335" t="s">
        <v>1524</v>
      </c>
      <c r="C26" s="336" t="n">
        <v>953</v>
      </c>
      <c r="D26" s="336" t="n">
        <v>18867</v>
      </c>
      <c r="E26" s="336" t="n">
        <v>15346</v>
      </c>
      <c r="F26" s="336" t="n">
        <v>5922.601</v>
      </c>
      <c r="G26" s="337" t="n">
        <v>96.739443</v>
      </c>
      <c r="H26" s="337" t="n">
        <v>26.128896</v>
      </c>
      <c r="I26" s="337" t="n">
        <v>350.400389</v>
      </c>
      <c r="J26" s="337" t="n">
        <v>1463.473633</v>
      </c>
      <c r="K26" s="337" t="n">
        <v>1450.791202</v>
      </c>
    </row>
    <row r="27" customFormat="false" ht="17.1" hidden="false" customHeight="true" outlineLevel="0" collapsed="false">
      <c r="A27" s="334" t="s">
        <v>1525</v>
      </c>
      <c r="B27" s="335" t="s">
        <v>1526</v>
      </c>
      <c r="C27" s="336" t="n">
        <v>1332</v>
      </c>
      <c r="D27" s="336" t="n">
        <v>23941</v>
      </c>
      <c r="E27" s="336" t="n">
        <v>18104</v>
      </c>
      <c r="F27" s="336" t="n">
        <v>7633.513</v>
      </c>
      <c r="G27" s="337" t="n">
        <v>100.787515</v>
      </c>
      <c r="H27" s="337" t="n">
        <v>38.778698</v>
      </c>
      <c r="I27" s="337" t="n">
        <v>481.874056</v>
      </c>
      <c r="J27" s="337" t="n">
        <v>2061.576479</v>
      </c>
      <c r="K27" s="337" t="n">
        <v>2009.70111</v>
      </c>
    </row>
    <row r="28" customFormat="false" ht="15.95" hidden="false" customHeight="true" outlineLevel="0" collapsed="false">
      <c r="A28" s="334" t="s">
        <v>1527</v>
      </c>
      <c r="B28" s="335" t="s">
        <v>1528</v>
      </c>
      <c r="C28" s="336" t="n">
        <v>108</v>
      </c>
      <c r="D28" s="336" t="n">
        <v>2479</v>
      </c>
      <c r="E28" s="336" t="n">
        <v>1789</v>
      </c>
      <c r="F28" s="336" t="n">
        <v>795.621</v>
      </c>
      <c r="G28" s="337" t="n">
        <v>10.676738</v>
      </c>
      <c r="H28" s="337" t="n">
        <v>5.388079</v>
      </c>
      <c r="I28" s="337" t="n">
        <v>54.571826</v>
      </c>
      <c r="J28" s="337" t="n">
        <v>241.103927</v>
      </c>
      <c r="K28" s="337" t="n">
        <v>230.350105</v>
      </c>
    </row>
    <row r="29" customFormat="false" ht="15" hidden="false" customHeight="false" outlineLevel="0" collapsed="false">
      <c r="A29" s="334" t="s">
        <v>1529</v>
      </c>
      <c r="B29" s="335" t="s">
        <v>1530</v>
      </c>
      <c r="C29" s="336" t="n">
        <v>947</v>
      </c>
      <c r="D29" s="336" t="n">
        <v>16887</v>
      </c>
      <c r="E29" s="336" t="n">
        <v>12950</v>
      </c>
      <c r="F29" s="336" t="n">
        <v>5179.925</v>
      </c>
      <c r="G29" s="337" t="n">
        <v>82.798367</v>
      </c>
      <c r="H29" s="337" t="n">
        <v>27.090938</v>
      </c>
      <c r="I29" s="337" t="n">
        <v>336.787788</v>
      </c>
      <c r="J29" s="337" t="n">
        <v>1449.198612</v>
      </c>
      <c r="K29" s="337" t="n">
        <v>1348.238485</v>
      </c>
    </row>
    <row r="30" customFormat="false" ht="15" hidden="false" customHeight="false" outlineLevel="0" collapsed="false">
      <c r="A30" s="334" t="s">
        <v>1531</v>
      </c>
      <c r="B30" s="335" t="s">
        <v>1532</v>
      </c>
      <c r="C30" s="336" t="n">
        <v>256</v>
      </c>
      <c r="D30" s="336" t="n">
        <v>5217</v>
      </c>
      <c r="E30" s="336" t="n">
        <v>3703</v>
      </c>
      <c r="F30" s="336" t="n">
        <v>1498.698</v>
      </c>
      <c r="G30" s="337" t="n">
        <v>23.247918</v>
      </c>
      <c r="H30" s="337" t="n">
        <v>12.228808</v>
      </c>
      <c r="I30" s="337" t="n">
        <v>141.65764</v>
      </c>
      <c r="J30" s="337" t="n">
        <v>604.843121</v>
      </c>
      <c r="K30" s="337" t="n">
        <v>598.930492</v>
      </c>
    </row>
    <row r="31" customFormat="false" ht="15" hidden="false" customHeight="false" outlineLevel="0" collapsed="false">
      <c r="A31" s="334" t="s">
        <v>1533</v>
      </c>
      <c r="B31" s="335" t="s">
        <v>1534</v>
      </c>
      <c r="C31" s="336" t="n">
        <v>178</v>
      </c>
      <c r="D31" s="336" t="n">
        <v>3276</v>
      </c>
      <c r="E31" s="336" t="n">
        <v>2275</v>
      </c>
      <c r="F31" s="336" t="n">
        <v>1016.529</v>
      </c>
      <c r="G31" s="337" t="n">
        <v>14.792576</v>
      </c>
      <c r="H31" s="337" t="n">
        <v>8.486038</v>
      </c>
      <c r="I31" s="337" t="n">
        <v>95.310589</v>
      </c>
      <c r="J31" s="337" t="n">
        <v>448.82184</v>
      </c>
      <c r="K31" s="337" t="n">
        <v>433.249961</v>
      </c>
    </row>
    <row r="32" customFormat="false" ht="15" hidden="false" customHeight="false" outlineLevel="0" collapsed="false">
      <c r="A32" s="334" t="s">
        <v>1535</v>
      </c>
      <c r="B32" s="335" t="s">
        <v>1536</v>
      </c>
      <c r="C32" s="336" t="n">
        <v>5</v>
      </c>
      <c r="D32" s="336" t="n">
        <v>77</v>
      </c>
      <c r="E32" s="336" t="n">
        <v>67</v>
      </c>
      <c r="F32" s="336" t="n">
        <v>28.513</v>
      </c>
      <c r="G32" s="337" t="n">
        <v>0.384006</v>
      </c>
      <c r="H32" s="337" t="n">
        <v>0.081884</v>
      </c>
      <c r="I32" s="337" t="n">
        <v>1.155568</v>
      </c>
      <c r="J32" s="337" t="n">
        <v>3.793021</v>
      </c>
      <c r="K32" s="337" t="n">
        <v>3.772157</v>
      </c>
    </row>
    <row r="33" customFormat="false" ht="15" hidden="false" customHeight="false" outlineLevel="0" collapsed="false">
      <c r="A33" s="334" t="s">
        <v>1537</v>
      </c>
      <c r="B33" s="335" t="s">
        <v>1538</v>
      </c>
      <c r="C33" s="336" t="n">
        <v>168</v>
      </c>
      <c r="D33" s="336" t="n">
        <v>2458</v>
      </c>
      <c r="E33" s="336" t="n">
        <v>1853</v>
      </c>
      <c r="F33" s="336" t="n">
        <v>753.02</v>
      </c>
      <c r="G33" s="337" t="n">
        <v>8.898748</v>
      </c>
      <c r="H33" s="337" t="n">
        <v>3.778049</v>
      </c>
      <c r="I33" s="337" t="n">
        <v>52.515862</v>
      </c>
      <c r="J33" s="337" t="n">
        <v>222.806844</v>
      </c>
      <c r="K33" s="337" t="n">
        <v>204.132032</v>
      </c>
    </row>
    <row r="34" customFormat="false" ht="15.95" hidden="false" customHeight="true" outlineLevel="0" collapsed="false">
      <c r="A34" s="334" t="s">
        <v>1539</v>
      </c>
      <c r="B34" s="335" t="s">
        <v>1540</v>
      </c>
      <c r="C34" s="336" t="n">
        <v>3403</v>
      </c>
      <c r="D34" s="336" t="n">
        <v>73855</v>
      </c>
      <c r="E34" s="336" t="n">
        <v>61178</v>
      </c>
      <c r="F34" s="336" t="n">
        <v>24633.556</v>
      </c>
      <c r="G34" s="337" t="n">
        <v>339.332084</v>
      </c>
      <c r="H34" s="337" t="n">
        <v>86.302223</v>
      </c>
      <c r="I34" s="337" t="n">
        <v>1091.346523</v>
      </c>
      <c r="J34" s="337" t="n">
        <v>4633.908093</v>
      </c>
      <c r="K34" s="337" t="n">
        <v>4532.255591</v>
      </c>
    </row>
    <row r="35" customFormat="false" ht="15" hidden="false" customHeight="false" outlineLevel="0" collapsed="false">
      <c r="A35" s="334" t="s">
        <v>1541</v>
      </c>
      <c r="B35" s="335" t="s">
        <v>1542</v>
      </c>
      <c r="C35" s="336" t="n">
        <v>258</v>
      </c>
      <c r="D35" s="336" t="n">
        <v>4700</v>
      </c>
      <c r="E35" s="336" t="n">
        <v>3301</v>
      </c>
      <c r="F35" s="336" t="n">
        <v>1380.493</v>
      </c>
      <c r="G35" s="337" t="n">
        <v>19.914462</v>
      </c>
      <c r="H35" s="337" t="n">
        <v>9.83199</v>
      </c>
      <c r="I35" s="337" t="n">
        <v>96.111556</v>
      </c>
      <c r="J35" s="337" t="n">
        <v>443.815149</v>
      </c>
      <c r="K35" s="337" t="n">
        <v>431.8593</v>
      </c>
    </row>
    <row r="36" customFormat="false" ht="15.95" hidden="false" customHeight="true" outlineLevel="0" collapsed="false">
      <c r="A36" s="334" t="s">
        <v>1543</v>
      </c>
      <c r="B36" s="335" t="s">
        <v>1544</v>
      </c>
      <c r="C36" s="336" t="n">
        <v>15</v>
      </c>
      <c r="D36" s="336" t="n">
        <v>303</v>
      </c>
      <c r="E36" s="336" t="n">
        <v>252</v>
      </c>
      <c r="F36" s="336" t="n">
        <v>112.172</v>
      </c>
      <c r="G36" s="337" t="n">
        <v>1.31257</v>
      </c>
      <c r="H36" s="337" t="n">
        <v>0.338942</v>
      </c>
      <c r="I36" s="337" t="n">
        <v>4.014285</v>
      </c>
      <c r="J36" s="337" t="n">
        <v>16.72107</v>
      </c>
      <c r="K36" s="337" t="n">
        <v>16.648785</v>
      </c>
    </row>
    <row r="37" customFormat="false" ht="15" hidden="false" customHeight="false" outlineLevel="0" collapsed="false">
      <c r="A37" s="334" t="s">
        <v>1545</v>
      </c>
      <c r="B37" s="335" t="s">
        <v>1546</v>
      </c>
      <c r="C37" s="336" t="n">
        <v>155</v>
      </c>
      <c r="D37" s="336" t="n">
        <v>4434</v>
      </c>
      <c r="E37" s="336" t="n">
        <v>3410</v>
      </c>
      <c r="F37" s="336" t="n">
        <v>1359.755</v>
      </c>
      <c r="G37" s="337" t="n">
        <v>19.429595</v>
      </c>
      <c r="H37" s="337" t="n">
        <v>8.449633</v>
      </c>
      <c r="I37" s="337" t="n">
        <v>100.113581</v>
      </c>
      <c r="J37" s="337" t="n">
        <v>465.037902</v>
      </c>
      <c r="K37" s="337" t="n">
        <v>436.25989</v>
      </c>
    </row>
    <row r="38" customFormat="false" ht="33" hidden="false" customHeight="true" outlineLevel="0" collapsed="false">
      <c r="A38" s="380" t="s">
        <v>1547</v>
      </c>
      <c r="B38" s="335" t="s">
        <v>1548</v>
      </c>
      <c r="C38" s="336" t="n">
        <v>26</v>
      </c>
      <c r="D38" s="336" t="n">
        <v>581</v>
      </c>
      <c r="E38" s="336" t="n">
        <v>445</v>
      </c>
      <c r="F38" s="336" t="n">
        <v>236.876</v>
      </c>
      <c r="G38" s="337" t="n">
        <v>3.591395</v>
      </c>
      <c r="H38" s="337" t="n">
        <v>1.073374</v>
      </c>
      <c r="I38" s="337" t="n">
        <v>19.863827</v>
      </c>
      <c r="J38" s="337" t="n">
        <v>86.247294</v>
      </c>
      <c r="K38" s="337" t="n">
        <v>78.184187</v>
      </c>
    </row>
    <row r="39" customFormat="false" ht="35.1" hidden="false" customHeight="true" outlineLevel="0" collapsed="false">
      <c r="A39" s="381" t="s">
        <v>1549</v>
      </c>
      <c r="B39" s="381"/>
      <c r="C39" s="381"/>
      <c r="D39" s="381"/>
      <c r="E39" s="381"/>
      <c r="F39" s="381"/>
      <c r="G39" s="381"/>
      <c r="H39" s="381"/>
      <c r="I39" s="381"/>
      <c r="J39" s="381"/>
      <c r="K39" s="381"/>
    </row>
    <row r="40" customFormat="false" ht="45" hidden="false" customHeight="true" outlineLevel="0" collapsed="false">
      <c r="A40" s="335" t="s">
        <v>1510</v>
      </c>
      <c r="B40" s="335" t="s">
        <v>81</v>
      </c>
      <c r="C40" s="336" t="n">
        <v>7160</v>
      </c>
      <c r="D40" s="336" t="n">
        <v>287621</v>
      </c>
      <c r="E40" s="336" t="n">
        <v>219014</v>
      </c>
      <c r="F40" s="336" t="n">
        <v>87374.081</v>
      </c>
      <c r="G40" s="337" t="n">
        <v>1305.814255</v>
      </c>
      <c r="H40" s="337" t="n">
        <v>604.218816</v>
      </c>
      <c r="I40" s="337" t="n">
        <v>6211.856071</v>
      </c>
      <c r="J40" s="337" t="n">
        <v>27507.767801</v>
      </c>
      <c r="K40" s="337" t="n">
        <v>26561.871268</v>
      </c>
    </row>
    <row r="41" customFormat="false" ht="30.95" hidden="false" customHeight="true" outlineLevel="0" collapsed="false">
      <c r="B41" s="335" t="s">
        <v>1550</v>
      </c>
      <c r="C41" s="382" t="n">
        <v>5908</v>
      </c>
      <c r="D41" s="382" t="n">
        <v>169551</v>
      </c>
      <c r="E41" s="382" t="n">
        <v>132384</v>
      </c>
      <c r="F41" s="382" t="n">
        <v>53158.238</v>
      </c>
      <c r="G41" s="383" t="n">
        <v>761.619989</v>
      </c>
      <c r="H41" s="383" t="n">
        <v>296.819482</v>
      </c>
      <c r="I41" s="383" t="n">
        <v>3333.12469</v>
      </c>
      <c r="J41" s="383" t="n">
        <v>14596.47186</v>
      </c>
      <c r="K41" s="383" t="n">
        <v>14153.004234</v>
      </c>
    </row>
    <row r="42" customFormat="false" ht="15" hidden="false" customHeight="false" outlineLevel="0" collapsed="false">
      <c r="B42" s="335" t="s">
        <v>1551</v>
      </c>
      <c r="C42" s="382" t="n">
        <v>947</v>
      </c>
      <c r="D42" s="382" t="n">
        <v>63240</v>
      </c>
      <c r="E42" s="382" t="n">
        <v>48778</v>
      </c>
      <c r="F42" s="382" t="n">
        <v>19308.327</v>
      </c>
      <c r="G42" s="383" t="n">
        <v>290.041</v>
      </c>
      <c r="H42" s="383" t="n">
        <v>131.559013</v>
      </c>
      <c r="I42" s="383" t="n">
        <v>1442.429101</v>
      </c>
      <c r="J42" s="383" t="n">
        <v>6246.170626</v>
      </c>
      <c r="K42" s="383" t="n">
        <v>6022.939258</v>
      </c>
    </row>
    <row r="43" customFormat="false" ht="15" hidden="false" customHeight="false" outlineLevel="0" collapsed="false">
      <c r="B43" s="335" t="s">
        <v>1552</v>
      </c>
      <c r="C43" s="382" t="n">
        <v>236</v>
      </c>
      <c r="D43" s="382" t="n">
        <v>31766</v>
      </c>
      <c r="E43" s="382" t="n">
        <v>22917</v>
      </c>
      <c r="F43" s="382" t="n">
        <v>9099.833</v>
      </c>
      <c r="G43" s="383" t="n">
        <v>147.868494</v>
      </c>
      <c r="H43" s="383" t="n">
        <v>87.01927</v>
      </c>
      <c r="I43" s="383" t="n">
        <v>801.672495</v>
      </c>
      <c r="J43" s="383" t="n">
        <v>3745.795563</v>
      </c>
      <c r="K43" s="383" t="n">
        <v>3607.109686</v>
      </c>
    </row>
    <row r="44" customFormat="false" ht="15" hidden="false" customHeight="false" outlineLevel="0" collapsed="false">
      <c r="B44" s="335" t="s">
        <v>1553</v>
      </c>
      <c r="C44" s="382" t="n">
        <v>69</v>
      </c>
      <c r="D44" s="382" t="n">
        <v>23064</v>
      </c>
      <c r="E44" s="382" t="n">
        <v>14935</v>
      </c>
      <c r="F44" s="382" t="n">
        <v>5807.683</v>
      </c>
      <c r="G44" s="383" t="n">
        <v>106.284772</v>
      </c>
      <c r="H44" s="383" t="n">
        <v>88.821051</v>
      </c>
      <c r="I44" s="383" t="n">
        <v>634.629785</v>
      </c>
      <c r="J44" s="383" t="n">
        <v>2919.329752</v>
      </c>
      <c r="K44" s="383" t="n">
        <v>2778.81809</v>
      </c>
    </row>
    <row r="45" customFormat="false" ht="18" hidden="false" customHeight="true" outlineLevel="0" collapsed="false">
      <c r="A45" s="334" t="s">
        <v>1511</v>
      </c>
      <c r="B45" s="334" t="s">
        <v>1512</v>
      </c>
      <c r="C45" s="336" t="n">
        <v>4686</v>
      </c>
      <c r="D45" s="336" t="n">
        <v>201811</v>
      </c>
      <c r="E45" s="336" t="n">
        <v>149744</v>
      </c>
      <c r="F45" s="336" t="n">
        <v>59804.93</v>
      </c>
      <c r="G45" s="337" t="n">
        <v>898.534196</v>
      </c>
      <c r="H45" s="337" t="n">
        <v>465.683841</v>
      </c>
      <c r="I45" s="337" t="n">
        <v>4570.719913</v>
      </c>
      <c r="J45" s="337" t="n">
        <v>20474.349568</v>
      </c>
      <c r="K45" s="337" t="n">
        <v>19725.680599</v>
      </c>
    </row>
    <row r="46" customFormat="false" ht="17.1" hidden="false" customHeight="true" outlineLevel="0" collapsed="false">
      <c r="A46" s="334" t="s">
        <v>1513</v>
      </c>
      <c r="B46" s="334" t="s">
        <v>1514</v>
      </c>
      <c r="C46" s="336" t="n">
        <v>1860</v>
      </c>
      <c r="D46" s="336" t="n">
        <v>83967</v>
      </c>
      <c r="E46" s="336" t="n">
        <v>64552</v>
      </c>
      <c r="F46" s="336" t="n">
        <v>26251.006</v>
      </c>
      <c r="G46" s="337" t="n">
        <v>373.710755</v>
      </c>
      <c r="H46" s="337" t="n">
        <v>169.288607</v>
      </c>
      <c r="I46" s="337" t="n">
        <v>1745.371127</v>
      </c>
      <c r="J46" s="337" t="n">
        <v>7694.106249</v>
      </c>
      <c r="K46" s="337" t="n">
        <v>7201.32831</v>
      </c>
    </row>
    <row r="47" customFormat="false" ht="32.1" hidden="false" customHeight="true" outlineLevel="0" collapsed="false">
      <c r="A47" s="380" t="s">
        <v>1515</v>
      </c>
      <c r="B47" s="335" t="s">
        <v>1516</v>
      </c>
      <c r="C47" s="336" t="n">
        <v>315</v>
      </c>
      <c r="D47" s="336" t="n">
        <v>14060</v>
      </c>
      <c r="E47" s="336" t="n">
        <v>10744</v>
      </c>
      <c r="F47" s="336" t="n">
        <v>4393.107</v>
      </c>
      <c r="G47" s="337" t="n">
        <v>70.778382</v>
      </c>
      <c r="H47" s="337" t="n">
        <v>37.487892</v>
      </c>
      <c r="I47" s="337" t="n">
        <v>366.8637</v>
      </c>
      <c r="J47" s="337" t="n">
        <v>1735.836569</v>
      </c>
      <c r="K47" s="337" t="n">
        <v>1723.241305</v>
      </c>
    </row>
    <row r="48" customFormat="false" ht="32.1" hidden="false" customHeight="true" outlineLevel="0" collapsed="false">
      <c r="A48" s="380" t="s">
        <v>1517</v>
      </c>
      <c r="B48" s="335" t="s">
        <v>1518</v>
      </c>
      <c r="C48" s="336" t="n">
        <v>2375</v>
      </c>
      <c r="D48" s="336" t="n">
        <v>94675</v>
      </c>
      <c r="E48" s="336" t="n">
        <v>67981</v>
      </c>
      <c r="F48" s="336" t="n">
        <v>26670.764</v>
      </c>
      <c r="G48" s="337" t="n">
        <v>408.653108</v>
      </c>
      <c r="H48" s="337" t="n">
        <v>230.623445</v>
      </c>
      <c r="I48" s="337" t="n">
        <v>2235.481203</v>
      </c>
      <c r="J48" s="337" t="n">
        <v>10039.093167</v>
      </c>
      <c r="K48" s="337" t="n">
        <v>9805.509681</v>
      </c>
    </row>
    <row r="49" customFormat="false" ht="17.1" hidden="false" customHeight="true" outlineLevel="0" collapsed="false">
      <c r="A49" s="334" t="s">
        <v>1519</v>
      </c>
      <c r="B49" s="334" t="s">
        <v>1520</v>
      </c>
      <c r="C49" s="336" t="n">
        <v>136</v>
      </c>
      <c r="D49" s="336" t="n">
        <v>9109</v>
      </c>
      <c r="E49" s="336" t="n">
        <v>6467</v>
      </c>
      <c r="F49" s="336" t="n">
        <v>2490.053</v>
      </c>
      <c r="G49" s="337" t="n">
        <v>45.391951</v>
      </c>
      <c r="H49" s="337" t="n">
        <v>28.283897</v>
      </c>
      <c r="I49" s="337" t="n">
        <v>223.003883</v>
      </c>
      <c r="J49" s="337" t="n">
        <v>1005.313583</v>
      </c>
      <c r="K49" s="337" t="n">
        <v>995.601303</v>
      </c>
    </row>
    <row r="50" customFormat="false" ht="18" hidden="false" customHeight="true" outlineLevel="0" collapsed="false">
      <c r="A50" s="334" t="s">
        <v>1521</v>
      </c>
      <c r="B50" s="334" t="s">
        <v>1522</v>
      </c>
      <c r="C50" s="336" t="n">
        <v>2460</v>
      </c>
      <c r="D50" s="336" t="n">
        <v>85372</v>
      </c>
      <c r="E50" s="336" t="n">
        <v>68931</v>
      </c>
      <c r="F50" s="336" t="n">
        <v>27385.423</v>
      </c>
      <c r="G50" s="337" t="n">
        <v>404.506422</v>
      </c>
      <c r="H50" s="337" t="n">
        <v>137.71932</v>
      </c>
      <c r="I50" s="337" t="n">
        <v>1625.390062</v>
      </c>
      <c r="J50" s="337" t="n">
        <v>6964.755908</v>
      </c>
      <c r="K50" s="337" t="n">
        <v>6773.242786</v>
      </c>
    </row>
    <row r="51" customFormat="false" ht="17.1" hidden="false" customHeight="true" outlineLevel="0" collapsed="false">
      <c r="A51" s="334" t="s">
        <v>1523</v>
      </c>
      <c r="B51" s="334" t="s">
        <v>1524</v>
      </c>
      <c r="C51" s="336" t="n">
        <v>295</v>
      </c>
      <c r="D51" s="336" t="n">
        <v>9945</v>
      </c>
      <c r="E51" s="336" t="n">
        <v>8205</v>
      </c>
      <c r="F51" s="336" t="n">
        <v>3143.829</v>
      </c>
      <c r="G51" s="337" t="n">
        <v>52.096846</v>
      </c>
      <c r="H51" s="337" t="n">
        <v>15.685918</v>
      </c>
      <c r="I51" s="337" t="n">
        <v>206.308238</v>
      </c>
      <c r="J51" s="337" t="n">
        <v>866.05584</v>
      </c>
      <c r="K51" s="337" t="n">
        <v>856.542452</v>
      </c>
    </row>
    <row r="52" customFormat="false" ht="17.1" hidden="false" customHeight="true" outlineLevel="0" collapsed="false">
      <c r="A52" s="334" t="s">
        <v>1525</v>
      </c>
      <c r="B52" s="334" t="s">
        <v>1526</v>
      </c>
      <c r="C52" s="336" t="n">
        <v>355</v>
      </c>
      <c r="D52" s="336" t="n">
        <v>11015</v>
      </c>
      <c r="E52" s="336" t="n">
        <v>8281</v>
      </c>
      <c r="F52" s="336" t="n">
        <v>3481.263</v>
      </c>
      <c r="G52" s="337" t="n">
        <v>47.108945</v>
      </c>
      <c r="H52" s="337" t="n">
        <v>21.465696</v>
      </c>
      <c r="I52" s="337" t="n">
        <v>238.738957</v>
      </c>
      <c r="J52" s="337" t="n">
        <v>1021.605577</v>
      </c>
      <c r="K52" s="337" t="n">
        <v>1004.296743</v>
      </c>
    </row>
    <row r="53" customFormat="false" ht="15.95" hidden="false" customHeight="true" outlineLevel="0" collapsed="false">
      <c r="A53" s="334" t="s">
        <v>1527</v>
      </c>
      <c r="B53" s="334" t="s">
        <v>1528</v>
      </c>
      <c r="C53" s="336" t="n">
        <v>26</v>
      </c>
      <c r="D53" s="336" t="n">
        <v>1411</v>
      </c>
      <c r="E53" s="336" t="n">
        <v>1016</v>
      </c>
      <c r="F53" s="336" t="n">
        <v>448.499</v>
      </c>
      <c r="G53" s="337" t="n">
        <v>6.211178</v>
      </c>
      <c r="H53" s="337" t="n">
        <v>3.724327</v>
      </c>
      <c r="I53" s="337" t="n">
        <v>31.301541</v>
      </c>
      <c r="J53" s="337" t="n">
        <v>144.941417</v>
      </c>
      <c r="K53" s="337" t="n">
        <v>139.600057</v>
      </c>
    </row>
    <row r="54" customFormat="false" ht="15" hidden="false" customHeight="false" outlineLevel="0" collapsed="false">
      <c r="A54" s="334" t="s">
        <v>1529</v>
      </c>
      <c r="B54" s="334" t="s">
        <v>1530</v>
      </c>
      <c r="C54" s="336" t="n">
        <v>258</v>
      </c>
      <c r="D54" s="336" t="n">
        <v>7709</v>
      </c>
      <c r="E54" s="336" t="n">
        <v>6053</v>
      </c>
      <c r="F54" s="336" t="n">
        <v>2325.751</v>
      </c>
      <c r="G54" s="337" t="n">
        <v>38.936494</v>
      </c>
      <c r="H54" s="337" t="n">
        <v>13.214038</v>
      </c>
      <c r="I54" s="337" t="n">
        <v>162.995261</v>
      </c>
      <c r="J54" s="337" t="n">
        <v>697.906257</v>
      </c>
      <c r="K54" s="337" t="n">
        <v>643.085828</v>
      </c>
    </row>
    <row r="55" customFormat="false" ht="15" hidden="false" customHeight="false" outlineLevel="0" collapsed="false">
      <c r="A55" s="334" t="s">
        <v>1531</v>
      </c>
      <c r="B55" s="334" t="s">
        <v>1532</v>
      </c>
      <c r="C55" s="336" t="n">
        <v>89</v>
      </c>
      <c r="D55" s="336" t="n">
        <v>2981</v>
      </c>
      <c r="E55" s="336" t="n">
        <v>2103</v>
      </c>
      <c r="F55" s="336" t="n">
        <v>873.922</v>
      </c>
      <c r="G55" s="337" t="n">
        <v>13.634951</v>
      </c>
      <c r="H55" s="337" t="n">
        <v>7.528042</v>
      </c>
      <c r="I55" s="337" t="n">
        <v>85.580173</v>
      </c>
      <c r="J55" s="337" t="n">
        <v>362.597555</v>
      </c>
      <c r="K55" s="337" t="n">
        <v>358.586567</v>
      </c>
    </row>
    <row r="56" customFormat="false" ht="15" hidden="false" customHeight="false" outlineLevel="0" collapsed="false">
      <c r="A56" s="334" t="s">
        <v>1533</v>
      </c>
      <c r="B56" s="334" t="s">
        <v>1534</v>
      </c>
      <c r="C56" s="336" t="n">
        <v>53</v>
      </c>
      <c r="D56" s="336" t="n">
        <v>1727</v>
      </c>
      <c r="E56" s="336" t="n">
        <v>1208</v>
      </c>
      <c r="F56" s="336" t="n">
        <v>546.918</v>
      </c>
      <c r="G56" s="337" t="n">
        <v>8.546473</v>
      </c>
      <c r="H56" s="337" t="n">
        <v>5.120804</v>
      </c>
      <c r="I56" s="337" t="n">
        <v>54.727765</v>
      </c>
      <c r="J56" s="337" t="n">
        <v>259.989864</v>
      </c>
      <c r="K56" s="337" t="n">
        <v>254.924487</v>
      </c>
    </row>
    <row r="57" customFormat="false" ht="15" hidden="false" customHeight="false" outlineLevel="0" collapsed="false">
      <c r="A57" s="334" t="s">
        <v>1535</v>
      </c>
      <c r="B57" s="334" t="s">
        <v>1536</v>
      </c>
      <c r="C57" s="384" t="n">
        <v>33</v>
      </c>
      <c r="D57" s="384" t="n">
        <v>887</v>
      </c>
      <c r="E57" s="384" t="n">
        <v>684</v>
      </c>
      <c r="F57" s="384" t="n">
        <v>268</v>
      </c>
      <c r="G57" s="385" t="n">
        <v>3.2</v>
      </c>
      <c r="H57" s="385" t="n">
        <v>1.3</v>
      </c>
      <c r="I57" s="385" t="n">
        <v>17.6</v>
      </c>
      <c r="J57" s="385" t="n">
        <v>78.9</v>
      </c>
      <c r="K57" s="385" t="n">
        <v>76.1</v>
      </c>
    </row>
    <row r="58" customFormat="false" ht="15" hidden="false" customHeight="false" outlineLevel="0" collapsed="false">
      <c r="A58" s="334" t="s">
        <v>1537</v>
      </c>
      <c r="B58" s="334" t="s">
        <v>1538</v>
      </c>
      <c r="C58" s="384"/>
      <c r="D58" s="384"/>
      <c r="E58" s="384"/>
      <c r="F58" s="384"/>
      <c r="G58" s="385"/>
      <c r="H58" s="385"/>
      <c r="I58" s="385"/>
      <c r="J58" s="385"/>
      <c r="K58" s="385"/>
    </row>
    <row r="59" customFormat="false" ht="15.95" hidden="false" customHeight="true" outlineLevel="0" collapsed="false">
      <c r="A59" s="334" t="s">
        <v>1539</v>
      </c>
      <c r="B59" s="334" t="s">
        <v>1540</v>
      </c>
      <c r="C59" s="336" t="n">
        <v>1215</v>
      </c>
      <c r="D59" s="336" t="n">
        <v>44096</v>
      </c>
      <c r="E59" s="336" t="n">
        <v>37148</v>
      </c>
      <c r="F59" s="336" t="n">
        <v>14589.575</v>
      </c>
      <c r="G59" s="337" t="n">
        <v>209.927087</v>
      </c>
      <c r="H59" s="337" t="n">
        <v>57.806035</v>
      </c>
      <c r="I59" s="337" t="n">
        <v>703.769493</v>
      </c>
      <c r="J59" s="337" t="n">
        <v>2952.51268</v>
      </c>
      <c r="K59" s="337" t="n">
        <v>2889.045061</v>
      </c>
    </row>
    <row r="60" customFormat="false" ht="15" hidden="false" customHeight="false" outlineLevel="0" collapsed="false">
      <c r="A60" s="334" t="s">
        <v>1541</v>
      </c>
      <c r="B60" s="334" t="s">
        <v>1542</v>
      </c>
      <c r="C60" s="336" t="n">
        <v>66</v>
      </c>
      <c r="D60" s="336" t="n">
        <v>2167</v>
      </c>
      <c r="E60" s="336" t="n">
        <v>1534</v>
      </c>
      <c r="F60" s="336" t="n">
        <v>616.465</v>
      </c>
      <c r="G60" s="337" t="n">
        <v>9.232923</v>
      </c>
      <c r="H60" s="337" t="n">
        <v>5.162939</v>
      </c>
      <c r="I60" s="337" t="n">
        <v>44.246832</v>
      </c>
      <c r="J60" s="337" t="n">
        <v>206.894974</v>
      </c>
      <c r="K60" s="337" t="n">
        <v>202.331651</v>
      </c>
    </row>
    <row r="61" customFormat="false" ht="15.95" hidden="false" customHeight="true" outlineLevel="0" collapsed="false">
      <c r="A61" s="334" t="s">
        <v>1543</v>
      </c>
      <c r="B61" s="334" t="s">
        <v>1544</v>
      </c>
      <c r="C61" s="336" t="n">
        <v>5</v>
      </c>
      <c r="D61" s="336" t="n">
        <v>157</v>
      </c>
      <c r="E61" s="336" t="n">
        <v>136</v>
      </c>
      <c r="F61" s="336" t="n">
        <v>64.697</v>
      </c>
      <c r="G61" s="337" t="n">
        <v>0.731548</v>
      </c>
      <c r="H61" s="337" t="n">
        <v>0.193858</v>
      </c>
      <c r="I61" s="337" t="n">
        <v>2.229799</v>
      </c>
      <c r="J61" s="337" t="n">
        <v>8.685531</v>
      </c>
      <c r="K61" s="337" t="n">
        <v>8.685531</v>
      </c>
    </row>
    <row r="62" customFormat="false" ht="15" hidden="false" customHeight="false" outlineLevel="0" collapsed="false">
      <c r="A62" s="334" t="s">
        <v>1545</v>
      </c>
      <c r="B62" s="334" t="s">
        <v>1546</v>
      </c>
      <c r="C62" s="336" t="n">
        <v>65</v>
      </c>
      <c r="D62" s="336" t="n">
        <v>3277</v>
      </c>
      <c r="E62" s="336" t="n">
        <v>2563</v>
      </c>
      <c r="F62" s="336" t="n">
        <v>1027.118</v>
      </c>
      <c r="G62" s="337" t="n">
        <v>14.888722</v>
      </c>
      <c r="H62" s="337" t="n">
        <v>6.470047</v>
      </c>
      <c r="I62" s="337" t="n">
        <v>77.936611</v>
      </c>
      <c r="J62" s="337" t="n">
        <v>364.701359</v>
      </c>
      <c r="K62" s="337" t="n">
        <v>340.093705</v>
      </c>
    </row>
    <row r="63" customFormat="false" ht="33" hidden="false" customHeight="true" outlineLevel="0" collapsed="false">
      <c r="A63" s="380" t="s">
        <v>1547</v>
      </c>
      <c r="B63" s="335" t="s">
        <v>1548</v>
      </c>
      <c r="C63" s="336" t="n">
        <v>14</v>
      </c>
      <c r="D63" s="336" t="n">
        <v>438</v>
      </c>
      <c r="E63" s="336" t="n">
        <v>339</v>
      </c>
      <c r="F63" s="336" t="n">
        <v>183.728</v>
      </c>
      <c r="G63" s="337" t="n">
        <v>2.773637</v>
      </c>
      <c r="H63" s="337" t="n">
        <v>0.815655</v>
      </c>
      <c r="I63" s="337" t="n">
        <v>15.746096</v>
      </c>
      <c r="J63" s="337" t="n">
        <v>68.662325</v>
      </c>
      <c r="K63" s="337" t="n">
        <v>62.947883</v>
      </c>
    </row>
    <row r="64" customFormat="false" ht="15" hidden="false" customHeight="false" outlineLevel="0" collapsed="false">
      <c r="A64" s="386"/>
    </row>
    <row r="65" customFormat="false" ht="15" hidden="false" customHeight="false" outlineLevel="0" collapsed="false">
      <c r="A65" s="386"/>
    </row>
    <row r="66" customFormat="false" ht="15" hidden="false" customHeight="false" outlineLevel="0" collapsed="false">
      <c r="A66" s="334" t="s">
        <v>1554</v>
      </c>
    </row>
    <row r="67" customFormat="false" ht="15" hidden="false" customHeight="false" outlineLevel="0" collapsed="false">
      <c r="A67" s="334" t="s">
        <v>1555</v>
      </c>
    </row>
    <row r="68" customFormat="false" ht="45" hidden="false" customHeight="true" outlineLevel="0" collapsed="false">
      <c r="K68" s="24" t="s">
        <v>121</v>
      </c>
    </row>
  </sheetData>
  <mergeCells count="30">
    <mergeCell ref="A2:K2"/>
    <mergeCell ref="A3:K3"/>
    <mergeCell ref="A4:K4"/>
    <mergeCell ref="A5:K5"/>
    <mergeCell ref="A6:A17"/>
    <mergeCell ref="C6:C11"/>
    <mergeCell ref="F6:F11"/>
    <mergeCell ref="G6:G11"/>
    <mergeCell ref="H6:H11"/>
    <mergeCell ref="I6:J11"/>
    <mergeCell ref="K6:K11"/>
    <mergeCell ref="D7:E7"/>
    <mergeCell ref="D9:D11"/>
    <mergeCell ref="E9:E11"/>
    <mergeCell ref="C13:E13"/>
    <mergeCell ref="F13:I13"/>
    <mergeCell ref="J13:K13"/>
    <mergeCell ref="C16:E16"/>
    <mergeCell ref="G16:K16"/>
    <mergeCell ref="A18:K18"/>
    <mergeCell ref="A39:K39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</mergeCells>
  <hyperlinks>
    <hyperlink ref="A1" location="Inhalt!A1" display="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334" width="8.14"/>
    <col collapsed="false" customWidth="true" hidden="false" outlineLevel="0" max="2" min="2" style="335" width="42.56"/>
    <col collapsed="false" customWidth="true" hidden="false" outlineLevel="0" max="3" min="3" style="336" width="8.85"/>
    <col collapsed="false" customWidth="true" hidden="false" outlineLevel="0" max="4" min="4" style="336" width="10.56"/>
    <col collapsed="false" customWidth="true" hidden="false" outlineLevel="0" max="5" min="5" style="336" width="9.28"/>
    <col collapsed="false" customWidth="true" hidden="false" outlineLevel="0" max="6" min="6" style="336" width="10.41"/>
    <col collapsed="false" customWidth="true" hidden="false" outlineLevel="0" max="7" min="7" style="337" width="8.28"/>
    <col collapsed="false" customWidth="true" hidden="false" outlineLevel="0" max="8" min="8" style="337" width="7.7"/>
    <col collapsed="false" customWidth="true" hidden="false" outlineLevel="0" max="9" min="9" style="337" width="8.7"/>
    <col collapsed="false" customWidth="true" hidden="false" outlineLevel="0" max="10" min="10" style="337" width="9.85"/>
    <col collapsed="false" customWidth="false" hidden="false" outlineLevel="0" max="11" min="11" style="337" width="12.56"/>
    <col collapsed="false" customWidth="false" hidden="false" outlineLevel="0" max="257" min="12" style="334" width="12.56"/>
  </cols>
  <sheetData>
    <row r="1" customFormat="false" ht="15" hidden="false" customHeight="false" outlineLevel="0" collapsed="false">
      <c r="A1" s="130" t="s">
        <v>92</v>
      </c>
    </row>
    <row r="2" customFormat="false" ht="18" hidden="false" customHeight="true" outlineLevel="0" collapsed="false">
      <c r="A2" s="338" t="s">
        <v>81</v>
      </c>
      <c r="B2" s="338"/>
      <c r="C2" s="338"/>
      <c r="D2" s="338"/>
      <c r="E2" s="338"/>
      <c r="F2" s="338"/>
      <c r="G2" s="338"/>
      <c r="H2" s="338"/>
      <c r="I2" s="338"/>
      <c r="J2" s="338"/>
      <c r="K2" s="338"/>
    </row>
    <row r="3" customFormat="false" ht="18" hidden="false" customHeight="true" outlineLevel="0" collapsed="false">
      <c r="A3" s="338" t="s">
        <v>153</v>
      </c>
      <c r="B3" s="338"/>
      <c r="C3" s="338"/>
      <c r="D3" s="338"/>
      <c r="E3" s="338"/>
      <c r="F3" s="338"/>
      <c r="G3" s="338"/>
      <c r="H3" s="338"/>
      <c r="I3" s="338"/>
      <c r="J3" s="338"/>
      <c r="K3" s="338"/>
    </row>
    <row r="4" customFormat="false" ht="18" hidden="false" customHeight="true" outlineLevel="0" collapsed="false">
      <c r="A4" s="338" t="s">
        <v>1499</v>
      </c>
      <c r="B4" s="338"/>
      <c r="C4" s="338"/>
      <c r="D4" s="338"/>
      <c r="E4" s="338"/>
      <c r="F4" s="338"/>
      <c r="G4" s="338"/>
      <c r="H4" s="338"/>
      <c r="I4" s="338"/>
      <c r="J4" s="338"/>
      <c r="K4" s="338"/>
    </row>
    <row r="5" customFormat="false" ht="21.95" hidden="false" customHeight="true" outlineLevel="0" collapsed="false">
      <c r="A5" s="339" t="s">
        <v>1556</v>
      </c>
      <c r="B5" s="339"/>
      <c r="C5" s="339"/>
      <c r="D5" s="339"/>
      <c r="E5" s="339"/>
      <c r="F5" s="339"/>
      <c r="G5" s="339"/>
      <c r="H5" s="339"/>
      <c r="I5" s="339"/>
      <c r="J5" s="339"/>
      <c r="K5" s="339"/>
    </row>
    <row r="6" customFormat="false" ht="5.1" hidden="false" customHeight="true" outlineLevel="0" collapsed="false">
      <c r="A6" s="340" t="s">
        <v>307</v>
      </c>
      <c r="B6" s="341"/>
      <c r="C6" s="342" t="s">
        <v>133</v>
      </c>
      <c r="D6" s="343"/>
      <c r="E6" s="344"/>
      <c r="F6" s="345" t="s">
        <v>1500</v>
      </c>
      <c r="G6" s="346" t="s">
        <v>1501</v>
      </c>
      <c r="H6" s="346" t="s">
        <v>1502</v>
      </c>
      <c r="I6" s="346" t="s">
        <v>1503</v>
      </c>
      <c r="J6" s="346"/>
      <c r="K6" s="347" t="s">
        <v>1504</v>
      </c>
    </row>
    <row r="7" customFormat="false" ht="15" hidden="false" customHeight="false" outlineLevel="0" collapsed="false">
      <c r="A7" s="340"/>
      <c r="B7" s="348"/>
      <c r="C7" s="342"/>
      <c r="D7" s="349" t="s">
        <v>234</v>
      </c>
      <c r="E7" s="349"/>
      <c r="F7" s="345"/>
      <c r="G7" s="346"/>
      <c r="H7" s="346"/>
      <c r="I7" s="346"/>
      <c r="J7" s="346"/>
      <c r="K7" s="347"/>
    </row>
    <row r="8" customFormat="false" ht="5.1" hidden="false" customHeight="true" outlineLevel="0" collapsed="false">
      <c r="A8" s="340"/>
      <c r="B8" s="348"/>
      <c r="C8" s="342"/>
      <c r="D8" s="350"/>
      <c r="E8" s="351"/>
      <c r="F8" s="345"/>
      <c r="G8" s="346"/>
      <c r="H8" s="346"/>
      <c r="I8" s="346"/>
      <c r="J8" s="346"/>
      <c r="K8" s="347"/>
    </row>
    <row r="9" customFormat="false" ht="15" hidden="false" customHeight="true" outlineLevel="0" collapsed="false">
      <c r="A9" s="340"/>
      <c r="C9" s="342"/>
      <c r="D9" s="342" t="s">
        <v>632</v>
      </c>
      <c r="E9" s="345" t="s">
        <v>1505</v>
      </c>
      <c r="F9" s="345"/>
      <c r="G9" s="346"/>
      <c r="H9" s="346"/>
      <c r="I9" s="346"/>
      <c r="J9" s="346"/>
      <c r="K9" s="347"/>
    </row>
    <row r="10" customFormat="false" ht="15" hidden="false" customHeight="false" outlineLevel="0" collapsed="false">
      <c r="A10" s="340"/>
      <c r="B10" s="352" t="s">
        <v>231</v>
      </c>
      <c r="C10" s="342"/>
      <c r="D10" s="342"/>
      <c r="E10" s="345"/>
      <c r="F10" s="345"/>
      <c r="G10" s="346"/>
      <c r="H10" s="346"/>
      <c r="I10" s="346"/>
      <c r="J10" s="346"/>
      <c r="K10" s="347"/>
    </row>
    <row r="11" customFormat="false" ht="15" hidden="false" customHeight="false" outlineLevel="0" collapsed="false">
      <c r="A11" s="340"/>
      <c r="B11" s="352"/>
      <c r="C11" s="342"/>
      <c r="D11" s="342"/>
      <c r="E11" s="345"/>
      <c r="F11" s="345"/>
      <c r="G11" s="346"/>
      <c r="H11" s="346"/>
      <c r="I11" s="346"/>
      <c r="J11" s="346"/>
      <c r="K11" s="347"/>
    </row>
    <row r="12" customFormat="false" ht="5.1" hidden="false" customHeight="true" outlineLevel="0" collapsed="false">
      <c r="A12" s="340"/>
      <c r="B12" s="352"/>
      <c r="C12" s="353"/>
      <c r="D12" s="354"/>
      <c r="E12" s="355"/>
      <c r="F12" s="356"/>
      <c r="G12" s="357"/>
      <c r="H12" s="357"/>
      <c r="I12" s="358"/>
      <c r="J12" s="357"/>
      <c r="K12" s="357"/>
    </row>
    <row r="13" customFormat="false" ht="15" hidden="false" customHeight="false" outlineLevel="0" collapsed="false">
      <c r="A13" s="340"/>
      <c r="B13" s="352" t="s">
        <v>1506</v>
      </c>
      <c r="C13" s="349" t="s">
        <v>241</v>
      </c>
      <c r="D13" s="349"/>
      <c r="E13" s="349"/>
      <c r="F13" s="387" t="s">
        <v>1507</v>
      </c>
      <c r="G13" s="387"/>
      <c r="H13" s="387"/>
      <c r="I13" s="387"/>
      <c r="J13" s="361" t="s">
        <v>243</v>
      </c>
      <c r="K13" s="361"/>
    </row>
    <row r="14" customFormat="false" ht="5.1" hidden="false" customHeight="true" outlineLevel="0" collapsed="false">
      <c r="A14" s="340"/>
      <c r="B14" s="352"/>
      <c r="C14" s="362"/>
      <c r="D14" s="363"/>
      <c r="E14" s="364"/>
      <c r="F14" s="365"/>
      <c r="G14" s="366"/>
      <c r="H14" s="366"/>
      <c r="I14" s="367"/>
      <c r="J14" s="368"/>
      <c r="K14" s="368"/>
    </row>
    <row r="15" customFormat="false" ht="5.1" hidden="false" customHeight="true" outlineLevel="0" collapsed="false">
      <c r="A15" s="340"/>
      <c r="B15" s="352"/>
      <c r="C15" s="350"/>
      <c r="D15" s="369"/>
      <c r="E15" s="351"/>
      <c r="F15" s="370"/>
      <c r="G15" s="371"/>
      <c r="H15" s="371"/>
      <c r="I15" s="371"/>
      <c r="J15" s="372"/>
      <c r="K15" s="372"/>
    </row>
    <row r="16" customFormat="false" ht="15" hidden="false" customHeight="false" outlineLevel="0" collapsed="false">
      <c r="A16" s="340"/>
      <c r="B16" s="373"/>
      <c r="C16" s="374" t="s">
        <v>160</v>
      </c>
      <c r="D16" s="374"/>
      <c r="E16" s="374"/>
      <c r="F16" s="375" t="s">
        <v>1508</v>
      </c>
      <c r="G16" s="376" t="s">
        <v>178</v>
      </c>
      <c r="H16" s="376"/>
      <c r="I16" s="376"/>
      <c r="J16" s="376"/>
      <c r="K16" s="376"/>
    </row>
    <row r="17" customFormat="false" ht="5.1" hidden="false" customHeight="true" outlineLevel="0" collapsed="false">
      <c r="A17" s="340"/>
      <c r="B17" s="377"/>
      <c r="C17" s="362"/>
      <c r="D17" s="363"/>
      <c r="E17" s="364"/>
      <c r="F17" s="378"/>
      <c r="G17" s="366"/>
      <c r="H17" s="366"/>
      <c r="I17" s="366"/>
      <c r="J17" s="366"/>
      <c r="K17" s="366"/>
    </row>
    <row r="18" customFormat="false" ht="35.1" hidden="false" customHeight="true" outlineLevel="0" collapsed="false">
      <c r="A18" s="379" t="s">
        <v>1509</v>
      </c>
      <c r="B18" s="379"/>
      <c r="C18" s="379"/>
      <c r="D18" s="379"/>
      <c r="E18" s="379"/>
      <c r="F18" s="379"/>
      <c r="G18" s="379"/>
      <c r="H18" s="379"/>
      <c r="I18" s="379"/>
      <c r="J18" s="379"/>
      <c r="K18" s="379"/>
    </row>
    <row r="19" customFormat="false" ht="45" hidden="false" customHeight="true" outlineLevel="0" collapsed="false">
      <c r="A19" s="335" t="s">
        <v>1510</v>
      </c>
      <c r="B19" s="335" t="s">
        <v>81</v>
      </c>
      <c r="C19" s="336" t="n">
        <v>15372</v>
      </c>
      <c r="D19" s="336" t="n">
        <v>356637</v>
      </c>
      <c r="E19" s="336" t="n">
        <v>267551</v>
      </c>
      <c r="F19" s="336" t="n">
        <v>108534.824</v>
      </c>
      <c r="G19" s="337" t="n">
        <v>1664.351496</v>
      </c>
      <c r="H19" s="337" t="n">
        <v>713.647718</v>
      </c>
      <c r="I19" s="337" t="n">
        <v>7438.20907</v>
      </c>
      <c r="J19" s="337" t="n">
        <v>33067.508075</v>
      </c>
      <c r="K19" s="337" t="n">
        <v>31819.691082</v>
      </c>
    </row>
    <row r="20" customFormat="false" ht="18" hidden="false" customHeight="true" outlineLevel="0" collapsed="false">
      <c r="A20" s="335" t="s">
        <v>1511</v>
      </c>
      <c r="B20" s="335" t="s">
        <v>1512</v>
      </c>
      <c r="C20" s="336" t="n">
        <v>9198</v>
      </c>
      <c r="D20" s="336" t="n">
        <v>231803</v>
      </c>
      <c r="E20" s="336" t="n">
        <v>169442</v>
      </c>
      <c r="F20" s="336" t="n">
        <v>68530.059</v>
      </c>
      <c r="G20" s="337" t="n">
        <v>1061.407848</v>
      </c>
      <c r="H20" s="337" t="n">
        <v>519.96215</v>
      </c>
      <c r="I20" s="337" t="n">
        <v>5101.144368</v>
      </c>
      <c r="J20" s="337" t="n">
        <v>22980.23546</v>
      </c>
      <c r="K20" s="337" t="n">
        <v>22038.272547</v>
      </c>
    </row>
    <row r="21" customFormat="false" ht="17.1" hidden="false" customHeight="true" outlineLevel="0" collapsed="false">
      <c r="A21" s="335" t="s">
        <v>1513</v>
      </c>
      <c r="B21" s="335" t="s">
        <v>1514</v>
      </c>
      <c r="C21" s="336" t="n">
        <v>3356</v>
      </c>
      <c r="D21" s="336" t="n">
        <v>88868</v>
      </c>
      <c r="E21" s="336" t="n">
        <v>67308</v>
      </c>
      <c r="F21" s="336" t="n">
        <v>27599.311</v>
      </c>
      <c r="G21" s="337" t="n">
        <v>409.663729</v>
      </c>
      <c r="H21" s="337" t="n">
        <v>175.320346</v>
      </c>
      <c r="I21" s="337" t="n">
        <v>1781.985249</v>
      </c>
      <c r="J21" s="337" t="n">
        <v>8022.521912</v>
      </c>
      <c r="K21" s="337" t="n">
        <v>7441.035714</v>
      </c>
    </row>
    <row r="22" customFormat="false" ht="32.1" hidden="false" customHeight="true" outlineLevel="0" collapsed="false">
      <c r="A22" s="388" t="s">
        <v>1515</v>
      </c>
      <c r="B22" s="335" t="s">
        <v>1516</v>
      </c>
      <c r="C22" s="336" t="n">
        <v>475</v>
      </c>
      <c r="D22" s="336" t="n">
        <v>13586</v>
      </c>
      <c r="E22" s="336" t="n">
        <v>10035</v>
      </c>
      <c r="F22" s="336" t="n">
        <v>4147.304</v>
      </c>
      <c r="G22" s="337" t="n">
        <v>71.141665</v>
      </c>
      <c r="H22" s="337" t="n">
        <v>39.64794</v>
      </c>
      <c r="I22" s="337" t="n">
        <v>379.694689</v>
      </c>
      <c r="J22" s="337" t="n">
        <v>1777.040978</v>
      </c>
      <c r="K22" s="337" t="n">
        <v>1764.192122</v>
      </c>
    </row>
    <row r="23" customFormat="false" ht="32.1" hidden="false" customHeight="true" outlineLevel="0" collapsed="false">
      <c r="A23" s="388" t="s">
        <v>1517</v>
      </c>
      <c r="B23" s="335" t="s">
        <v>1518</v>
      </c>
      <c r="C23" s="336" t="n">
        <v>5150</v>
      </c>
      <c r="D23" s="336" t="n">
        <v>120594</v>
      </c>
      <c r="E23" s="336" t="n">
        <v>85940</v>
      </c>
      <c r="F23" s="336" t="n">
        <v>34393.679</v>
      </c>
      <c r="G23" s="337" t="n">
        <v>536.029514</v>
      </c>
      <c r="H23" s="337" t="n">
        <v>277.836665</v>
      </c>
      <c r="I23" s="337" t="n">
        <v>2714.79782</v>
      </c>
      <c r="J23" s="337" t="n">
        <v>12190.671124</v>
      </c>
      <c r="K23" s="337" t="n">
        <v>11857.362063</v>
      </c>
    </row>
    <row r="24" customFormat="false" ht="17.1" hidden="false" customHeight="true" outlineLevel="0" collapsed="false">
      <c r="A24" s="335" t="s">
        <v>1519</v>
      </c>
      <c r="B24" s="335" t="s">
        <v>1520</v>
      </c>
      <c r="C24" s="336" t="n">
        <v>217</v>
      </c>
      <c r="D24" s="336" t="n">
        <v>8755</v>
      </c>
      <c r="E24" s="336" t="n">
        <v>6159</v>
      </c>
      <c r="F24" s="336" t="n">
        <v>2389.765</v>
      </c>
      <c r="G24" s="337" t="n">
        <v>44.57294</v>
      </c>
      <c r="H24" s="337" t="n">
        <v>27.157199</v>
      </c>
      <c r="I24" s="337" t="n">
        <v>224.66661</v>
      </c>
      <c r="J24" s="337" t="n">
        <v>990.001446</v>
      </c>
      <c r="K24" s="337" t="n">
        <v>975.682648</v>
      </c>
    </row>
    <row r="25" customFormat="false" ht="18" hidden="false" customHeight="true" outlineLevel="0" collapsed="false">
      <c r="A25" s="335" t="s">
        <v>1521</v>
      </c>
      <c r="B25" s="335" t="s">
        <v>1522</v>
      </c>
      <c r="C25" s="336" t="n">
        <v>6151</v>
      </c>
      <c r="D25" s="336" t="n">
        <v>124320</v>
      </c>
      <c r="E25" s="336" t="n">
        <v>97713</v>
      </c>
      <c r="F25" s="336" t="n">
        <v>39791.22</v>
      </c>
      <c r="G25" s="337" t="n">
        <v>599.575337</v>
      </c>
      <c r="H25" s="337" t="n">
        <v>192.701831</v>
      </c>
      <c r="I25" s="337" t="n">
        <v>2319.004284</v>
      </c>
      <c r="J25" s="337" t="n">
        <v>10006.788293</v>
      </c>
      <c r="K25" s="337" t="n">
        <v>9707.32732</v>
      </c>
    </row>
    <row r="26" customFormat="false" ht="17.1" hidden="false" customHeight="true" outlineLevel="0" collapsed="false">
      <c r="A26" s="335" t="s">
        <v>1523</v>
      </c>
      <c r="B26" s="335" t="s">
        <v>1524</v>
      </c>
      <c r="C26" s="336" t="n">
        <v>846</v>
      </c>
      <c r="D26" s="336" t="n">
        <v>16638</v>
      </c>
      <c r="E26" s="336" t="n">
        <v>13475</v>
      </c>
      <c r="F26" s="336" t="n">
        <v>5193.237</v>
      </c>
      <c r="G26" s="337" t="n">
        <v>87.801032</v>
      </c>
      <c r="H26" s="337" t="n">
        <v>23.645554</v>
      </c>
      <c r="I26" s="337" t="n">
        <v>314.060507</v>
      </c>
      <c r="J26" s="337" t="n">
        <v>1329.524445</v>
      </c>
      <c r="K26" s="337" t="n">
        <v>1318.387392</v>
      </c>
    </row>
    <row r="27" customFormat="false" ht="17.1" hidden="false" customHeight="true" outlineLevel="0" collapsed="false">
      <c r="A27" s="335" t="s">
        <v>1525</v>
      </c>
      <c r="B27" s="335" t="s">
        <v>1526</v>
      </c>
      <c r="C27" s="336" t="n">
        <v>1030</v>
      </c>
      <c r="D27" s="336" t="n">
        <v>18926</v>
      </c>
      <c r="E27" s="336" t="n">
        <v>14182</v>
      </c>
      <c r="F27" s="336" t="n">
        <v>5992.604</v>
      </c>
      <c r="G27" s="337" t="n">
        <v>83.707295</v>
      </c>
      <c r="H27" s="337" t="n">
        <v>32.510399</v>
      </c>
      <c r="I27" s="337" t="n">
        <v>396.08371</v>
      </c>
      <c r="J27" s="337" t="n">
        <v>1689.258785</v>
      </c>
      <c r="K27" s="337" t="n">
        <v>1648.15479</v>
      </c>
    </row>
    <row r="28" customFormat="false" ht="15.95" hidden="false" customHeight="true" outlineLevel="0" collapsed="false">
      <c r="A28" s="335" t="s">
        <v>1527</v>
      </c>
      <c r="B28" s="335" t="s">
        <v>1528</v>
      </c>
      <c r="C28" s="336" t="n">
        <v>90</v>
      </c>
      <c r="D28" s="336" t="n">
        <v>2121</v>
      </c>
      <c r="E28" s="336" t="n">
        <v>1514</v>
      </c>
      <c r="F28" s="336" t="n">
        <v>689.334</v>
      </c>
      <c r="G28" s="337" t="n">
        <v>9.47767</v>
      </c>
      <c r="H28" s="337" t="n">
        <v>4.879147</v>
      </c>
      <c r="I28" s="337" t="n">
        <v>48.353471</v>
      </c>
      <c r="J28" s="337" t="n">
        <v>211.764403</v>
      </c>
      <c r="K28" s="337" t="n">
        <v>202.374159</v>
      </c>
    </row>
    <row r="29" customFormat="false" ht="15" hidden="false" customHeight="false" outlineLevel="0" collapsed="false">
      <c r="A29" s="335" t="s">
        <v>1529</v>
      </c>
      <c r="B29" s="335" t="s">
        <v>1530</v>
      </c>
      <c r="C29" s="336" t="n">
        <v>721</v>
      </c>
      <c r="D29" s="336" t="n">
        <v>12760</v>
      </c>
      <c r="E29" s="336" t="n">
        <v>9589</v>
      </c>
      <c r="F29" s="336" t="n">
        <v>3865.3</v>
      </c>
      <c r="G29" s="337" t="n">
        <v>66.760152</v>
      </c>
      <c r="H29" s="337" t="n">
        <v>22.767271</v>
      </c>
      <c r="I29" s="337" t="n">
        <v>268.527449</v>
      </c>
      <c r="J29" s="337" t="n">
        <v>1168.159373</v>
      </c>
      <c r="K29" s="337" t="n">
        <v>1072.439088</v>
      </c>
    </row>
    <row r="30" customFormat="false" ht="15" hidden="false" customHeight="false" outlineLevel="0" collapsed="false">
      <c r="A30" s="335" t="s">
        <v>1531</v>
      </c>
      <c r="B30" s="335" t="s">
        <v>1532</v>
      </c>
      <c r="C30" s="336" t="n">
        <v>193</v>
      </c>
      <c r="D30" s="336" t="n">
        <v>4001</v>
      </c>
      <c r="E30" s="336" t="n">
        <v>2753</v>
      </c>
      <c r="F30" s="336" t="n">
        <v>1132.536</v>
      </c>
      <c r="G30" s="337" t="n">
        <v>17.892208</v>
      </c>
      <c r="H30" s="337" t="n">
        <v>10.384363</v>
      </c>
      <c r="I30" s="337" t="n">
        <v>113.237143</v>
      </c>
      <c r="J30" s="337" t="n">
        <v>496.175802</v>
      </c>
      <c r="K30" s="337" t="n">
        <v>490.796569</v>
      </c>
    </row>
    <row r="31" customFormat="false" ht="15" hidden="false" customHeight="false" outlineLevel="0" collapsed="false">
      <c r="A31" s="335" t="s">
        <v>1533</v>
      </c>
      <c r="B31" s="335" t="s">
        <v>1534</v>
      </c>
      <c r="C31" s="336" t="n">
        <v>134</v>
      </c>
      <c r="D31" s="336" t="n">
        <v>2611</v>
      </c>
      <c r="E31" s="336" t="n">
        <v>1762</v>
      </c>
      <c r="F31" s="336" t="n">
        <v>795.704</v>
      </c>
      <c r="G31" s="337" t="n">
        <v>12.183668</v>
      </c>
      <c r="H31" s="337" t="n">
        <v>7.369832</v>
      </c>
      <c r="I31" s="337" t="n">
        <v>80.201104</v>
      </c>
      <c r="J31" s="337" t="n">
        <v>382.321098</v>
      </c>
      <c r="K31" s="337" t="n">
        <v>368.613598</v>
      </c>
    </row>
    <row r="32" customFormat="false" ht="15" hidden="false" customHeight="false" outlineLevel="0" collapsed="false">
      <c r="A32" s="335" t="s">
        <v>1535</v>
      </c>
      <c r="B32" s="335" t="s">
        <v>1536</v>
      </c>
      <c r="C32" s="384" t="n">
        <v>132</v>
      </c>
      <c r="D32" s="384" t="n">
        <v>1899</v>
      </c>
      <c r="E32" s="384" t="n">
        <v>1405</v>
      </c>
      <c r="F32" s="384" t="n">
        <v>569</v>
      </c>
      <c r="G32" s="385" t="n">
        <v>7.3</v>
      </c>
      <c r="H32" s="385" t="n">
        <v>3.2</v>
      </c>
      <c r="I32" s="385" t="n">
        <v>42.9</v>
      </c>
      <c r="J32" s="385" t="n">
        <v>176.7</v>
      </c>
      <c r="K32" s="385" t="n">
        <v>161.1</v>
      </c>
    </row>
    <row r="33" customFormat="false" ht="15" hidden="false" customHeight="false" outlineLevel="0" collapsed="false">
      <c r="A33" s="335" t="s">
        <v>1537</v>
      </c>
      <c r="B33" s="335" t="s">
        <v>1538</v>
      </c>
      <c r="C33" s="384"/>
      <c r="D33" s="384"/>
      <c r="E33" s="384"/>
      <c r="F33" s="384"/>
      <c r="G33" s="385"/>
      <c r="H33" s="385"/>
      <c r="I33" s="385"/>
      <c r="J33" s="385"/>
      <c r="K33" s="385"/>
    </row>
    <row r="34" customFormat="false" ht="15.95" hidden="false" customHeight="true" outlineLevel="0" collapsed="false">
      <c r="A34" s="335" t="s">
        <v>1539</v>
      </c>
      <c r="B34" s="335" t="s">
        <v>1540</v>
      </c>
      <c r="C34" s="336" t="n">
        <v>2694</v>
      </c>
      <c r="D34" s="336" t="n">
        <v>58696</v>
      </c>
      <c r="E34" s="336" t="n">
        <v>48317</v>
      </c>
      <c r="F34" s="336" t="n">
        <v>19620.601</v>
      </c>
      <c r="G34" s="337" t="n">
        <v>284.009229</v>
      </c>
      <c r="H34" s="337" t="n">
        <v>72.724378</v>
      </c>
      <c r="I34" s="337" t="n">
        <v>905.900254</v>
      </c>
      <c r="J34" s="337" t="n">
        <v>3853.0086</v>
      </c>
      <c r="K34" s="337" t="n">
        <v>3767.071523</v>
      </c>
    </row>
    <row r="35" customFormat="false" ht="15" hidden="false" customHeight="false" outlineLevel="0" collapsed="false">
      <c r="A35" s="335" t="s">
        <v>1541</v>
      </c>
      <c r="B35" s="335" t="s">
        <v>1542</v>
      </c>
      <c r="C35" s="336" t="n">
        <v>224</v>
      </c>
      <c r="D35" s="336" t="n">
        <v>4148</v>
      </c>
      <c r="E35" s="336" t="n">
        <v>2877</v>
      </c>
      <c r="F35" s="336" t="n">
        <v>1203.969</v>
      </c>
      <c r="G35" s="337" t="n">
        <v>18.112017</v>
      </c>
      <c r="H35" s="337" t="n">
        <v>9.094459</v>
      </c>
      <c r="I35" s="337" t="n">
        <v>86.787101</v>
      </c>
      <c r="J35" s="337" t="n">
        <v>402.011203</v>
      </c>
      <c r="K35" s="337" t="n">
        <v>391.507716</v>
      </c>
    </row>
    <row r="36" customFormat="false" ht="15.95" hidden="false" customHeight="true" outlineLevel="0" collapsed="false">
      <c r="A36" s="335" t="s">
        <v>1543</v>
      </c>
      <c r="B36" s="335" t="s">
        <v>1544</v>
      </c>
      <c r="C36" s="336" t="n">
        <v>8</v>
      </c>
      <c r="D36" s="336" t="n">
        <v>171</v>
      </c>
      <c r="E36" s="336" t="n">
        <v>137</v>
      </c>
      <c r="F36" s="336" t="n">
        <v>58.74</v>
      </c>
      <c r="G36" s="337" t="n">
        <v>0.808005</v>
      </c>
      <c r="H36" s="337" t="n">
        <v>0.263653</v>
      </c>
      <c r="I36" s="337" t="n">
        <v>2.668315</v>
      </c>
      <c r="J36" s="337" t="n">
        <v>10.754434</v>
      </c>
      <c r="K36" s="337" t="n">
        <v>10.682149</v>
      </c>
    </row>
    <row r="37" customFormat="false" ht="15" hidden="false" customHeight="false" outlineLevel="0" collapsed="false">
      <c r="A37" s="335" t="s">
        <v>1545</v>
      </c>
      <c r="B37" s="335" t="s">
        <v>1546</v>
      </c>
      <c r="C37" s="336" t="n">
        <v>79</v>
      </c>
      <c r="D37" s="336" t="n">
        <v>2349</v>
      </c>
      <c r="E37" s="336" t="n">
        <v>1702</v>
      </c>
      <c r="F37" s="336" t="n">
        <v>669.849</v>
      </c>
      <c r="G37" s="337" t="n">
        <v>11.524684</v>
      </c>
      <c r="H37" s="337" t="n">
        <v>5.853766</v>
      </c>
      <c r="I37" s="337" t="n">
        <v>60.311682</v>
      </c>
      <c r="J37" s="337" t="n">
        <v>287.085405</v>
      </c>
      <c r="K37" s="337" t="n">
        <v>276.167925</v>
      </c>
    </row>
    <row r="38" customFormat="false" ht="33" hidden="false" customHeight="true" outlineLevel="0" collapsed="false">
      <c r="A38" s="388" t="s">
        <v>1547</v>
      </c>
      <c r="B38" s="335" t="s">
        <v>1548</v>
      </c>
      <c r="C38" s="336" t="n">
        <v>23</v>
      </c>
      <c r="D38" s="336" t="n">
        <v>514</v>
      </c>
      <c r="E38" s="336" t="n">
        <v>396</v>
      </c>
      <c r="F38" s="336" t="n">
        <v>213.545</v>
      </c>
      <c r="G38" s="337" t="n">
        <v>3.368311</v>
      </c>
      <c r="H38" s="337" t="n">
        <v>0.983737</v>
      </c>
      <c r="I38" s="337" t="n">
        <v>18.060418</v>
      </c>
      <c r="J38" s="337" t="n">
        <v>80.484322</v>
      </c>
      <c r="K38" s="337" t="n">
        <v>74.091215</v>
      </c>
    </row>
    <row r="39" customFormat="false" ht="35.1" hidden="false" customHeight="true" outlineLevel="0" collapsed="false">
      <c r="A39" s="381" t="s">
        <v>1549</v>
      </c>
      <c r="B39" s="381"/>
      <c r="C39" s="381"/>
      <c r="D39" s="381"/>
      <c r="E39" s="381"/>
      <c r="F39" s="381"/>
      <c r="G39" s="381"/>
      <c r="H39" s="381"/>
      <c r="I39" s="381"/>
      <c r="J39" s="381"/>
      <c r="K39" s="381"/>
    </row>
    <row r="40" customFormat="false" ht="45" hidden="false" customHeight="true" outlineLevel="0" collapsed="false">
      <c r="A40" s="335" t="s">
        <v>1510</v>
      </c>
      <c r="B40" s="335" t="s">
        <v>81</v>
      </c>
      <c r="C40" s="336" t="n">
        <v>5539</v>
      </c>
      <c r="D40" s="336" t="n">
        <v>224768</v>
      </c>
      <c r="E40" s="336" t="n">
        <v>168781</v>
      </c>
      <c r="F40" s="336" t="n">
        <v>67586.292</v>
      </c>
      <c r="G40" s="337" t="n">
        <v>1074.48162</v>
      </c>
      <c r="H40" s="337" t="n">
        <v>510.08487</v>
      </c>
      <c r="I40" s="337" t="n">
        <v>5000.949778</v>
      </c>
      <c r="J40" s="337" t="n">
        <v>22408.779022</v>
      </c>
      <c r="K40" s="337" t="n">
        <v>21660.914378</v>
      </c>
    </row>
    <row r="41" customFormat="false" ht="30.95" hidden="false" customHeight="true" outlineLevel="0" collapsed="false">
      <c r="A41" s="335"/>
      <c r="B41" s="335" t="s">
        <v>1550</v>
      </c>
      <c r="C41" s="382" t="n">
        <v>4610</v>
      </c>
      <c r="D41" s="382" t="n">
        <v>132147</v>
      </c>
      <c r="E41" s="382" t="n">
        <v>102124</v>
      </c>
      <c r="F41" s="382" t="n">
        <v>41190.776</v>
      </c>
      <c r="G41" s="383" t="n">
        <v>625.217338</v>
      </c>
      <c r="H41" s="383" t="n">
        <v>247.202088</v>
      </c>
      <c r="I41" s="383" t="n">
        <v>2680.131441</v>
      </c>
      <c r="J41" s="383" t="n">
        <v>11817.187695</v>
      </c>
      <c r="K41" s="383" t="n">
        <v>11452.396303</v>
      </c>
    </row>
    <row r="42" customFormat="false" ht="15" hidden="false" customHeight="false" outlineLevel="0" collapsed="false">
      <c r="A42" s="335"/>
      <c r="B42" s="335" t="s">
        <v>1551</v>
      </c>
      <c r="C42" s="382" t="n">
        <v>673</v>
      </c>
      <c r="D42" s="382" t="n">
        <v>44879</v>
      </c>
      <c r="E42" s="382" t="n">
        <v>34124</v>
      </c>
      <c r="F42" s="382" t="n">
        <v>13575.579</v>
      </c>
      <c r="G42" s="383" t="n">
        <v>221.311372</v>
      </c>
      <c r="H42" s="383" t="n">
        <v>102.868011</v>
      </c>
      <c r="I42" s="383" t="n">
        <v>1060.23358</v>
      </c>
      <c r="J42" s="383" t="n">
        <v>4659.364343</v>
      </c>
      <c r="K42" s="383" t="n">
        <v>4523.698506</v>
      </c>
    </row>
    <row r="43" customFormat="false" ht="15" hidden="false" customHeight="false" outlineLevel="0" collapsed="false">
      <c r="A43" s="335"/>
      <c r="B43" s="335" t="s">
        <v>1552</v>
      </c>
      <c r="C43" s="382" t="n">
        <v>193</v>
      </c>
      <c r="D43" s="382" t="n">
        <v>26066</v>
      </c>
      <c r="E43" s="382" t="n">
        <v>18596</v>
      </c>
      <c r="F43" s="382" t="n">
        <v>7396.155</v>
      </c>
      <c r="G43" s="383" t="n">
        <v>127.339118</v>
      </c>
      <c r="H43" s="383" t="n">
        <v>75.920979</v>
      </c>
      <c r="I43" s="383" t="n">
        <v>649.412855</v>
      </c>
      <c r="J43" s="383" t="n">
        <v>3121.327757</v>
      </c>
      <c r="K43" s="383" t="n">
        <v>3014.206554</v>
      </c>
    </row>
    <row r="44" customFormat="false" ht="15" hidden="false" customHeight="false" outlineLevel="0" collapsed="false">
      <c r="A44" s="335"/>
      <c r="B44" s="335" t="s">
        <v>1553</v>
      </c>
      <c r="C44" s="382" t="n">
        <v>63</v>
      </c>
      <c r="D44" s="382" t="n">
        <v>21676</v>
      </c>
      <c r="E44" s="382" t="n">
        <v>13937</v>
      </c>
      <c r="F44" s="382" t="n">
        <v>5423.782</v>
      </c>
      <c r="G44" s="383" t="n">
        <v>100.613792</v>
      </c>
      <c r="H44" s="383" t="n">
        <v>84.093792</v>
      </c>
      <c r="I44" s="383" t="n">
        <v>611.171902</v>
      </c>
      <c r="J44" s="383" t="n">
        <v>2810.899227</v>
      </c>
      <c r="K44" s="383" t="n">
        <v>2670.613015</v>
      </c>
    </row>
    <row r="45" customFormat="false" ht="18" hidden="false" customHeight="true" outlineLevel="0" collapsed="false">
      <c r="A45" s="335" t="s">
        <v>1511</v>
      </c>
      <c r="B45" s="335" t="s">
        <v>1512</v>
      </c>
      <c r="C45" s="336" t="n">
        <v>3585</v>
      </c>
      <c r="D45" s="336" t="n">
        <v>156569</v>
      </c>
      <c r="E45" s="336" t="n">
        <v>114389</v>
      </c>
      <c r="F45" s="336" t="n">
        <v>45817.382</v>
      </c>
      <c r="G45" s="337" t="n">
        <v>734.910055</v>
      </c>
      <c r="H45" s="337" t="n">
        <v>390.745327</v>
      </c>
      <c r="I45" s="337" t="n">
        <v>3635.953143</v>
      </c>
      <c r="J45" s="337" t="n">
        <v>16539.213547</v>
      </c>
      <c r="K45" s="337" t="n">
        <v>15948.153309</v>
      </c>
    </row>
    <row r="46" customFormat="false" ht="17.1" hidden="false" customHeight="true" outlineLevel="0" collapsed="false">
      <c r="A46" s="335" t="s">
        <v>1513</v>
      </c>
      <c r="B46" s="335" t="s">
        <v>1514</v>
      </c>
      <c r="C46" s="336" t="n">
        <v>1374</v>
      </c>
      <c r="D46" s="336" t="n">
        <v>62920</v>
      </c>
      <c r="E46" s="336" t="n">
        <v>47869</v>
      </c>
      <c r="F46" s="336" t="n">
        <v>19529.133</v>
      </c>
      <c r="G46" s="337" t="n">
        <v>298.51703</v>
      </c>
      <c r="H46" s="337" t="n">
        <v>135.789525</v>
      </c>
      <c r="I46" s="337" t="n">
        <v>1333.431985</v>
      </c>
      <c r="J46" s="337" t="n">
        <v>6005.695804</v>
      </c>
      <c r="K46" s="337" t="n">
        <v>5615.769024</v>
      </c>
    </row>
    <row r="47" customFormat="false" ht="32.1" hidden="false" customHeight="true" outlineLevel="0" collapsed="false">
      <c r="A47" s="388" t="s">
        <v>1515</v>
      </c>
      <c r="B47" s="335" t="s">
        <v>1516</v>
      </c>
      <c r="C47" s="336" t="n">
        <v>211</v>
      </c>
      <c r="D47" s="336" t="n">
        <v>10039</v>
      </c>
      <c r="E47" s="336" t="n">
        <v>7419</v>
      </c>
      <c r="F47" s="336" t="n">
        <v>3081.132</v>
      </c>
      <c r="G47" s="337" t="n">
        <v>54.050361</v>
      </c>
      <c r="H47" s="337" t="n">
        <v>31.743698</v>
      </c>
      <c r="I47" s="337" t="n">
        <v>290.285686</v>
      </c>
      <c r="J47" s="337" t="n">
        <v>1380.216821</v>
      </c>
      <c r="K47" s="337" t="n">
        <v>1368.99584</v>
      </c>
    </row>
    <row r="48" customFormat="false" ht="32.1" hidden="false" customHeight="true" outlineLevel="0" collapsed="false">
      <c r="A48" s="388" t="s">
        <v>1517</v>
      </c>
      <c r="B48" s="335" t="s">
        <v>1518</v>
      </c>
      <c r="C48" s="336" t="n">
        <v>1908</v>
      </c>
      <c r="D48" s="336" t="n">
        <v>76558</v>
      </c>
      <c r="E48" s="336" t="n">
        <v>54112</v>
      </c>
      <c r="F48" s="336" t="n">
        <v>21311.767</v>
      </c>
      <c r="G48" s="337" t="n">
        <v>345.067208</v>
      </c>
      <c r="H48" s="337" t="n">
        <v>200.256222</v>
      </c>
      <c r="I48" s="337" t="n">
        <v>1831.038006</v>
      </c>
      <c r="J48" s="337" t="n">
        <v>8338.407312</v>
      </c>
      <c r="K48" s="337" t="n">
        <v>8156.275869</v>
      </c>
    </row>
    <row r="49" customFormat="false" ht="17.1" hidden="false" customHeight="true" outlineLevel="0" collapsed="false">
      <c r="A49" s="335" t="s">
        <v>1519</v>
      </c>
      <c r="B49" s="335" t="s">
        <v>1520</v>
      </c>
      <c r="C49" s="336" t="n">
        <v>92</v>
      </c>
      <c r="D49" s="336" t="n">
        <v>7052</v>
      </c>
      <c r="E49" s="336" t="n">
        <v>4989</v>
      </c>
      <c r="F49" s="336" t="n">
        <v>1895.35</v>
      </c>
      <c r="G49" s="337" t="n">
        <v>37.275456</v>
      </c>
      <c r="H49" s="337" t="n">
        <v>22.955882</v>
      </c>
      <c r="I49" s="337" t="n">
        <v>181.197466</v>
      </c>
      <c r="J49" s="337" t="n">
        <v>814.89361</v>
      </c>
      <c r="K49" s="337" t="n">
        <v>807.112576</v>
      </c>
    </row>
    <row r="50" customFormat="false" ht="18" hidden="false" customHeight="true" outlineLevel="0" collapsed="false">
      <c r="A50" s="335" t="s">
        <v>1521</v>
      </c>
      <c r="B50" s="335" t="s">
        <v>1522</v>
      </c>
      <c r="C50" s="336" t="n">
        <v>1941</v>
      </c>
      <c r="D50" s="336" t="n">
        <v>67804</v>
      </c>
      <c r="E50" s="336" t="n">
        <v>54083</v>
      </c>
      <c r="F50" s="336" t="n">
        <v>21599.553</v>
      </c>
      <c r="G50" s="337" t="n">
        <v>336.929264</v>
      </c>
      <c r="H50" s="337" t="n">
        <v>118.5775</v>
      </c>
      <c r="I50" s="337" t="n">
        <v>1350.614033</v>
      </c>
      <c r="J50" s="337" t="n">
        <v>5804.80815</v>
      </c>
      <c r="K50" s="337" t="n">
        <v>5652.048186</v>
      </c>
    </row>
    <row r="51" customFormat="false" ht="17.1" hidden="false" customHeight="true" outlineLevel="0" collapsed="false">
      <c r="A51" s="335" t="s">
        <v>1523</v>
      </c>
      <c r="B51" s="335" t="s">
        <v>1524</v>
      </c>
      <c r="C51" s="336" t="n">
        <v>259</v>
      </c>
      <c r="D51" s="336" t="n">
        <v>8677</v>
      </c>
      <c r="E51" s="336" t="n">
        <v>7130</v>
      </c>
      <c r="F51" s="336" t="n">
        <v>2725.005</v>
      </c>
      <c r="G51" s="337" t="n">
        <v>46.902626</v>
      </c>
      <c r="H51" s="337" t="n">
        <v>14.252553</v>
      </c>
      <c r="I51" s="337" t="n">
        <v>185.22884</v>
      </c>
      <c r="J51" s="337" t="n">
        <v>784.762495</v>
      </c>
      <c r="K51" s="337" t="n">
        <v>776.657119</v>
      </c>
    </row>
    <row r="52" customFormat="false" ht="17.1" hidden="false" customHeight="true" outlineLevel="0" collapsed="false">
      <c r="A52" s="335" t="s">
        <v>1525</v>
      </c>
      <c r="B52" s="335" t="s">
        <v>1526</v>
      </c>
      <c r="C52" s="336" t="n">
        <v>286</v>
      </c>
      <c r="D52" s="336" t="n">
        <v>9004</v>
      </c>
      <c r="E52" s="336" t="n">
        <v>6679</v>
      </c>
      <c r="F52" s="336" t="n">
        <v>2803.641</v>
      </c>
      <c r="G52" s="337" t="n">
        <v>40.223427</v>
      </c>
      <c r="H52" s="337" t="n">
        <v>18.877116</v>
      </c>
      <c r="I52" s="337" t="n">
        <v>203.096855</v>
      </c>
      <c r="J52" s="337" t="n">
        <v>865.78543</v>
      </c>
      <c r="K52" s="337" t="n">
        <v>853.608203</v>
      </c>
    </row>
    <row r="53" customFormat="false" ht="15.95" hidden="false" customHeight="true" outlineLevel="0" collapsed="false">
      <c r="A53" s="335" t="s">
        <v>1527</v>
      </c>
      <c r="B53" s="335" t="s">
        <v>1528</v>
      </c>
      <c r="C53" s="336" t="n">
        <v>19</v>
      </c>
      <c r="D53" s="336" t="n">
        <v>1195</v>
      </c>
      <c r="E53" s="336" t="n">
        <v>841</v>
      </c>
      <c r="F53" s="336" t="n">
        <v>386.067</v>
      </c>
      <c r="G53" s="337" t="n">
        <v>5.502782</v>
      </c>
      <c r="H53" s="337" t="n">
        <v>3.497079</v>
      </c>
      <c r="I53" s="337" t="n">
        <v>27.7222</v>
      </c>
      <c r="J53" s="337" t="n">
        <v>127.804833</v>
      </c>
      <c r="K53" s="337" t="n">
        <v>123.482533</v>
      </c>
    </row>
    <row r="54" customFormat="false" ht="15" hidden="false" customHeight="false" outlineLevel="0" collapsed="false">
      <c r="A54" s="335" t="s">
        <v>1529</v>
      </c>
      <c r="B54" s="335" t="s">
        <v>1530</v>
      </c>
      <c r="C54" s="336" t="n">
        <v>187</v>
      </c>
      <c r="D54" s="336" t="n">
        <v>5618</v>
      </c>
      <c r="E54" s="336" t="n">
        <v>4297</v>
      </c>
      <c r="F54" s="336" t="n">
        <v>1664.788</v>
      </c>
      <c r="G54" s="337" t="n">
        <v>30.592072</v>
      </c>
      <c r="H54" s="337" t="n">
        <v>10.887048</v>
      </c>
      <c r="I54" s="337" t="n">
        <v>125.595304</v>
      </c>
      <c r="J54" s="337" t="n">
        <v>547.611832</v>
      </c>
      <c r="K54" s="337" t="n">
        <v>494.357329</v>
      </c>
    </row>
    <row r="55" customFormat="false" ht="15" hidden="false" customHeight="false" outlineLevel="0" collapsed="false">
      <c r="A55" s="335" t="s">
        <v>1531</v>
      </c>
      <c r="B55" s="335" t="s">
        <v>1532</v>
      </c>
      <c r="C55" s="336" t="n">
        <v>67</v>
      </c>
      <c r="D55" s="336" t="n">
        <v>2311</v>
      </c>
      <c r="E55" s="336" t="n">
        <v>1575</v>
      </c>
      <c r="F55" s="336" t="n">
        <v>668.76</v>
      </c>
      <c r="G55" s="337" t="n">
        <v>10.372737</v>
      </c>
      <c r="H55" s="337" t="n">
        <v>6.369652</v>
      </c>
      <c r="I55" s="337" t="n">
        <v>68.429274</v>
      </c>
      <c r="J55" s="337" t="n">
        <v>295.757638</v>
      </c>
      <c r="K55" s="337" t="n">
        <v>292.045439</v>
      </c>
    </row>
    <row r="56" customFormat="false" ht="15" hidden="false" customHeight="false" outlineLevel="0" collapsed="false">
      <c r="A56" s="335" t="s">
        <v>1533</v>
      </c>
      <c r="B56" s="335" t="s">
        <v>1534</v>
      </c>
      <c r="C56" s="336" t="n">
        <v>44</v>
      </c>
      <c r="D56" s="336" t="n">
        <v>1491</v>
      </c>
      <c r="E56" s="336" t="n">
        <v>1014</v>
      </c>
      <c r="F56" s="336" t="n">
        <v>462.196</v>
      </c>
      <c r="G56" s="337" t="n">
        <v>7.396577</v>
      </c>
      <c r="H56" s="337" t="n">
        <v>4.764276</v>
      </c>
      <c r="I56" s="337" t="n">
        <v>48.650511</v>
      </c>
      <c r="J56" s="337" t="n">
        <v>235.623558</v>
      </c>
      <c r="K56" s="337" t="n">
        <v>230.584906</v>
      </c>
    </row>
    <row r="57" customFormat="false" ht="15" hidden="false" customHeight="false" outlineLevel="0" collapsed="false">
      <c r="A57" s="335" t="s">
        <v>1535</v>
      </c>
      <c r="B57" s="335" t="s">
        <v>1536</v>
      </c>
      <c r="C57" s="384" t="n">
        <v>23</v>
      </c>
      <c r="D57" s="384" t="n">
        <v>611</v>
      </c>
      <c r="E57" s="384" t="n">
        <v>453</v>
      </c>
      <c r="F57" s="384" t="n">
        <v>176</v>
      </c>
      <c r="G57" s="385" t="n">
        <v>2.3</v>
      </c>
      <c r="H57" s="385" t="n">
        <v>1.1</v>
      </c>
      <c r="I57" s="385" t="n">
        <v>14</v>
      </c>
      <c r="J57" s="385" t="n">
        <v>56.4</v>
      </c>
      <c r="K57" s="385" t="n">
        <v>54.5</v>
      </c>
    </row>
    <row r="58" customFormat="false" ht="15" hidden="false" customHeight="false" outlineLevel="0" collapsed="false">
      <c r="A58" s="335" t="s">
        <v>1537</v>
      </c>
      <c r="B58" s="335" t="s">
        <v>1538</v>
      </c>
      <c r="C58" s="384"/>
      <c r="D58" s="384"/>
      <c r="E58" s="384"/>
      <c r="F58" s="384"/>
      <c r="G58" s="385"/>
      <c r="H58" s="385"/>
      <c r="I58" s="385"/>
      <c r="J58" s="385"/>
      <c r="K58" s="385"/>
    </row>
    <row r="59" customFormat="false" ht="15.95" hidden="false" customHeight="true" outlineLevel="0" collapsed="false">
      <c r="A59" s="335" t="s">
        <v>1539</v>
      </c>
      <c r="B59" s="335" t="s">
        <v>1540</v>
      </c>
      <c r="C59" s="336" t="n">
        <v>963</v>
      </c>
      <c r="D59" s="336" t="n">
        <v>35082</v>
      </c>
      <c r="E59" s="336" t="n">
        <v>29340</v>
      </c>
      <c r="F59" s="336" t="n">
        <v>11609.491</v>
      </c>
      <c r="G59" s="337" t="n">
        <v>175.615464</v>
      </c>
      <c r="H59" s="337" t="n">
        <v>49.249264</v>
      </c>
      <c r="I59" s="337" t="n">
        <v>588.589408</v>
      </c>
      <c r="J59" s="337" t="n">
        <v>2464.068534</v>
      </c>
      <c r="K59" s="337" t="n">
        <v>2410.905383</v>
      </c>
    </row>
    <row r="60" customFormat="false" ht="15" hidden="false" customHeight="false" outlineLevel="0" collapsed="false">
      <c r="A60" s="335" t="s">
        <v>1541</v>
      </c>
      <c r="B60" s="335" t="s">
        <v>1542</v>
      </c>
      <c r="C60" s="336" t="n">
        <v>58</v>
      </c>
      <c r="D60" s="336" t="n">
        <v>1961</v>
      </c>
      <c r="E60" s="336" t="n">
        <v>1375</v>
      </c>
      <c r="F60" s="336" t="n">
        <v>553.123</v>
      </c>
      <c r="G60" s="337" t="n">
        <v>8.545905</v>
      </c>
      <c r="H60" s="337" t="n">
        <v>4.851259</v>
      </c>
      <c r="I60" s="337" t="n">
        <v>40.760554</v>
      </c>
      <c r="J60" s="337" t="n">
        <v>193.315295</v>
      </c>
      <c r="K60" s="337" t="n">
        <v>189.560666</v>
      </c>
    </row>
    <row r="61" customFormat="false" ht="15.95" hidden="false" customHeight="true" outlineLevel="0" collapsed="false">
      <c r="A61" s="335" t="s">
        <v>1543</v>
      </c>
      <c r="B61" s="335" t="s">
        <v>1544</v>
      </c>
      <c r="C61" s="384" t="n">
        <v>48</v>
      </c>
      <c r="D61" s="384" t="n">
        <v>2249</v>
      </c>
      <c r="E61" s="384" t="n">
        <v>1688</v>
      </c>
      <c r="F61" s="384" t="n">
        <v>719</v>
      </c>
      <c r="G61" s="385" t="n">
        <v>12.1</v>
      </c>
      <c r="H61" s="385" t="n">
        <v>5.5</v>
      </c>
      <c r="I61" s="385" t="n">
        <v>62.9</v>
      </c>
      <c r="J61" s="385" t="n">
        <v>298.4</v>
      </c>
      <c r="K61" s="385" t="n">
        <v>287.1</v>
      </c>
    </row>
    <row r="62" customFormat="false" ht="15" hidden="false" customHeight="false" outlineLevel="0" collapsed="false">
      <c r="A62" s="335" t="s">
        <v>1545</v>
      </c>
      <c r="B62" s="335" t="s">
        <v>1546</v>
      </c>
      <c r="C62" s="384"/>
      <c r="D62" s="384"/>
      <c r="E62" s="384"/>
      <c r="F62" s="384"/>
      <c r="G62" s="385"/>
      <c r="H62" s="385"/>
      <c r="I62" s="385"/>
      <c r="J62" s="385"/>
      <c r="K62" s="385"/>
    </row>
    <row r="63" customFormat="false" ht="33" hidden="false" customHeight="true" outlineLevel="0" collapsed="false">
      <c r="A63" s="388" t="s">
        <v>1547</v>
      </c>
      <c r="B63" s="335" t="s">
        <v>1548</v>
      </c>
      <c r="C63" s="384"/>
      <c r="D63" s="384"/>
      <c r="E63" s="384"/>
      <c r="F63" s="384"/>
      <c r="G63" s="385"/>
      <c r="H63" s="385"/>
      <c r="I63" s="385"/>
      <c r="J63" s="385"/>
      <c r="K63" s="385"/>
    </row>
    <row r="64" customFormat="false" ht="15" hidden="false" customHeight="false" outlineLevel="0" collapsed="false">
      <c r="A64" s="386"/>
    </row>
    <row r="65" customFormat="false" ht="15" hidden="false" customHeight="false" outlineLevel="0" collapsed="false">
      <c r="A65" s="386"/>
    </row>
    <row r="66" customFormat="false" ht="15" hidden="false" customHeight="false" outlineLevel="0" collapsed="false">
      <c r="A66" s="334" t="s">
        <v>1554</v>
      </c>
    </row>
    <row r="67" customFormat="false" ht="15" hidden="false" customHeight="false" outlineLevel="0" collapsed="false">
      <c r="A67" s="334" t="s">
        <v>1555</v>
      </c>
    </row>
    <row r="68" customFormat="false" ht="45" hidden="false" customHeight="true" outlineLevel="0" collapsed="false">
      <c r="A68" s="162" t="s">
        <v>121</v>
      </c>
    </row>
  </sheetData>
  <mergeCells count="48">
    <mergeCell ref="A2:K2"/>
    <mergeCell ref="A3:K3"/>
    <mergeCell ref="A4:K4"/>
    <mergeCell ref="A5:K5"/>
    <mergeCell ref="A6:A17"/>
    <mergeCell ref="C6:C11"/>
    <mergeCell ref="F6:F11"/>
    <mergeCell ref="G6:G11"/>
    <mergeCell ref="H6:H11"/>
    <mergeCell ref="I6:J11"/>
    <mergeCell ref="K6:K11"/>
    <mergeCell ref="D7:E7"/>
    <mergeCell ref="D9:D11"/>
    <mergeCell ref="E9:E11"/>
    <mergeCell ref="C13:E13"/>
    <mergeCell ref="F13:I13"/>
    <mergeCell ref="J13:K13"/>
    <mergeCell ref="C16:E16"/>
    <mergeCell ref="G16:K16"/>
    <mergeCell ref="A18:K18"/>
    <mergeCell ref="C32:C33"/>
    <mergeCell ref="D32:D33"/>
    <mergeCell ref="E32:E33"/>
    <mergeCell ref="F32:F33"/>
    <mergeCell ref="G32:G33"/>
    <mergeCell ref="H32:H33"/>
    <mergeCell ref="I32:I33"/>
    <mergeCell ref="J32:J33"/>
    <mergeCell ref="K32:K33"/>
    <mergeCell ref="A39:K39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C61:C63"/>
    <mergeCell ref="D61:D63"/>
    <mergeCell ref="E61:E63"/>
    <mergeCell ref="F61:F63"/>
    <mergeCell ref="G61:G63"/>
    <mergeCell ref="H61:H63"/>
    <mergeCell ref="I61:I63"/>
    <mergeCell ref="J61:J63"/>
    <mergeCell ref="K61:K63"/>
  </mergeCells>
  <hyperlinks>
    <hyperlink ref="A1" location="Inhalt!A1" display="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334" width="8.14"/>
    <col collapsed="false" customWidth="true" hidden="false" outlineLevel="0" max="2" min="2" style="335" width="42.56"/>
    <col collapsed="false" customWidth="true" hidden="false" outlineLevel="0" max="3" min="3" style="336" width="8.85"/>
    <col collapsed="false" customWidth="true" hidden="false" outlineLevel="0" max="4" min="4" style="336" width="10.56"/>
    <col collapsed="false" customWidth="true" hidden="false" outlineLevel="0" max="5" min="5" style="336" width="9.28"/>
    <col collapsed="false" customWidth="true" hidden="false" outlineLevel="0" max="6" min="6" style="336" width="10.41"/>
    <col collapsed="false" customWidth="true" hidden="false" outlineLevel="0" max="7" min="7" style="337" width="8.28"/>
    <col collapsed="false" customWidth="true" hidden="false" outlineLevel="0" max="8" min="8" style="337" width="7.7"/>
    <col collapsed="false" customWidth="true" hidden="false" outlineLevel="0" max="9" min="9" style="337" width="8.7"/>
    <col collapsed="false" customWidth="true" hidden="false" outlineLevel="0" max="10" min="10" style="337" width="9.85"/>
    <col collapsed="false" customWidth="false" hidden="false" outlineLevel="0" max="11" min="11" style="337" width="12.56"/>
    <col collapsed="false" customWidth="false" hidden="false" outlineLevel="0" max="257" min="12" style="334" width="12.56"/>
  </cols>
  <sheetData>
    <row r="1" customFormat="false" ht="15" hidden="false" customHeight="false" outlineLevel="0" collapsed="false">
      <c r="A1" s="130" t="s">
        <v>92</v>
      </c>
    </row>
    <row r="2" customFormat="false" ht="18" hidden="false" customHeight="true" outlineLevel="0" collapsed="false">
      <c r="A2" s="338" t="s">
        <v>81</v>
      </c>
      <c r="B2" s="338"/>
      <c r="C2" s="338"/>
      <c r="D2" s="338"/>
      <c r="E2" s="338"/>
      <c r="F2" s="338"/>
      <c r="G2" s="338"/>
      <c r="H2" s="338"/>
      <c r="I2" s="338"/>
      <c r="J2" s="338"/>
      <c r="K2" s="338"/>
    </row>
    <row r="3" customFormat="false" ht="18" hidden="false" customHeight="true" outlineLevel="0" collapsed="false">
      <c r="A3" s="338" t="s">
        <v>153</v>
      </c>
      <c r="B3" s="338"/>
      <c r="C3" s="338"/>
      <c r="D3" s="338"/>
      <c r="E3" s="338"/>
      <c r="F3" s="338"/>
      <c r="G3" s="338"/>
      <c r="H3" s="338"/>
      <c r="I3" s="338"/>
      <c r="J3" s="338"/>
      <c r="K3" s="338"/>
    </row>
    <row r="4" customFormat="false" ht="18" hidden="false" customHeight="true" outlineLevel="0" collapsed="false">
      <c r="A4" s="338" t="s">
        <v>1499</v>
      </c>
      <c r="B4" s="338"/>
      <c r="C4" s="338"/>
      <c r="D4" s="338"/>
      <c r="E4" s="338"/>
      <c r="F4" s="338"/>
      <c r="G4" s="338"/>
      <c r="H4" s="338"/>
      <c r="I4" s="338"/>
      <c r="J4" s="338"/>
      <c r="K4" s="338"/>
    </row>
    <row r="5" customFormat="false" ht="21.95" hidden="false" customHeight="true" outlineLevel="0" collapsed="false">
      <c r="A5" s="339" t="s">
        <v>385</v>
      </c>
      <c r="B5" s="339"/>
      <c r="C5" s="339"/>
      <c r="D5" s="339"/>
      <c r="E5" s="339"/>
      <c r="F5" s="339"/>
      <c r="G5" s="339"/>
      <c r="H5" s="339"/>
      <c r="I5" s="339"/>
      <c r="J5" s="339"/>
      <c r="K5" s="339"/>
    </row>
    <row r="6" customFormat="false" ht="5.1" hidden="false" customHeight="true" outlineLevel="0" collapsed="false">
      <c r="A6" s="340" t="s">
        <v>307</v>
      </c>
      <c r="B6" s="341"/>
      <c r="C6" s="342" t="s">
        <v>133</v>
      </c>
      <c r="D6" s="343"/>
      <c r="E6" s="344"/>
      <c r="F6" s="345" t="s">
        <v>1500</v>
      </c>
      <c r="G6" s="346" t="s">
        <v>1501</v>
      </c>
      <c r="H6" s="346" t="s">
        <v>1502</v>
      </c>
      <c r="I6" s="346" t="s">
        <v>1503</v>
      </c>
      <c r="J6" s="346"/>
      <c r="K6" s="347" t="s">
        <v>1504</v>
      </c>
    </row>
    <row r="7" customFormat="false" ht="15" hidden="false" customHeight="false" outlineLevel="0" collapsed="false">
      <c r="A7" s="340"/>
      <c r="B7" s="348"/>
      <c r="C7" s="342"/>
      <c r="D7" s="349" t="s">
        <v>234</v>
      </c>
      <c r="E7" s="349"/>
      <c r="F7" s="345"/>
      <c r="G7" s="346"/>
      <c r="H7" s="346"/>
      <c r="I7" s="346"/>
      <c r="J7" s="346"/>
      <c r="K7" s="347"/>
    </row>
    <row r="8" customFormat="false" ht="5.1" hidden="false" customHeight="true" outlineLevel="0" collapsed="false">
      <c r="A8" s="340"/>
      <c r="B8" s="348"/>
      <c r="C8" s="342"/>
      <c r="D8" s="350"/>
      <c r="E8" s="351"/>
      <c r="F8" s="345"/>
      <c r="G8" s="346"/>
      <c r="H8" s="346"/>
      <c r="I8" s="346"/>
      <c r="J8" s="346"/>
      <c r="K8" s="347"/>
    </row>
    <row r="9" customFormat="false" ht="15" hidden="false" customHeight="true" outlineLevel="0" collapsed="false">
      <c r="A9" s="340"/>
      <c r="C9" s="342"/>
      <c r="D9" s="342" t="s">
        <v>632</v>
      </c>
      <c r="E9" s="345" t="s">
        <v>1505</v>
      </c>
      <c r="F9" s="345"/>
      <c r="G9" s="346"/>
      <c r="H9" s="346"/>
      <c r="I9" s="346"/>
      <c r="J9" s="346"/>
      <c r="K9" s="347"/>
    </row>
    <row r="10" customFormat="false" ht="15" hidden="false" customHeight="false" outlineLevel="0" collapsed="false">
      <c r="A10" s="340"/>
      <c r="B10" s="352" t="s">
        <v>231</v>
      </c>
      <c r="C10" s="342"/>
      <c r="D10" s="342"/>
      <c r="E10" s="345"/>
      <c r="F10" s="345"/>
      <c r="G10" s="346"/>
      <c r="H10" s="346"/>
      <c r="I10" s="346"/>
      <c r="J10" s="346"/>
      <c r="K10" s="347"/>
    </row>
    <row r="11" customFormat="false" ht="15" hidden="false" customHeight="false" outlineLevel="0" collapsed="false">
      <c r="A11" s="340"/>
      <c r="B11" s="352"/>
      <c r="C11" s="342"/>
      <c r="D11" s="342"/>
      <c r="E11" s="345"/>
      <c r="F11" s="345"/>
      <c r="G11" s="346"/>
      <c r="H11" s="346"/>
      <c r="I11" s="346"/>
      <c r="J11" s="346"/>
      <c r="K11" s="347"/>
    </row>
    <row r="12" customFormat="false" ht="5.1" hidden="false" customHeight="true" outlineLevel="0" collapsed="false">
      <c r="A12" s="340"/>
      <c r="B12" s="352"/>
      <c r="C12" s="353"/>
      <c r="D12" s="354"/>
      <c r="E12" s="355"/>
      <c r="F12" s="356"/>
      <c r="G12" s="357"/>
      <c r="H12" s="357"/>
      <c r="I12" s="358"/>
      <c r="J12" s="357"/>
      <c r="K12" s="357"/>
    </row>
    <row r="13" customFormat="false" ht="15" hidden="false" customHeight="false" outlineLevel="0" collapsed="false">
      <c r="A13" s="340"/>
      <c r="B13" s="352" t="s">
        <v>1506</v>
      </c>
      <c r="C13" s="349" t="s">
        <v>241</v>
      </c>
      <c r="D13" s="349"/>
      <c r="E13" s="349"/>
      <c r="F13" s="387" t="s">
        <v>1507</v>
      </c>
      <c r="G13" s="387"/>
      <c r="H13" s="387"/>
      <c r="I13" s="387"/>
      <c r="J13" s="361" t="s">
        <v>243</v>
      </c>
      <c r="K13" s="361"/>
    </row>
    <row r="14" customFormat="false" ht="5.1" hidden="false" customHeight="true" outlineLevel="0" collapsed="false">
      <c r="A14" s="340"/>
      <c r="B14" s="352"/>
      <c r="C14" s="362"/>
      <c r="D14" s="363"/>
      <c r="E14" s="364"/>
      <c r="F14" s="365"/>
      <c r="G14" s="366"/>
      <c r="H14" s="366"/>
      <c r="I14" s="367"/>
      <c r="J14" s="368"/>
      <c r="K14" s="368"/>
    </row>
    <row r="15" customFormat="false" ht="5.1" hidden="false" customHeight="true" outlineLevel="0" collapsed="false">
      <c r="A15" s="340"/>
      <c r="B15" s="352"/>
      <c r="C15" s="350"/>
      <c r="D15" s="369"/>
      <c r="E15" s="351"/>
      <c r="F15" s="370"/>
      <c r="G15" s="371"/>
      <c r="H15" s="371"/>
      <c r="I15" s="371"/>
      <c r="J15" s="372"/>
      <c r="K15" s="372"/>
    </row>
    <row r="16" customFormat="false" ht="15" hidden="false" customHeight="false" outlineLevel="0" collapsed="false">
      <c r="A16" s="340"/>
      <c r="B16" s="373"/>
      <c r="C16" s="374" t="s">
        <v>160</v>
      </c>
      <c r="D16" s="374"/>
      <c r="E16" s="374"/>
      <c r="F16" s="375" t="s">
        <v>1508</v>
      </c>
      <c r="G16" s="376" t="s">
        <v>178</v>
      </c>
      <c r="H16" s="376"/>
      <c r="I16" s="376"/>
      <c r="J16" s="376"/>
      <c r="K16" s="376"/>
    </row>
    <row r="17" customFormat="false" ht="5.1" hidden="false" customHeight="true" outlineLevel="0" collapsed="false">
      <c r="A17" s="340"/>
      <c r="B17" s="377"/>
      <c r="C17" s="362"/>
      <c r="D17" s="363"/>
      <c r="E17" s="364"/>
      <c r="F17" s="378"/>
      <c r="G17" s="366"/>
      <c r="H17" s="366"/>
      <c r="I17" s="366"/>
      <c r="J17" s="366"/>
      <c r="K17" s="366"/>
    </row>
    <row r="18" customFormat="false" ht="35.1" hidden="false" customHeight="true" outlineLevel="0" collapsed="false">
      <c r="A18" s="379" t="s">
        <v>1509</v>
      </c>
      <c r="B18" s="379"/>
      <c r="C18" s="379"/>
      <c r="D18" s="379"/>
      <c r="E18" s="379"/>
      <c r="F18" s="379"/>
      <c r="G18" s="379"/>
      <c r="H18" s="379"/>
      <c r="I18" s="379"/>
      <c r="J18" s="379"/>
      <c r="K18" s="379"/>
    </row>
    <row r="19" customFormat="false" ht="45" hidden="false" customHeight="true" outlineLevel="0" collapsed="false">
      <c r="A19" s="335" t="s">
        <v>1510</v>
      </c>
      <c r="B19" s="335" t="s">
        <v>81</v>
      </c>
      <c r="C19" s="336" t="n">
        <v>4533</v>
      </c>
      <c r="D19" s="336" t="n">
        <v>100651</v>
      </c>
      <c r="E19" s="336" t="n">
        <v>79689</v>
      </c>
      <c r="F19" s="336" t="n">
        <v>31836.686</v>
      </c>
      <c r="G19" s="337" t="n">
        <v>360.019149</v>
      </c>
      <c r="H19" s="337" t="n">
        <v>138.730199</v>
      </c>
      <c r="I19" s="337" t="n">
        <v>1813.831788</v>
      </c>
      <c r="J19" s="337" t="n">
        <v>7700.627468</v>
      </c>
      <c r="K19" s="337" t="n">
        <v>7406.408798</v>
      </c>
    </row>
    <row r="20" customFormat="false" ht="18" hidden="false" customHeight="true" outlineLevel="0" collapsed="false">
      <c r="A20" s="335" t="s">
        <v>1511</v>
      </c>
      <c r="B20" s="335" t="s">
        <v>1512</v>
      </c>
      <c r="C20" s="336" t="n">
        <v>2903</v>
      </c>
      <c r="D20" s="336" t="n">
        <v>68410</v>
      </c>
      <c r="E20" s="336" t="n">
        <v>53125</v>
      </c>
      <c r="F20" s="336" t="n">
        <v>21290.179</v>
      </c>
      <c r="G20" s="337" t="n">
        <v>241.05738</v>
      </c>
      <c r="H20" s="337" t="n">
        <v>104.458215</v>
      </c>
      <c r="I20" s="337" t="n">
        <v>1325.173</v>
      </c>
      <c r="J20" s="337" t="n">
        <v>5646.553098</v>
      </c>
      <c r="K20" s="337" t="n">
        <v>5413.454036</v>
      </c>
    </row>
    <row r="21" customFormat="false" ht="17.1" hidden="false" customHeight="true" outlineLevel="0" collapsed="false">
      <c r="A21" s="335" t="s">
        <v>1513</v>
      </c>
      <c r="B21" s="335" t="s">
        <v>1514</v>
      </c>
      <c r="C21" s="336" t="n">
        <v>1293</v>
      </c>
      <c r="D21" s="336" t="n">
        <v>31430</v>
      </c>
      <c r="E21" s="336" t="n">
        <v>24791</v>
      </c>
      <c r="F21" s="336" t="n">
        <v>10100.214</v>
      </c>
      <c r="G21" s="337" t="n">
        <v>109.999429</v>
      </c>
      <c r="H21" s="337" t="n">
        <v>45.126772</v>
      </c>
      <c r="I21" s="337" t="n">
        <v>566.818997</v>
      </c>
      <c r="J21" s="337" t="n">
        <v>2370.874545</v>
      </c>
      <c r="K21" s="337" t="n">
        <v>2228.278069</v>
      </c>
    </row>
    <row r="22" customFormat="false" ht="32.1" hidden="false" customHeight="true" outlineLevel="0" collapsed="false">
      <c r="A22" s="388" t="s">
        <v>1515</v>
      </c>
      <c r="B22" s="335" t="s">
        <v>1516</v>
      </c>
      <c r="C22" s="336" t="n">
        <v>244</v>
      </c>
      <c r="D22" s="336" t="n">
        <v>5844</v>
      </c>
      <c r="E22" s="336" t="n">
        <v>4761</v>
      </c>
      <c r="F22" s="336" t="n">
        <v>1889.026</v>
      </c>
      <c r="G22" s="337" t="n">
        <v>23.637349</v>
      </c>
      <c r="H22" s="337" t="n">
        <v>8.050911</v>
      </c>
      <c r="I22" s="337" t="n">
        <v>110.183135</v>
      </c>
      <c r="J22" s="337" t="n">
        <v>504.264025</v>
      </c>
      <c r="K22" s="337" t="n">
        <v>502.528049</v>
      </c>
    </row>
    <row r="23" customFormat="false" ht="32.1" hidden="false" customHeight="true" outlineLevel="0" collapsed="false">
      <c r="A23" s="388" t="s">
        <v>1517</v>
      </c>
      <c r="B23" s="335" t="s">
        <v>1518</v>
      </c>
      <c r="C23" s="336" t="n">
        <v>1265</v>
      </c>
      <c r="D23" s="336" t="n">
        <v>28367</v>
      </c>
      <c r="E23" s="336" t="n">
        <v>21561</v>
      </c>
      <c r="F23" s="336" t="n">
        <v>8486.409</v>
      </c>
      <c r="G23" s="337" t="n">
        <v>97.006257</v>
      </c>
      <c r="H23" s="337" t="n">
        <v>44.59056</v>
      </c>
      <c r="I23" s="337" t="n">
        <v>594.126999</v>
      </c>
      <c r="J23" s="337" t="n">
        <v>2527.599559</v>
      </c>
      <c r="K23" s="337" t="n">
        <v>2448.089888</v>
      </c>
    </row>
    <row r="24" customFormat="false" ht="17.1" hidden="false" customHeight="true" outlineLevel="0" collapsed="false">
      <c r="A24" s="335" t="s">
        <v>1519</v>
      </c>
      <c r="B24" s="335" t="s">
        <v>1520</v>
      </c>
      <c r="C24" s="336" t="n">
        <v>101</v>
      </c>
      <c r="D24" s="336" t="n">
        <v>2769</v>
      </c>
      <c r="E24" s="336" t="n">
        <v>2012</v>
      </c>
      <c r="F24" s="336" t="n">
        <v>814.53</v>
      </c>
      <c r="G24" s="337" t="n">
        <v>10.414345</v>
      </c>
      <c r="H24" s="337" t="n">
        <v>6.689972</v>
      </c>
      <c r="I24" s="337" t="n">
        <v>54.043869</v>
      </c>
      <c r="J24" s="337" t="n">
        <v>243.814969</v>
      </c>
      <c r="K24" s="337" t="n">
        <v>234.55803</v>
      </c>
    </row>
    <row r="25" customFormat="false" ht="18" hidden="false" customHeight="true" outlineLevel="0" collapsed="false">
      <c r="A25" s="335" t="s">
        <v>1521</v>
      </c>
      <c r="B25" s="335" t="s">
        <v>1522</v>
      </c>
      <c r="C25" s="336" t="n">
        <v>1627</v>
      </c>
      <c r="D25" s="336" t="n">
        <v>32174</v>
      </c>
      <c r="E25" s="336" t="n">
        <v>26515</v>
      </c>
      <c r="F25" s="336" t="n">
        <v>10523.176</v>
      </c>
      <c r="G25" s="337" t="n">
        <v>118.738685</v>
      </c>
      <c r="H25" s="337" t="n">
        <v>34.182347</v>
      </c>
      <c r="I25" s="337" t="n">
        <v>486.855379</v>
      </c>
      <c r="J25" s="337" t="n">
        <v>2048.311398</v>
      </c>
      <c r="K25" s="337" t="n">
        <v>1988.86179</v>
      </c>
    </row>
    <row r="26" customFormat="false" ht="17.1" hidden="false" customHeight="true" outlineLevel="0" collapsed="false">
      <c r="A26" s="335" t="s">
        <v>1523</v>
      </c>
      <c r="B26" s="335" t="s">
        <v>1524</v>
      </c>
      <c r="C26" s="336" t="n">
        <v>107</v>
      </c>
      <c r="D26" s="336" t="n">
        <v>2229</v>
      </c>
      <c r="E26" s="336" t="n">
        <v>1871</v>
      </c>
      <c r="F26" s="336" t="n">
        <v>729.364</v>
      </c>
      <c r="G26" s="337" t="n">
        <v>8.938411</v>
      </c>
      <c r="H26" s="337" t="n">
        <v>2.483342</v>
      </c>
      <c r="I26" s="337" t="n">
        <v>36.339882</v>
      </c>
      <c r="J26" s="337" t="n">
        <v>133.949188</v>
      </c>
      <c r="K26" s="337" t="n">
        <v>132.40381</v>
      </c>
    </row>
    <row r="27" customFormat="false" ht="17.1" hidden="false" customHeight="true" outlineLevel="0" collapsed="false">
      <c r="A27" s="335" t="s">
        <v>1525</v>
      </c>
      <c r="B27" s="335" t="s">
        <v>1526</v>
      </c>
      <c r="C27" s="336" t="n">
        <v>302</v>
      </c>
      <c r="D27" s="336" t="n">
        <v>5015</v>
      </c>
      <c r="E27" s="336" t="n">
        <v>3922</v>
      </c>
      <c r="F27" s="336" t="n">
        <v>1640.909</v>
      </c>
      <c r="G27" s="337" t="n">
        <v>17.08022</v>
      </c>
      <c r="H27" s="337" t="n">
        <v>6.268299</v>
      </c>
      <c r="I27" s="337" t="n">
        <v>85.790346</v>
      </c>
      <c r="J27" s="337" t="n">
        <v>372.317694</v>
      </c>
      <c r="K27" s="337" t="n">
        <v>361.54632</v>
      </c>
    </row>
    <row r="28" customFormat="false" ht="15.95" hidden="false" customHeight="true" outlineLevel="0" collapsed="false">
      <c r="A28" s="335" t="s">
        <v>1527</v>
      </c>
      <c r="B28" s="335" t="s">
        <v>1528</v>
      </c>
      <c r="C28" s="336" t="n">
        <v>18</v>
      </c>
      <c r="D28" s="336" t="n">
        <v>358</v>
      </c>
      <c r="E28" s="336" t="n">
        <v>275</v>
      </c>
      <c r="F28" s="336" t="n">
        <v>106.287</v>
      </c>
      <c r="G28" s="337" t="n">
        <v>1.199068</v>
      </c>
      <c r="H28" s="337" t="n">
        <v>0.508932</v>
      </c>
      <c r="I28" s="337" t="n">
        <v>6.218355</v>
      </c>
      <c r="J28" s="337" t="n">
        <v>29.339524</v>
      </c>
      <c r="K28" s="337" t="n">
        <v>27.975946</v>
      </c>
    </row>
    <row r="29" customFormat="false" ht="15" hidden="false" customHeight="false" outlineLevel="0" collapsed="false">
      <c r="A29" s="335" t="s">
        <v>1529</v>
      </c>
      <c r="B29" s="335" t="s">
        <v>1530</v>
      </c>
      <c r="C29" s="336" t="n">
        <v>226</v>
      </c>
      <c r="D29" s="336" t="n">
        <v>4127</v>
      </c>
      <c r="E29" s="336" t="n">
        <v>3361</v>
      </c>
      <c r="F29" s="336" t="n">
        <v>1314.625</v>
      </c>
      <c r="G29" s="337" t="n">
        <v>16.038215</v>
      </c>
      <c r="H29" s="337" t="n">
        <v>4.323667</v>
      </c>
      <c r="I29" s="337" t="n">
        <v>68.260339</v>
      </c>
      <c r="J29" s="337" t="n">
        <v>281.039239</v>
      </c>
      <c r="K29" s="337" t="n">
        <v>275.799397</v>
      </c>
    </row>
    <row r="30" customFormat="false" ht="15" hidden="false" customHeight="false" outlineLevel="0" collapsed="false">
      <c r="A30" s="335" t="s">
        <v>1531</v>
      </c>
      <c r="B30" s="335" t="s">
        <v>1532</v>
      </c>
      <c r="C30" s="336" t="n">
        <v>63</v>
      </c>
      <c r="D30" s="336" t="n">
        <v>1216</v>
      </c>
      <c r="E30" s="336" t="n">
        <v>950</v>
      </c>
      <c r="F30" s="336" t="n">
        <v>366.162</v>
      </c>
      <c r="G30" s="337" t="n">
        <v>5.35571</v>
      </c>
      <c r="H30" s="337" t="n">
        <v>1.844445</v>
      </c>
      <c r="I30" s="337" t="n">
        <v>28.420497</v>
      </c>
      <c r="J30" s="337" t="n">
        <v>108.667319</v>
      </c>
      <c r="K30" s="337" t="n">
        <v>108.133923</v>
      </c>
    </row>
    <row r="31" customFormat="false" ht="15" hidden="false" customHeight="false" outlineLevel="0" collapsed="false">
      <c r="A31" s="335" t="s">
        <v>1533</v>
      </c>
      <c r="B31" s="335" t="s">
        <v>1534</v>
      </c>
      <c r="C31" s="336" t="n">
        <v>44</v>
      </c>
      <c r="D31" s="336" t="n">
        <v>665</v>
      </c>
      <c r="E31" s="336" t="n">
        <v>513</v>
      </c>
      <c r="F31" s="336" t="n">
        <v>220.825</v>
      </c>
      <c r="G31" s="337" t="n">
        <v>2.608908</v>
      </c>
      <c r="H31" s="337" t="n">
        <v>1.116206</v>
      </c>
      <c r="I31" s="337" t="n">
        <v>15.109485</v>
      </c>
      <c r="J31" s="337" t="n">
        <v>66.500742</v>
      </c>
      <c r="K31" s="337" t="n">
        <v>64.636363</v>
      </c>
    </row>
    <row r="32" customFormat="false" ht="15" hidden="false" customHeight="false" outlineLevel="0" collapsed="false">
      <c r="A32" s="335" t="s">
        <v>1535</v>
      </c>
      <c r="B32" s="335" t="s">
        <v>1536</v>
      </c>
      <c r="C32" s="384" t="n">
        <v>41</v>
      </c>
      <c r="D32" s="384" t="n">
        <v>636</v>
      </c>
      <c r="E32" s="384" t="n">
        <v>515</v>
      </c>
      <c r="F32" s="384" t="n">
        <v>212</v>
      </c>
      <c r="G32" s="385" t="n">
        <v>2</v>
      </c>
      <c r="H32" s="385" t="n">
        <v>0.7</v>
      </c>
      <c r="I32" s="385" t="n">
        <v>10.8</v>
      </c>
      <c r="J32" s="385" t="n">
        <v>49.9</v>
      </c>
      <c r="K32" s="385" t="n">
        <v>46.8</v>
      </c>
    </row>
    <row r="33" customFormat="false" ht="15" hidden="false" customHeight="false" outlineLevel="0" collapsed="false">
      <c r="A33" s="335" t="s">
        <v>1537</v>
      </c>
      <c r="B33" s="335" t="s">
        <v>1538</v>
      </c>
      <c r="C33" s="384"/>
      <c r="D33" s="384"/>
      <c r="E33" s="384"/>
      <c r="F33" s="384"/>
      <c r="G33" s="385"/>
      <c r="H33" s="385"/>
      <c r="I33" s="385"/>
      <c r="J33" s="385"/>
      <c r="K33" s="385"/>
    </row>
    <row r="34" customFormat="false" ht="15.95" hidden="false" customHeight="true" outlineLevel="0" collapsed="false">
      <c r="A34" s="335" t="s">
        <v>1539</v>
      </c>
      <c r="B34" s="335" t="s">
        <v>1540</v>
      </c>
      <c r="C34" s="336" t="n">
        <v>709</v>
      </c>
      <c r="D34" s="336" t="n">
        <v>15159</v>
      </c>
      <c r="E34" s="336" t="n">
        <v>12861</v>
      </c>
      <c r="F34" s="336" t="n">
        <v>5012.955</v>
      </c>
      <c r="G34" s="337" t="n">
        <v>55.322855</v>
      </c>
      <c r="H34" s="337" t="n">
        <v>13.577845</v>
      </c>
      <c r="I34" s="337" t="n">
        <v>185.446269</v>
      </c>
      <c r="J34" s="337" t="n">
        <v>780.899493</v>
      </c>
      <c r="K34" s="337" t="n">
        <v>765.184068</v>
      </c>
    </row>
    <row r="35" customFormat="false" ht="15" hidden="false" customHeight="false" outlineLevel="0" collapsed="false">
      <c r="A35" s="335" t="s">
        <v>1541</v>
      </c>
      <c r="B35" s="335" t="s">
        <v>1542</v>
      </c>
      <c r="C35" s="336" t="n">
        <v>34</v>
      </c>
      <c r="D35" s="336" t="n">
        <v>552</v>
      </c>
      <c r="E35" s="336" t="n">
        <v>424</v>
      </c>
      <c r="F35" s="336" t="n">
        <v>176.524</v>
      </c>
      <c r="G35" s="337" t="n">
        <v>1.802445</v>
      </c>
      <c r="H35" s="337" t="n">
        <v>0.737531</v>
      </c>
      <c r="I35" s="337" t="n">
        <v>9.324455</v>
      </c>
      <c r="J35" s="337" t="n">
        <v>41.803946</v>
      </c>
      <c r="K35" s="337" t="n">
        <v>40.351584</v>
      </c>
    </row>
    <row r="36" customFormat="false" ht="15.95" hidden="false" customHeight="true" outlineLevel="0" collapsed="false">
      <c r="A36" s="335" t="s">
        <v>1543</v>
      </c>
      <c r="B36" s="335" t="s">
        <v>1544</v>
      </c>
      <c r="C36" s="336" t="n">
        <v>7</v>
      </c>
      <c r="D36" s="336" t="n">
        <v>132</v>
      </c>
      <c r="E36" s="336" t="n">
        <v>115</v>
      </c>
      <c r="F36" s="336" t="n">
        <v>53.432</v>
      </c>
      <c r="G36" s="337" t="n">
        <v>0.504565</v>
      </c>
      <c r="H36" s="337" t="n">
        <v>0.075289</v>
      </c>
      <c r="I36" s="337" t="n">
        <v>1.34597</v>
      </c>
      <c r="J36" s="337" t="n">
        <v>5.966636</v>
      </c>
      <c r="K36" s="337" t="n">
        <v>5.966636</v>
      </c>
    </row>
    <row r="37" customFormat="false" ht="15" hidden="false" customHeight="false" outlineLevel="0" collapsed="false">
      <c r="A37" s="335" t="s">
        <v>1545</v>
      </c>
      <c r="B37" s="335" t="s">
        <v>1546</v>
      </c>
      <c r="C37" s="336" t="n">
        <v>76</v>
      </c>
      <c r="D37" s="336" t="n">
        <v>2085</v>
      </c>
      <c r="E37" s="336" t="n">
        <v>1708</v>
      </c>
      <c r="F37" s="336" t="n">
        <v>689.906</v>
      </c>
      <c r="G37" s="337" t="n">
        <v>7.904911</v>
      </c>
      <c r="H37" s="337" t="n">
        <v>2.595867</v>
      </c>
      <c r="I37" s="337" t="n">
        <v>39.801899</v>
      </c>
      <c r="J37" s="337" t="n">
        <v>177.952497</v>
      </c>
      <c r="K37" s="337" t="n">
        <v>160.091965</v>
      </c>
    </row>
    <row r="38" customFormat="false" ht="33" hidden="false" customHeight="true" outlineLevel="0" collapsed="false">
      <c r="A38" s="388" t="s">
        <v>1547</v>
      </c>
      <c r="B38" s="335" t="s">
        <v>1548</v>
      </c>
      <c r="C38" s="336" t="n">
        <v>3</v>
      </c>
      <c r="D38" s="336" t="n">
        <v>67</v>
      </c>
      <c r="E38" s="336" t="n">
        <v>49</v>
      </c>
      <c r="F38" s="336" t="n">
        <v>23.331</v>
      </c>
      <c r="G38" s="337" t="n">
        <v>0.223084</v>
      </c>
      <c r="H38" s="337" t="n">
        <v>0.089637</v>
      </c>
      <c r="I38" s="337" t="n">
        <v>1.803409</v>
      </c>
      <c r="J38" s="337" t="n">
        <v>5.762972</v>
      </c>
      <c r="K38" s="337" t="n">
        <v>4.092972</v>
      </c>
    </row>
    <row r="39" customFormat="false" ht="35.1" hidden="false" customHeight="true" outlineLevel="0" collapsed="false">
      <c r="A39" s="381" t="s">
        <v>1549</v>
      </c>
      <c r="B39" s="381"/>
      <c r="C39" s="381"/>
      <c r="D39" s="381"/>
      <c r="E39" s="381"/>
      <c r="F39" s="381"/>
      <c r="G39" s="381"/>
      <c r="H39" s="381"/>
      <c r="I39" s="381"/>
      <c r="J39" s="381"/>
      <c r="K39" s="381"/>
    </row>
    <row r="40" customFormat="false" ht="45" hidden="false" customHeight="true" outlineLevel="0" collapsed="false">
      <c r="A40" s="335" t="s">
        <v>1510</v>
      </c>
      <c r="B40" s="335" t="s">
        <v>81</v>
      </c>
      <c r="C40" s="336" t="n">
        <v>1621</v>
      </c>
      <c r="D40" s="336" t="n">
        <v>62853</v>
      </c>
      <c r="E40" s="336" t="n">
        <v>50233</v>
      </c>
      <c r="F40" s="336" t="n">
        <v>19787.789</v>
      </c>
      <c r="G40" s="337" t="n">
        <v>231.332635</v>
      </c>
      <c r="H40" s="337" t="n">
        <v>94.133946</v>
      </c>
      <c r="I40" s="337" t="n">
        <v>1210.906293</v>
      </c>
      <c r="J40" s="337" t="n">
        <v>5098.988779</v>
      </c>
      <c r="K40" s="337" t="n">
        <v>4900.95689</v>
      </c>
    </row>
    <row r="41" customFormat="false" ht="30.95" hidden="false" customHeight="true" outlineLevel="0" collapsed="false">
      <c r="A41" s="335"/>
      <c r="B41" s="335" t="s">
        <v>1550</v>
      </c>
      <c r="C41" s="382" t="n">
        <v>1298</v>
      </c>
      <c r="D41" s="382" t="n">
        <v>37404</v>
      </c>
      <c r="E41" s="382" t="n">
        <v>30260</v>
      </c>
      <c r="F41" s="382" t="n">
        <v>11967.462</v>
      </c>
      <c r="G41" s="383" t="n">
        <v>136.402651</v>
      </c>
      <c r="H41" s="383" t="n">
        <v>49.617394</v>
      </c>
      <c r="I41" s="383" t="n">
        <v>652.993249</v>
      </c>
      <c r="J41" s="383" t="n">
        <v>2779.284165</v>
      </c>
      <c r="K41" s="383" t="n">
        <v>2700.607931</v>
      </c>
    </row>
    <row r="42" customFormat="false" ht="15" hidden="false" customHeight="false" outlineLevel="0" collapsed="false">
      <c r="A42" s="335"/>
      <c r="B42" s="335" t="s">
        <v>1551</v>
      </c>
      <c r="C42" s="382" t="n">
        <v>274</v>
      </c>
      <c r="D42" s="382" t="n">
        <v>18361</v>
      </c>
      <c r="E42" s="382" t="n">
        <v>14654</v>
      </c>
      <c r="F42" s="382" t="n">
        <v>5732.748</v>
      </c>
      <c r="G42" s="383" t="n">
        <v>68.729628</v>
      </c>
      <c r="H42" s="383" t="n">
        <v>28.691002</v>
      </c>
      <c r="I42" s="383" t="n">
        <v>382.195521</v>
      </c>
      <c r="J42" s="383" t="n">
        <v>1586.806283</v>
      </c>
      <c r="K42" s="383" t="n">
        <v>1499.240752</v>
      </c>
    </row>
    <row r="43" customFormat="false" ht="15" hidden="false" customHeight="false" outlineLevel="0" collapsed="false">
      <c r="A43" s="335"/>
      <c r="B43" s="335" t="s">
        <v>1552</v>
      </c>
      <c r="C43" s="382" t="n">
        <v>43</v>
      </c>
      <c r="D43" s="382" t="n">
        <v>5700</v>
      </c>
      <c r="E43" s="382" t="n">
        <v>4321</v>
      </c>
      <c r="F43" s="382" t="n">
        <v>1703.678</v>
      </c>
      <c r="G43" s="383" t="n">
        <v>20.529376</v>
      </c>
      <c r="H43" s="383" t="n">
        <v>11.098291</v>
      </c>
      <c r="I43" s="383" t="n">
        <v>152.25964</v>
      </c>
      <c r="J43" s="383" t="n">
        <v>624.467806</v>
      </c>
      <c r="K43" s="383" t="n">
        <v>592.903132</v>
      </c>
    </row>
    <row r="44" customFormat="false" ht="15" hidden="false" customHeight="false" outlineLevel="0" collapsed="false">
      <c r="A44" s="335"/>
      <c r="B44" s="335" t="s">
        <v>1553</v>
      </c>
      <c r="C44" s="382" t="n">
        <v>6</v>
      </c>
      <c r="D44" s="382" t="n">
        <v>1388</v>
      </c>
      <c r="E44" s="382" t="n">
        <v>998</v>
      </c>
      <c r="F44" s="382" t="n">
        <v>383.901</v>
      </c>
      <c r="G44" s="383" t="n">
        <v>5.67098</v>
      </c>
      <c r="H44" s="383" t="n">
        <v>4.727259</v>
      </c>
      <c r="I44" s="383" t="n">
        <v>23.457883</v>
      </c>
      <c r="J44" s="383" t="n">
        <v>108.430525</v>
      </c>
      <c r="K44" s="383" t="n">
        <v>108.205075</v>
      </c>
    </row>
    <row r="45" customFormat="false" ht="18" hidden="false" customHeight="true" outlineLevel="0" collapsed="false">
      <c r="A45" s="335" t="s">
        <v>1511</v>
      </c>
      <c r="B45" s="335" t="s">
        <v>1512</v>
      </c>
      <c r="C45" s="336" t="n">
        <v>1101</v>
      </c>
      <c r="D45" s="336" t="n">
        <v>45242</v>
      </c>
      <c r="E45" s="336" t="n">
        <v>35355</v>
      </c>
      <c r="F45" s="336" t="n">
        <v>13987.548</v>
      </c>
      <c r="G45" s="337" t="n">
        <v>163.624141</v>
      </c>
      <c r="H45" s="337" t="n">
        <v>74.938514</v>
      </c>
      <c r="I45" s="337" t="n">
        <v>934.76677</v>
      </c>
      <c r="J45" s="337" t="n">
        <v>3935.136021</v>
      </c>
      <c r="K45" s="337" t="n">
        <v>3777.52729</v>
      </c>
    </row>
    <row r="46" customFormat="false" ht="17.1" hidden="false" customHeight="true" outlineLevel="0" collapsed="false">
      <c r="A46" s="335" t="s">
        <v>1513</v>
      </c>
      <c r="B46" s="335" t="s">
        <v>1514</v>
      </c>
      <c r="C46" s="336" t="n">
        <v>486</v>
      </c>
      <c r="D46" s="336" t="n">
        <v>21047</v>
      </c>
      <c r="E46" s="336" t="n">
        <v>16683</v>
      </c>
      <c r="F46" s="336" t="n">
        <v>6721.873</v>
      </c>
      <c r="G46" s="337" t="n">
        <v>75.193725</v>
      </c>
      <c r="H46" s="337" t="n">
        <v>33.499082</v>
      </c>
      <c r="I46" s="337" t="n">
        <v>411.939142</v>
      </c>
      <c r="J46" s="337" t="n">
        <v>1688.410445</v>
      </c>
      <c r="K46" s="337" t="n">
        <v>1585.559286</v>
      </c>
    </row>
    <row r="47" customFormat="false" ht="32.1" hidden="false" customHeight="true" outlineLevel="0" collapsed="false">
      <c r="A47" s="388" t="s">
        <v>1515</v>
      </c>
      <c r="B47" s="335" t="s">
        <v>1516</v>
      </c>
      <c r="C47" s="336" t="n">
        <v>104</v>
      </c>
      <c r="D47" s="336" t="n">
        <v>4021</v>
      </c>
      <c r="E47" s="336" t="n">
        <v>3325</v>
      </c>
      <c r="F47" s="336" t="n">
        <v>1311.975</v>
      </c>
      <c r="G47" s="337" t="n">
        <v>16.728021</v>
      </c>
      <c r="H47" s="337" t="n">
        <v>5.744194</v>
      </c>
      <c r="I47" s="337" t="n">
        <v>76.578014</v>
      </c>
      <c r="J47" s="337" t="n">
        <v>355.619748</v>
      </c>
      <c r="K47" s="337" t="n">
        <v>354.245465</v>
      </c>
    </row>
    <row r="48" customFormat="false" ht="32.1" hidden="false" customHeight="true" outlineLevel="0" collapsed="false">
      <c r="A48" s="388" t="s">
        <v>1517</v>
      </c>
      <c r="B48" s="335" t="s">
        <v>1518</v>
      </c>
      <c r="C48" s="336" t="n">
        <v>467</v>
      </c>
      <c r="D48" s="336" t="n">
        <v>18117</v>
      </c>
      <c r="E48" s="336" t="n">
        <v>13869</v>
      </c>
      <c r="F48" s="336" t="n">
        <v>5358.997</v>
      </c>
      <c r="G48" s="337" t="n">
        <v>63.5859</v>
      </c>
      <c r="H48" s="337" t="n">
        <v>30.367223</v>
      </c>
      <c r="I48" s="337" t="n">
        <v>404.443197</v>
      </c>
      <c r="J48" s="337" t="n">
        <v>1700.685855</v>
      </c>
      <c r="K48" s="337" t="n">
        <v>1649.233812</v>
      </c>
    </row>
    <row r="49" customFormat="false" ht="17.1" hidden="false" customHeight="true" outlineLevel="0" collapsed="false">
      <c r="A49" s="335" t="s">
        <v>1519</v>
      </c>
      <c r="B49" s="335" t="s">
        <v>1520</v>
      </c>
      <c r="C49" s="336" t="n">
        <v>44</v>
      </c>
      <c r="D49" s="336" t="n">
        <v>2057</v>
      </c>
      <c r="E49" s="336" t="n">
        <v>1478</v>
      </c>
      <c r="F49" s="336" t="n">
        <v>594.703</v>
      </c>
      <c r="G49" s="337" t="n">
        <v>8.116495</v>
      </c>
      <c r="H49" s="337" t="n">
        <v>5.328015</v>
      </c>
      <c r="I49" s="337" t="n">
        <v>41.806417</v>
      </c>
      <c r="J49" s="337" t="n">
        <v>190.419973</v>
      </c>
      <c r="K49" s="337" t="n">
        <v>188.488727</v>
      </c>
    </row>
    <row r="50" customFormat="false" ht="18" hidden="false" customHeight="true" outlineLevel="0" collapsed="false">
      <c r="A50" s="335" t="s">
        <v>1521</v>
      </c>
      <c r="B50" s="335" t="s">
        <v>1522</v>
      </c>
      <c r="C50" s="336" t="n">
        <v>519</v>
      </c>
      <c r="D50" s="336" t="n">
        <v>17568</v>
      </c>
      <c r="E50" s="336" t="n">
        <v>14848</v>
      </c>
      <c r="F50" s="336" t="n">
        <v>5785.87</v>
      </c>
      <c r="G50" s="337" t="n">
        <v>67.577158</v>
      </c>
      <c r="H50" s="337" t="n">
        <v>19.14182</v>
      </c>
      <c r="I50" s="337" t="n">
        <v>274.776029</v>
      </c>
      <c r="J50" s="337" t="n">
        <v>1159.947758</v>
      </c>
      <c r="K50" s="337" t="n">
        <v>1121.1946</v>
      </c>
    </row>
    <row r="51" customFormat="false" ht="17.1" hidden="false" customHeight="true" outlineLevel="0" collapsed="false">
      <c r="A51" s="335" t="s">
        <v>1523</v>
      </c>
      <c r="B51" s="335" t="s">
        <v>1524</v>
      </c>
      <c r="C51" s="336" t="n">
        <v>36</v>
      </c>
      <c r="D51" s="336" t="n">
        <v>1268</v>
      </c>
      <c r="E51" s="336" t="n">
        <v>1075</v>
      </c>
      <c r="F51" s="336" t="n">
        <v>418.824</v>
      </c>
      <c r="G51" s="337" t="n">
        <v>5.19422</v>
      </c>
      <c r="H51" s="337" t="n">
        <v>1.433365</v>
      </c>
      <c r="I51" s="337" t="n">
        <v>21.079398</v>
      </c>
      <c r="J51" s="337" t="n">
        <v>81.293345</v>
      </c>
      <c r="K51" s="337" t="n">
        <v>79.885333</v>
      </c>
    </row>
    <row r="52" customFormat="false" ht="17.1" hidden="false" customHeight="true" outlineLevel="0" collapsed="false">
      <c r="A52" s="335" t="s">
        <v>1525</v>
      </c>
      <c r="B52" s="335" t="s">
        <v>1526</v>
      </c>
      <c r="C52" s="336" t="n">
        <v>69</v>
      </c>
      <c r="D52" s="336" t="n">
        <v>2011</v>
      </c>
      <c r="E52" s="336" t="n">
        <v>1602</v>
      </c>
      <c r="F52" s="336" t="n">
        <v>677.622</v>
      </c>
      <c r="G52" s="337" t="n">
        <v>6.885518</v>
      </c>
      <c r="H52" s="337" t="n">
        <v>2.58858</v>
      </c>
      <c r="I52" s="337" t="n">
        <v>35.642102</v>
      </c>
      <c r="J52" s="337" t="n">
        <v>155.820147</v>
      </c>
      <c r="K52" s="337" t="n">
        <v>150.68854</v>
      </c>
    </row>
    <row r="53" customFormat="false" ht="15.95" hidden="false" customHeight="true" outlineLevel="0" collapsed="false">
      <c r="A53" s="335" t="s">
        <v>1527</v>
      </c>
      <c r="B53" s="335" t="s">
        <v>1528</v>
      </c>
      <c r="C53" s="336" t="n">
        <v>7</v>
      </c>
      <c r="D53" s="336" t="n">
        <v>216</v>
      </c>
      <c r="E53" s="336" t="n">
        <v>175</v>
      </c>
      <c r="F53" s="336" t="n">
        <v>62.432</v>
      </c>
      <c r="G53" s="337" t="n">
        <v>0.708396</v>
      </c>
      <c r="H53" s="337" t="n">
        <v>0.227248</v>
      </c>
      <c r="I53" s="337" t="n">
        <v>3.579341</v>
      </c>
      <c r="J53" s="337" t="n">
        <v>17.136584</v>
      </c>
      <c r="K53" s="337" t="n">
        <v>16.117524</v>
      </c>
    </row>
    <row r="54" customFormat="false" ht="15" hidden="false" customHeight="false" outlineLevel="0" collapsed="false">
      <c r="A54" s="335" t="s">
        <v>1529</v>
      </c>
      <c r="B54" s="335" t="s">
        <v>1530</v>
      </c>
      <c r="C54" s="336" t="n">
        <v>71</v>
      </c>
      <c r="D54" s="336" t="n">
        <v>2091</v>
      </c>
      <c r="E54" s="336" t="n">
        <v>1756</v>
      </c>
      <c r="F54" s="336" t="n">
        <v>660.963</v>
      </c>
      <c r="G54" s="337" t="n">
        <v>8.344422</v>
      </c>
      <c r="H54" s="337" t="n">
        <v>2.32699</v>
      </c>
      <c r="I54" s="337" t="n">
        <v>37.399957</v>
      </c>
      <c r="J54" s="337" t="n">
        <v>150.294425</v>
      </c>
      <c r="K54" s="337" t="n">
        <v>148.728499</v>
      </c>
    </row>
    <row r="55" customFormat="false" ht="15" hidden="false" customHeight="false" outlineLevel="0" collapsed="false">
      <c r="A55" s="335" t="s">
        <v>1531</v>
      </c>
      <c r="B55" s="335" t="s">
        <v>1532</v>
      </c>
      <c r="C55" s="336" t="n">
        <v>22</v>
      </c>
      <c r="D55" s="336" t="n">
        <v>670</v>
      </c>
      <c r="E55" s="336" t="n">
        <v>528</v>
      </c>
      <c r="F55" s="336" t="n">
        <v>205.162</v>
      </c>
      <c r="G55" s="337" t="n">
        <v>3.262214</v>
      </c>
      <c r="H55" s="337" t="n">
        <v>1.15839</v>
      </c>
      <c r="I55" s="337" t="n">
        <v>17.150899</v>
      </c>
      <c r="J55" s="337" t="n">
        <v>66.839917</v>
      </c>
      <c r="K55" s="337" t="n">
        <v>66.541128</v>
      </c>
    </row>
    <row r="56" customFormat="false" ht="15" hidden="false" customHeight="false" outlineLevel="0" collapsed="false">
      <c r="A56" s="335" t="s">
        <v>1533</v>
      </c>
      <c r="B56" s="335" t="s">
        <v>1534</v>
      </c>
      <c r="C56" s="336" t="n">
        <v>9</v>
      </c>
      <c r="D56" s="336" t="n">
        <v>236</v>
      </c>
      <c r="E56" s="336" t="n">
        <v>194</v>
      </c>
      <c r="F56" s="336" t="n">
        <v>84.722</v>
      </c>
      <c r="G56" s="337" t="n">
        <v>1.149896</v>
      </c>
      <c r="H56" s="337" t="n">
        <v>0.356528</v>
      </c>
      <c r="I56" s="337" t="n">
        <v>6.077254</v>
      </c>
      <c r="J56" s="337" t="n">
        <v>24.366306</v>
      </c>
      <c r="K56" s="337" t="n">
        <v>24.339581</v>
      </c>
    </row>
    <row r="57" customFormat="false" ht="15" hidden="false" customHeight="false" outlineLevel="0" collapsed="false">
      <c r="A57" s="335" t="s">
        <v>1535</v>
      </c>
      <c r="B57" s="335" t="s">
        <v>1536</v>
      </c>
      <c r="C57" s="389" t="s">
        <v>1557</v>
      </c>
      <c r="D57" s="389" t="s">
        <v>1557</v>
      </c>
      <c r="E57" s="389" t="s">
        <v>1557</v>
      </c>
      <c r="F57" s="389" t="s">
        <v>1557</v>
      </c>
      <c r="G57" s="389" t="s">
        <v>1557</v>
      </c>
      <c r="H57" s="389" t="s">
        <v>1557</v>
      </c>
      <c r="I57" s="389" t="s">
        <v>1557</v>
      </c>
      <c r="J57" s="389" t="s">
        <v>1557</v>
      </c>
      <c r="K57" s="389" t="s">
        <v>1557</v>
      </c>
    </row>
    <row r="58" customFormat="false" ht="15" hidden="false" customHeight="false" outlineLevel="0" collapsed="false">
      <c r="A58" s="335" t="s">
        <v>1537</v>
      </c>
      <c r="B58" s="335" t="s">
        <v>1538</v>
      </c>
      <c r="C58" s="336" t="n">
        <v>10</v>
      </c>
      <c r="D58" s="336" t="n">
        <v>276</v>
      </c>
      <c r="E58" s="336" t="n">
        <v>231</v>
      </c>
      <c r="F58" s="336" t="n">
        <v>91.504</v>
      </c>
      <c r="G58" s="337" t="n">
        <v>0.896015</v>
      </c>
      <c r="H58" s="337" t="n">
        <v>0.283137</v>
      </c>
      <c r="I58" s="337" t="n">
        <v>3.548121</v>
      </c>
      <c r="J58" s="337" t="n">
        <v>22.477855</v>
      </c>
      <c r="K58" s="337" t="n">
        <v>21.596099</v>
      </c>
    </row>
    <row r="59" customFormat="false" ht="15.95" hidden="false" customHeight="true" outlineLevel="0" collapsed="false">
      <c r="A59" s="335" t="s">
        <v>1539</v>
      </c>
      <c r="B59" s="335" t="s">
        <v>1540</v>
      </c>
      <c r="C59" s="336" t="n">
        <v>252</v>
      </c>
      <c r="D59" s="336" t="n">
        <v>9014</v>
      </c>
      <c r="E59" s="336" t="n">
        <v>7808</v>
      </c>
      <c r="F59" s="336" t="n">
        <v>2980.084</v>
      </c>
      <c r="G59" s="337" t="n">
        <v>34.311623</v>
      </c>
      <c r="H59" s="337" t="n">
        <v>8.556771</v>
      </c>
      <c r="I59" s="337" t="n">
        <v>115.180085</v>
      </c>
      <c r="J59" s="337" t="n">
        <v>488.444146</v>
      </c>
      <c r="K59" s="337" t="n">
        <v>478.139678</v>
      </c>
    </row>
    <row r="60" customFormat="false" ht="15" hidden="false" customHeight="false" outlineLevel="0" collapsed="false">
      <c r="A60" s="335" t="s">
        <v>1541</v>
      </c>
      <c r="B60" s="335" t="s">
        <v>1542</v>
      </c>
      <c r="C60" s="336" t="n">
        <v>8</v>
      </c>
      <c r="D60" s="336" t="n">
        <v>206</v>
      </c>
      <c r="E60" s="336" t="n">
        <v>159</v>
      </c>
      <c r="F60" s="336" t="n">
        <v>63.342</v>
      </c>
      <c r="G60" s="337" t="n">
        <v>0.687018</v>
      </c>
      <c r="H60" s="337" t="n">
        <v>0.31168</v>
      </c>
      <c r="I60" s="337" t="n">
        <v>3.486278</v>
      </c>
      <c r="J60" s="337" t="n">
        <v>13.579679</v>
      </c>
      <c r="K60" s="337" t="n">
        <v>12.770985</v>
      </c>
    </row>
    <row r="61" customFormat="false" ht="15.95" hidden="false" customHeight="true" outlineLevel="0" collapsed="false">
      <c r="A61" s="335" t="s">
        <v>1543</v>
      </c>
      <c r="B61" s="335" t="s">
        <v>1544</v>
      </c>
      <c r="C61" s="384" t="n">
        <v>36</v>
      </c>
      <c r="D61" s="384" t="n">
        <v>1623</v>
      </c>
      <c r="E61" s="384" t="n">
        <v>1350</v>
      </c>
      <c r="F61" s="384" t="n">
        <v>556</v>
      </c>
      <c r="G61" s="385" t="n">
        <v>6.3</v>
      </c>
      <c r="H61" s="385" t="n">
        <v>2</v>
      </c>
      <c r="I61" s="385" t="n">
        <v>33</v>
      </c>
      <c r="J61" s="385" t="n">
        <v>143.6</v>
      </c>
      <c r="K61" s="385" t="n">
        <v>124.6</v>
      </c>
    </row>
    <row r="62" customFormat="false" ht="15" hidden="false" customHeight="false" outlineLevel="0" collapsed="false">
      <c r="A62" s="335" t="s">
        <v>1545</v>
      </c>
      <c r="B62" s="335" t="s">
        <v>1546</v>
      </c>
      <c r="C62" s="384"/>
      <c r="D62" s="384"/>
      <c r="E62" s="384"/>
      <c r="F62" s="384"/>
      <c r="G62" s="385"/>
      <c r="H62" s="385"/>
      <c r="I62" s="385"/>
      <c r="J62" s="385"/>
      <c r="K62" s="385"/>
    </row>
    <row r="63" customFormat="false" ht="33" hidden="false" customHeight="true" outlineLevel="0" collapsed="false">
      <c r="A63" s="388" t="s">
        <v>1547</v>
      </c>
      <c r="B63" s="335" t="s">
        <v>1548</v>
      </c>
      <c r="C63" s="384"/>
      <c r="D63" s="384"/>
      <c r="E63" s="384"/>
      <c r="F63" s="384"/>
      <c r="G63" s="385"/>
      <c r="H63" s="385"/>
      <c r="I63" s="385"/>
      <c r="J63" s="385"/>
      <c r="K63" s="385"/>
    </row>
    <row r="64" customFormat="false" ht="15" hidden="false" customHeight="false" outlineLevel="0" collapsed="false">
      <c r="A64" s="386"/>
    </row>
    <row r="65" customFormat="false" ht="15" hidden="false" customHeight="false" outlineLevel="0" collapsed="false">
      <c r="A65" s="386"/>
    </row>
    <row r="66" customFormat="false" ht="15" hidden="false" customHeight="false" outlineLevel="0" collapsed="false">
      <c r="A66" s="334" t="s">
        <v>1554</v>
      </c>
    </row>
    <row r="67" customFormat="false" ht="15" hidden="false" customHeight="false" outlineLevel="0" collapsed="false">
      <c r="A67" s="334" t="s">
        <v>1555</v>
      </c>
    </row>
    <row r="68" customFormat="false" ht="45" hidden="false" customHeight="true" outlineLevel="0" collapsed="false">
      <c r="K68" s="24" t="s">
        <v>121</v>
      </c>
    </row>
  </sheetData>
  <mergeCells count="39">
    <mergeCell ref="A2:K2"/>
    <mergeCell ref="A3:K3"/>
    <mergeCell ref="A4:K4"/>
    <mergeCell ref="A5:K5"/>
    <mergeCell ref="A6:A17"/>
    <mergeCell ref="C6:C11"/>
    <mergeCell ref="F6:F11"/>
    <mergeCell ref="G6:G11"/>
    <mergeCell ref="H6:H11"/>
    <mergeCell ref="I6:J11"/>
    <mergeCell ref="K6:K11"/>
    <mergeCell ref="D7:E7"/>
    <mergeCell ref="D9:D11"/>
    <mergeCell ref="E9:E11"/>
    <mergeCell ref="C13:E13"/>
    <mergeCell ref="F13:I13"/>
    <mergeCell ref="J13:K13"/>
    <mergeCell ref="C16:E16"/>
    <mergeCell ref="G16:K16"/>
    <mergeCell ref="A18:K18"/>
    <mergeCell ref="C32:C33"/>
    <mergeCell ref="D32:D33"/>
    <mergeCell ref="E32:E33"/>
    <mergeCell ref="F32:F33"/>
    <mergeCell ref="G32:G33"/>
    <mergeCell ref="H32:H33"/>
    <mergeCell ref="I32:I33"/>
    <mergeCell ref="J32:J33"/>
    <mergeCell ref="K32:K33"/>
    <mergeCell ref="A39:K39"/>
    <mergeCell ref="C61:C63"/>
    <mergeCell ref="D61:D63"/>
    <mergeCell ref="E61:E63"/>
    <mergeCell ref="F61:F63"/>
    <mergeCell ref="G61:G63"/>
    <mergeCell ref="H61:H63"/>
    <mergeCell ref="I61:I63"/>
    <mergeCell ref="J61:J63"/>
    <mergeCell ref="K61:K63"/>
  </mergeCells>
  <hyperlinks>
    <hyperlink ref="A1" location="Inhalt!A1" display="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K2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8.14"/>
    <col collapsed="false" customWidth="true" hidden="false" outlineLevel="0" max="2" min="2" style="12" width="31.7"/>
    <col collapsed="false" customWidth="true" hidden="false" outlineLevel="0" max="3" min="3" style="12" width="9.7"/>
    <col collapsed="false" customWidth="true" hidden="false" outlineLevel="0" max="9" min="4" style="12" width="10.71"/>
    <col collapsed="false" customWidth="true" hidden="false" outlineLevel="0" max="11" min="10" style="12" width="11.28"/>
    <col collapsed="false" customWidth="false" hidden="false" outlineLevel="0" max="257" min="12" style="12" width="11.42"/>
  </cols>
  <sheetData>
    <row r="1" customFormat="false" ht="15" hidden="false" customHeight="false" outlineLevel="0" collapsed="false">
      <c r="A1" s="130" t="s">
        <v>92</v>
      </c>
    </row>
    <row r="2" customFormat="false" ht="16.5" hidden="false" customHeight="true" outlineLevel="0" collapsed="false">
      <c r="A2" s="131" t="s">
        <v>81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</row>
    <row r="3" customFormat="false" ht="16.5" hidden="false" customHeight="true" outlineLevel="0" collapsed="false">
      <c r="A3" s="131" t="s">
        <v>155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</row>
    <row r="4" customFormat="false" ht="16.5" hidden="false" customHeight="true" outlineLevel="0" collapsed="false">
      <c r="A4" s="131" t="s">
        <v>1559</v>
      </c>
      <c r="B4" s="131"/>
      <c r="C4" s="131"/>
      <c r="D4" s="131"/>
      <c r="E4" s="131"/>
      <c r="F4" s="131"/>
      <c r="G4" s="131"/>
      <c r="H4" s="131"/>
      <c r="I4" s="131"/>
      <c r="J4" s="131"/>
      <c r="K4" s="131"/>
    </row>
    <row r="5" customFormat="false" ht="16.5" hidden="false" customHeight="true" outlineLevel="0" collapsed="false">
      <c r="A5" s="131"/>
      <c r="B5" s="131"/>
      <c r="C5" s="131"/>
      <c r="D5" s="131"/>
      <c r="E5" s="131"/>
      <c r="F5" s="131"/>
      <c r="G5" s="131"/>
      <c r="H5" s="131"/>
      <c r="I5" s="131"/>
      <c r="J5" s="131"/>
      <c r="K5" s="131"/>
    </row>
    <row r="6" customFormat="false" ht="21.95" hidden="false" customHeight="true" outlineLevel="0" collapsed="false">
      <c r="A6" s="134" t="s">
        <v>189</v>
      </c>
      <c r="B6" s="136" t="s">
        <v>231</v>
      </c>
      <c r="C6" s="136" t="s">
        <v>133</v>
      </c>
      <c r="D6" s="136" t="s">
        <v>234</v>
      </c>
      <c r="E6" s="136"/>
      <c r="F6" s="135" t="s">
        <v>1560</v>
      </c>
      <c r="G6" s="135" t="s">
        <v>1501</v>
      </c>
      <c r="H6" s="135" t="s">
        <v>1502</v>
      </c>
      <c r="I6" s="135" t="s">
        <v>1561</v>
      </c>
      <c r="J6" s="135"/>
      <c r="K6" s="220" t="s">
        <v>1562</v>
      </c>
    </row>
    <row r="7" customFormat="false" ht="21.95" hidden="false" customHeight="true" outlineLevel="0" collapsed="false">
      <c r="A7" s="134"/>
      <c r="B7" s="136"/>
      <c r="C7" s="136"/>
      <c r="D7" s="136" t="s">
        <v>632</v>
      </c>
      <c r="E7" s="135" t="s">
        <v>1505</v>
      </c>
      <c r="F7" s="135"/>
      <c r="G7" s="135"/>
      <c r="H7" s="135"/>
      <c r="I7" s="135"/>
      <c r="J7" s="135"/>
      <c r="K7" s="220"/>
    </row>
    <row r="8" customFormat="false" ht="11.1" hidden="false" customHeight="true" outlineLevel="0" collapsed="false">
      <c r="A8" s="134"/>
      <c r="B8" s="136"/>
      <c r="C8" s="136"/>
      <c r="D8" s="136"/>
      <c r="E8" s="135"/>
      <c r="F8" s="135"/>
      <c r="G8" s="135"/>
      <c r="H8" s="135"/>
      <c r="I8" s="135"/>
      <c r="J8" s="135"/>
      <c r="K8" s="220"/>
    </row>
    <row r="9" customFormat="false" ht="11.1" hidden="false" customHeight="true" outlineLevel="0" collapsed="false">
      <c r="A9" s="134"/>
      <c r="B9" s="136"/>
      <c r="C9" s="136"/>
      <c r="D9" s="136"/>
      <c r="E9" s="135"/>
      <c r="F9" s="135"/>
      <c r="G9" s="135"/>
      <c r="H9" s="135"/>
      <c r="I9" s="135"/>
      <c r="J9" s="135"/>
      <c r="K9" s="220"/>
    </row>
    <row r="10" customFormat="false" ht="11.1" hidden="false" customHeight="true" outlineLevel="0" collapsed="false">
      <c r="A10" s="134"/>
      <c r="B10" s="136"/>
      <c r="C10" s="136"/>
      <c r="D10" s="136"/>
      <c r="E10" s="135"/>
      <c r="F10" s="135"/>
      <c r="G10" s="135"/>
      <c r="H10" s="135"/>
      <c r="I10" s="135"/>
      <c r="J10" s="135"/>
      <c r="K10" s="220"/>
    </row>
    <row r="11" customFormat="false" ht="11.1" hidden="false" customHeight="true" outlineLevel="0" collapsed="false">
      <c r="A11" s="134"/>
      <c r="B11" s="136"/>
      <c r="C11" s="136" t="s">
        <v>241</v>
      </c>
      <c r="D11" s="136"/>
      <c r="E11" s="136"/>
      <c r="F11" s="390" t="s">
        <v>1507</v>
      </c>
      <c r="G11" s="390"/>
      <c r="H11" s="390"/>
      <c r="I11" s="390"/>
      <c r="J11" s="220" t="s">
        <v>243</v>
      </c>
      <c r="K11" s="220"/>
    </row>
    <row r="12" customFormat="false" ht="11.1" hidden="false" customHeight="true" outlineLevel="0" collapsed="false">
      <c r="A12" s="134"/>
      <c r="B12" s="136"/>
      <c r="C12" s="136"/>
      <c r="D12" s="136"/>
      <c r="E12" s="136"/>
      <c r="F12" s="390"/>
      <c r="G12" s="390"/>
      <c r="H12" s="390"/>
      <c r="I12" s="390"/>
      <c r="J12" s="220"/>
      <c r="K12" s="220"/>
    </row>
    <row r="13" customFormat="false" ht="11.1" hidden="false" customHeight="true" outlineLevel="0" collapsed="false">
      <c r="A13" s="134"/>
      <c r="B13" s="136"/>
      <c r="C13" s="136" t="s">
        <v>160</v>
      </c>
      <c r="D13" s="136"/>
      <c r="E13" s="136"/>
      <c r="F13" s="391" t="s">
        <v>1508</v>
      </c>
      <c r="G13" s="312" t="s">
        <v>178</v>
      </c>
      <c r="H13" s="312"/>
      <c r="I13" s="312"/>
      <c r="J13" s="312"/>
      <c r="K13" s="312"/>
    </row>
    <row r="14" customFormat="false" ht="11.1" hidden="false" customHeight="true" outlineLevel="0" collapsed="false">
      <c r="A14" s="134"/>
      <c r="B14" s="136"/>
      <c r="C14" s="136"/>
      <c r="D14" s="136"/>
      <c r="E14" s="136"/>
      <c r="F14" s="391"/>
      <c r="G14" s="312"/>
      <c r="H14" s="312"/>
      <c r="I14" s="312"/>
      <c r="J14" s="312"/>
      <c r="K14" s="312"/>
    </row>
    <row r="15" customFormat="false" ht="39.95" hidden="false" customHeight="true" outlineLevel="0" collapsed="false">
      <c r="A15" s="179" t="s">
        <v>71</v>
      </c>
      <c r="B15" s="179"/>
      <c r="C15" s="179"/>
      <c r="D15" s="179"/>
      <c r="E15" s="179"/>
      <c r="F15" s="179"/>
      <c r="G15" s="179"/>
      <c r="H15" s="179"/>
      <c r="I15" s="179"/>
      <c r="J15" s="179"/>
      <c r="K15" s="179"/>
    </row>
    <row r="16" customFormat="false" ht="30" hidden="false" customHeight="true" outlineLevel="0" collapsed="false">
      <c r="A16" s="194" t="s">
        <v>1563</v>
      </c>
      <c r="B16" s="194" t="s">
        <v>81</v>
      </c>
      <c r="C16" s="195" t="n">
        <v>2460</v>
      </c>
      <c r="D16" s="195" t="n">
        <v>57220</v>
      </c>
      <c r="E16" s="195" t="n">
        <v>42844</v>
      </c>
      <c r="F16" s="195" t="n">
        <v>16434.482</v>
      </c>
      <c r="G16" s="196" t="n">
        <v>291.631214</v>
      </c>
      <c r="H16" s="196" t="n">
        <v>121.920698</v>
      </c>
      <c r="I16" s="196" t="n">
        <v>1275.627071</v>
      </c>
      <c r="J16" s="196" t="n">
        <v>5695.10639</v>
      </c>
      <c r="K16" s="196" t="n">
        <v>5517.820846</v>
      </c>
    </row>
    <row r="17" customFormat="false" ht="23.1" hidden="false" customHeight="true" outlineLevel="0" collapsed="false">
      <c r="A17" s="323" t="s">
        <v>1511</v>
      </c>
      <c r="B17" s="12" t="s">
        <v>1512</v>
      </c>
      <c r="C17" s="195" t="n">
        <v>1323</v>
      </c>
      <c r="D17" s="195" t="n">
        <v>33993</v>
      </c>
      <c r="E17" s="195" t="n">
        <v>24687</v>
      </c>
      <c r="F17" s="195" t="n">
        <v>9423.462</v>
      </c>
      <c r="G17" s="196" t="n">
        <v>173.334406</v>
      </c>
      <c r="H17" s="196" t="n">
        <v>82.536515</v>
      </c>
      <c r="I17" s="196" t="n">
        <v>824.291098</v>
      </c>
      <c r="J17" s="196" t="n">
        <v>3763.914656</v>
      </c>
      <c r="K17" s="196" t="n">
        <v>3633.260704</v>
      </c>
    </row>
    <row r="18" customFormat="false" ht="15" hidden="false" customHeight="true" outlineLevel="0" collapsed="false">
      <c r="A18" s="323" t="s">
        <v>1521</v>
      </c>
      <c r="B18" s="12" t="s">
        <v>1522</v>
      </c>
      <c r="C18" s="195" t="n">
        <v>1137</v>
      </c>
      <c r="D18" s="195" t="n">
        <v>23227</v>
      </c>
      <c r="E18" s="195" t="n">
        <v>18157</v>
      </c>
      <c r="F18" s="195" t="n">
        <v>7011.02</v>
      </c>
      <c r="G18" s="196" t="n">
        <v>118.296808</v>
      </c>
      <c r="H18" s="196" t="n">
        <v>39.384183</v>
      </c>
      <c r="I18" s="196" t="n">
        <v>451.335973</v>
      </c>
      <c r="J18" s="196" t="n">
        <v>1931.191734</v>
      </c>
      <c r="K18" s="196" t="n">
        <v>1884.560142</v>
      </c>
    </row>
    <row r="19" customFormat="false" ht="30" hidden="false" customHeight="true" outlineLevel="0" collapsed="false">
      <c r="A19" s="392" t="s">
        <v>1547</v>
      </c>
      <c r="B19" s="15" t="s">
        <v>1564</v>
      </c>
      <c r="C19" s="195" t="s">
        <v>1565</v>
      </c>
      <c r="D19" s="195" t="s">
        <v>1565</v>
      </c>
      <c r="E19" s="195" t="s">
        <v>1565</v>
      </c>
      <c r="F19" s="195" t="s">
        <v>324</v>
      </c>
      <c r="G19" s="196" t="s">
        <v>324</v>
      </c>
      <c r="H19" s="196" t="s">
        <v>324</v>
      </c>
      <c r="I19" s="196" t="s">
        <v>324</v>
      </c>
      <c r="J19" s="196" t="s">
        <v>324</v>
      </c>
      <c r="K19" s="196" t="s">
        <v>324</v>
      </c>
    </row>
    <row r="20" customFormat="false" ht="39.95" hidden="false" customHeight="true" outlineLevel="0" collapsed="false">
      <c r="A20" s="131" t="s">
        <v>72</v>
      </c>
      <c r="B20" s="131"/>
      <c r="C20" s="131"/>
      <c r="D20" s="131"/>
      <c r="E20" s="131"/>
      <c r="F20" s="131"/>
      <c r="G20" s="131"/>
      <c r="H20" s="131"/>
      <c r="I20" s="131"/>
      <c r="J20" s="131"/>
      <c r="K20" s="131"/>
    </row>
    <row r="21" customFormat="false" ht="30" hidden="false" customHeight="true" outlineLevel="0" collapsed="false">
      <c r="A21" s="194" t="s">
        <v>1563</v>
      </c>
      <c r="B21" s="194" t="s">
        <v>1566</v>
      </c>
      <c r="C21" s="195" t="n">
        <v>3031</v>
      </c>
      <c r="D21" s="195" t="n">
        <v>71937</v>
      </c>
      <c r="E21" s="195" t="n">
        <v>53889</v>
      </c>
      <c r="F21" s="195" t="n">
        <v>21826.446</v>
      </c>
      <c r="G21" s="196" t="n">
        <v>319.361711</v>
      </c>
      <c r="H21" s="196" t="n">
        <v>134.293959</v>
      </c>
      <c r="I21" s="196" t="n">
        <v>1512.085471</v>
      </c>
      <c r="J21" s="196" t="n">
        <v>6824.114745</v>
      </c>
      <c r="K21" s="196" t="n">
        <v>6560.425454</v>
      </c>
    </row>
    <row r="22" s="198" customFormat="true" ht="23.1" hidden="false" customHeight="true" outlineLevel="0" collapsed="false">
      <c r="A22" s="323" t="s">
        <v>1511</v>
      </c>
      <c r="B22" s="12" t="s">
        <v>1512</v>
      </c>
      <c r="C22" s="195" t="n">
        <v>1827</v>
      </c>
      <c r="D22" s="195" t="n">
        <v>48738</v>
      </c>
      <c r="E22" s="195" t="n">
        <v>35642</v>
      </c>
      <c r="F22" s="195" t="n">
        <v>14408.352</v>
      </c>
      <c r="G22" s="196" t="n">
        <v>211.439639</v>
      </c>
      <c r="H22" s="196" t="n">
        <v>100.707364</v>
      </c>
      <c r="I22" s="196" t="n">
        <v>1084.485484</v>
      </c>
      <c r="J22" s="196" t="n">
        <v>4989.422653</v>
      </c>
      <c r="K22" s="196" t="n">
        <v>4814.389656</v>
      </c>
    </row>
    <row r="23" customFormat="false" ht="15" hidden="false" customHeight="true" outlineLevel="0" collapsed="false">
      <c r="A23" s="323" t="s">
        <v>1521</v>
      </c>
      <c r="B23" s="12" t="s">
        <v>1522</v>
      </c>
      <c r="C23" s="195" t="n">
        <v>1204</v>
      </c>
      <c r="D23" s="195" t="n">
        <v>23199</v>
      </c>
      <c r="E23" s="195" t="n">
        <v>18247</v>
      </c>
      <c r="F23" s="195" t="n">
        <v>7418.094</v>
      </c>
      <c r="G23" s="196" t="n">
        <v>107.922072</v>
      </c>
      <c r="H23" s="196" t="n">
        <v>33.586595</v>
      </c>
      <c r="I23" s="196" t="n">
        <v>427.599987</v>
      </c>
      <c r="J23" s="196" t="n">
        <v>1834.692092</v>
      </c>
      <c r="K23" s="196" t="n">
        <v>1746.035798</v>
      </c>
    </row>
    <row r="24" customFormat="false" ht="30" hidden="false" customHeight="true" outlineLevel="0" collapsed="false">
      <c r="A24" s="392" t="s">
        <v>1547</v>
      </c>
      <c r="B24" s="15" t="s">
        <v>1564</v>
      </c>
      <c r="C24" s="195" t="s">
        <v>1565</v>
      </c>
      <c r="D24" s="195" t="s">
        <v>1565</v>
      </c>
      <c r="E24" s="195" t="s">
        <v>1565</v>
      </c>
      <c r="F24" s="195" t="s">
        <v>324</v>
      </c>
      <c r="G24" s="196" t="s">
        <v>324</v>
      </c>
      <c r="H24" s="196" t="s">
        <v>324</v>
      </c>
      <c r="I24" s="196" t="s">
        <v>324</v>
      </c>
      <c r="J24" s="196" t="s">
        <v>324</v>
      </c>
      <c r="K24" s="196" t="s">
        <v>324</v>
      </c>
    </row>
    <row r="25" customFormat="false" ht="39.95" hidden="false" customHeight="true" outlineLevel="0" collapsed="false">
      <c r="A25" s="131" t="s">
        <v>985</v>
      </c>
      <c r="B25" s="131"/>
      <c r="C25" s="131"/>
      <c r="D25" s="131"/>
      <c r="E25" s="131"/>
      <c r="F25" s="131"/>
      <c r="G25" s="131"/>
      <c r="H25" s="131"/>
      <c r="I25" s="131"/>
      <c r="J25" s="131"/>
      <c r="K25" s="131"/>
    </row>
    <row r="26" customFormat="false" ht="30" hidden="false" customHeight="true" outlineLevel="0" collapsed="false">
      <c r="A26" s="194" t="s">
        <v>1563</v>
      </c>
      <c r="B26" s="194" t="s">
        <v>1566</v>
      </c>
      <c r="C26" s="195" t="n">
        <v>828</v>
      </c>
      <c r="D26" s="195" t="n">
        <v>18872</v>
      </c>
      <c r="E26" s="195" t="n">
        <v>13892</v>
      </c>
      <c r="F26" s="195" t="n">
        <v>5334.593</v>
      </c>
      <c r="G26" s="196" t="n">
        <v>75.27473</v>
      </c>
      <c r="H26" s="196" t="n">
        <v>42.367375</v>
      </c>
      <c r="I26" s="196" t="n">
        <v>372.885613</v>
      </c>
      <c r="J26" s="196" t="n">
        <v>1713.232527</v>
      </c>
      <c r="K26" s="196" t="n">
        <v>1660.029961</v>
      </c>
    </row>
    <row r="27" customFormat="false" ht="23.1" hidden="false" customHeight="true" outlineLevel="0" collapsed="false">
      <c r="A27" s="323" t="s">
        <v>1511</v>
      </c>
      <c r="B27" s="12" t="s">
        <v>1512</v>
      </c>
      <c r="C27" s="195" t="n">
        <v>490</v>
      </c>
      <c r="D27" s="195" t="n">
        <v>11714</v>
      </c>
      <c r="E27" s="195" t="n">
        <v>8280</v>
      </c>
      <c r="F27" s="195" t="n">
        <v>3269.314</v>
      </c>
      <c r="G27" s="196" t="n">
        <v>46.765746</v>
      </c>
      <c r="H27" s="196" t="n">
        <v>29.968317</v>
      </c>
      <c r="I27" s="196" t="n">
        <v>256.164905</v>
      </c>
      <c r="J27" s="196" t="n">
        <v>1165.899538</v>
      </c>
      <c r="K27" s="196" t="n">
        <v>1118.4222</v>
      </c>
    </row>
    <row r="28" customFormat="false" ht="15" hidden="false" customHeight="true" outlineLevel="0" collapsed="false">
      <c r="A28" s="323" t="s">
        <v>1521</v>
      </c>
      <c r="B28" s="12" t="s">
        <v>1522</v>
      </c>
      <c r="C28" s="195" t="n">
        <v>338</v>
      </c>
      <c r="D28" s="195" t="n">
        <v>7158</v>
      </c>
      <c r="E28" s="195" t="n">
        <v>5612</v>
      </c>
      <c r="F28" s="195" t="n">
        <v>2065.279</v>
      </c>
      <c r="G28" s="196" t="n">
        <v>28.508984</v>
      </c>
      <c r="H28" s="196" t="n">
        <v>12.399058</v>
      </c>
      <c r="I28" s="196" t="n">
        <v>116.720708</v>
      </c>
      <c r="J28" s="196" t="n">
        <v>547.332989</v>
      </c>
      <c r="K28" s="196" t="n">
        <v>541.607761</v>
      </c>
    </row>
    <row r="29" customFormat="false" ht="30" hidden="false" customHeight="true" outlineLevel="0" collapsed="false">
      <c r="A29" s="392" t="s">
        <v>1547</v>
      </c>
      <c r="B29" s="15" t="s">
        <v>1564</v>
      </c>
      <c r="C29" s="195" t="s">
        <v>1565</v>
      </c>
      <c r="D29" s="195" t="s">
        <v>1565</v>
      </c>
      <c r="E29" s="195" t="s">
        <v>1565</v>
      </c>
      <c r="F29" s="195" t="s">
        <v>324</v>
      </c>
      <c r="G29" s="196" t="s">
        <v>324</v>
      </c>
      <c r="H29" s="196" t="s">
        <v>324</v>
      </c>
      <c r="I29" s="196" t="s">
        <v>324</v>
      </c>
      <c r="J29" s="196" t="s">
        <v>324</v>
      </c>
      <c r="K29" s="196" t="s">
        <v>324</v>
      </c>
    </row>
    <row r="30" customFormat="false" ht="39.95" hidden="false" customHeight="true" outlineLevel="0" collapsed="false">
      <c r="A30" s="131" t="s">
        <v>986</v>
      </c>
      <c r="B30" s="131"/>
      <c r="C30" s="131"/>
      <c r="D30" s="131"/>
      <c r="E30" s="131"/>
      <c r="F30" s="131"/>
      <c r="G30" s="131"/>
      <c r="H30" s="131"/>
      <c r="I30" s="131"/>
      <c r="J30" s="131"/>
      <c r="K30" s="131"/>
    </row>
    <row r="31" customFormat="false" ht="30" hidden="false" customHeight="true" outlineLevel="0" collapsed="false">
      <c r="A31" s="194" t="s">
        <v>1563</v>
      </c>
      <c r="B31" s="194" t="s">
        <v>1566</v>
      </c>
      <c r="C31" s="195" t="n">
        <v>688</v>
      </c>
      <c r="D31" s="195" t="n">
        <v>15493</v>
      </c>
      <c r="E31" s="195" t="n">
        <v>12466</v>
      </c>
      <c r="F31" s="195" t="n">
        <v>4912.03</v>
      </c>
      <c r="G31" s="196" t="n">
        <v>55.982055</v>
      </c>
      <c r="H31" s="196" t="n">
        <v>19.914388</v>
      </c>
      <c r="I31" s="196" t="n">
        <v>264.242451</v>
      </c>
      <c r="J31" s="196" t="n">
        <v>1144.258885</v>
      </c>
      <c r="K31" s="196" t="n">
        <v>1086.263336</v>
      </c>
    </row>
    <row r="32" customFormat="false" ht="24.95" hidden="false" customHeight="true" outlineLevel="0" collapsed="false">
      <c r="A32" s="323" t="s">
        <v>1511</v>
      </c>
      <c r="B32" s="12" t="s">
        <v>1512</v>
      </c>
      <c r="C32" s="195" t="n">
        <v>466</v>
      </c>
      <c r="D32" s="195" t="n">
        <v>10989</v>
      </c>
      <c r="E32" s="195" t="n">
        <v>8747</v>
      </c>
      <c r="F32" s="195" t="n">
        <v>3452.511</v>
      </c>
      <c r="G32" s="196" t="n">
        <v>39.02403</v>
      </c>
      <c r="H32" s="196" t="n">
        <v>14.782091</v>
      </c>
      <c r="I32" s="196" t="n">
        <v>194.759457</v>
      </c>
      <c r="J32" s="196" t="n">
        <v>834.425017</v>
      </c>
      <c r="K32" s="196" t="n">
        <v>794.396032</v>
      </c>
    </row>
    <row r="33" customFormat="false" ht="15" hidden="false" customHeight="true" outlineLevel="0" collapsed="false">
      <c r="A33" s="323" t="s">
        <v>1521</v>
      </c>
      <c r="B33" s="12" t="s">
        <v>1522</v>
      </c>
      <c r="C33" s="195" t="n">
        <v>222</v>
      </c>
      <c r="D33" s="195" t="n">
        <v>4504</v>
      </c>
      <c r="E33" s="195" t="n">
        <v>3719</v>
      </c>
      <c r="F33" s="195" t="n">
        <v>1459.519</v>
      </c>
      <c r="G33" s="196" t="n">
        <v>16.958025</v>
      </c>
      <c r="H33" s="196" t="n">
        <v>5.132297</v>
      </c>
      <c r="I33" s="196" t="n">
        <v>69.482994</v>
      </c>
      <c r="J33" s="196" t="n">
        <v>309.833868</v>
      </c>
      <c r="K33" s="196" t="n">
        <v>291.867304</v>
      </c>
    </row>
    <row r="34" customFormat="false" ht="30" hidden="false" customHeight="true" outlineLevel="0" collapsed="false">
      <c r="A34" s="392" t="s">
        <v>1547</v>
      </c>
      <c r="B34" s="15" t="s">
        <v>1564</v>
      </c>
      <c r="C34" s="195" t="s">
        <v>1565</v>
      </c>
      <c r="D34" s="195" t="s">
        <v>1565</v>
      </c>
      <c r="E34" s="195" t="s">
        <v>1565</v>
      </c>
      <c r="F34" s="195" t="s">
        <v>324</v>
      </c>
      <c r="G34" s="196" t="s">
        <v>324</v>
      </c>
      <c r="H34" s="196" t="s">
        <v>324</v>
      </c>
      <c r="I34" s="196" t="s">
        <v>324</v>
      </c>
      <c r="J34" s="196" t="s">
        <v>324</v>
      </c>
      <c r="K34" s="196" t="s">
        <v>324</v>
      </c>
    </row>
    <row r="35" customFormat="false" ht="39.95" hidden="false" customHeight="true" outlineLevel="0" collapsed="false">
      <c r="A35" s="131" t="s">
        <v>987</v>
      </c>
      <c r="B35" s="131"/>
      <c r="C35" s="131"/>
      <c r="D35" s="131"/>
      <c r="E35" s="131"/>
      <c r="F35" s="131"/>
      <c r="G35" s="131"/>
      <c r="H35" s="131"/>
      <c r="I35" s="131"/>
      <c r="J35" s="131"/>
      <c r="K35" s="131"/>
    </row>
    <row r="36" customFormat="false" ht="30" hidden="false" customHeight="true" outlineLevel="0" collapsed="false">
      <c r="A36" s="194" t="s">
        <v>1563</v>
      </c>
      <c r="B36" s="194" t="s">
        <v>1566</v>
      </c>
      <c r="C36" s="195" t="n">
        <v>139</v>
      </c>
      <c r="D36" s="195" t="n">
        <v>4229</v>
      </c>
      <c r="E36" s="195" t="n">
        <v>2929</v>
      </c>
      <c r="F36" s="195" t="n">
        <v>1129.277</v>
      </c>
      <c r="G36" s="196" t="n">
        <v>19.321911</v>
      </c>
      <c r="H36" s="196" t="n">
        <v>12.853977</v>
      </c>
      <c r="I36" s="196" t="n">
        <v>123.074497</v>
      </c>
      <c r="J36" s="196" t="n">
        <v>488.372314</v>
      </c>
      <c r="K36" s="196" t="n">
        <v>407.88098</v>
      </c>
    </row>
    <row r="37" customFormat="false" ht="23.1" hidden="false" customHeight="true" outlineLevel="0" collapsed="false">
      <c r="A37" s="323" t="s">
        <v>1511</v>
      </c>
      <c r="B37" s="12" t="s">
        <v>1512</v>
      </c>
      <c r="C37" s="195" t="n">
        <v>83</v>
      </c>
      <c r="D37" s="195" t="n">
        <v>2569</v>
      </c>
      <c r="E37" s="195" t="n">
        <v>1637</v>
      </c>
      <c r="F37" s="195" t="n">
        <v>613.855</v>
      </c>
      <c r="G37" s="196" t="n">
        <v>10.861746</v>
      </c>
      <c r="H37" s="196" t="n">
        <v>10.309316</v>
      </c>
      <c r="I37" s="196" t="n">
        <v>86.935366</v>
      </c>
      <c r="J37" s="196" t="n">
        <v>340.098664</v>
      </c>
      <c r="K37" s="196" t="n">
        <v>267.679446</v>
      </c>
    </row>
    <row r="38" customFormat="false" ht="15" hidden="false" customHeight="true" outlineLevel="0" collapsed="false">
      <c r="A38" s="323" t="s">
        <v>1521</v>
      </c>
      <c r="B38" s="12" t="s">
        <v>1522</v>
      </c>
      <c r="C38" s="195" t="n">
        <v>56</v>
      </c>
      <c r="D38" s="195" t="n">
        <v>1660</v>
      </c>
      <c r="E38" s="195" t="n">
        <v>1292</v>
      </c>
      <c r="F38" s="195" t="n">
        <v>515.422</v>
      </c>
      <c r="G38" s="196" t="n">
        <v>8.460165</v>
      </c>
      <c r="H38" s="196" t="n">
        <v>2.544661</v>
      </c>
      <c r="I38" s="196" t="n">
        <v>36.139131</v>
      </c>
      <c r="J38" s="196" t="n">
        <v>148.27365</v>
      </c>
      <c r="K38" s="196" t="n">
        <v>140.201534</v>
      </c>
    </row>
    <row r="39" customFormat="false" ht="30" hidden="false" customHeight="true" outlineLevel="0" collapsed="false">
      <c r="A39" s="392" t="s">
        <v>1547</v>
      </c>
      <c r="B39" s="15" t="s">
        <v>1564</v>
      </c>
      <c r="C39" s="195" t="s">
        <v>1565</v>
      </c>
      <c r="D39" s="195" t="s">
        <v>1565</v>
      </c>
      <c r="E39" s="195" t="s">
        <v>1565</v>
      </c>
      <c r="F39" s="195" t="s">
        <v>324</v>
      </c>
      <c r="G39" s="196" t="s">
        <v>324</v>
      </c>
      <c r="H39" s="196" t="s">
        <v>324</v>
      </c>
      <c r="I39" s="196" t="s">
        <v>324</v>
      </c>
      <c r="J39" s="196" t="s">
        <v>324</v>
      </c>
      <c r="K39" s="196" t="s">
        <v>324</v>
      </c>
    </row>
    <row r="40" customFormat="false" ht="39.95" hidden="false" customHeight="true" outlineLevel="0" collapsed="false">
      <c r="A40" s="131" t="s">
        <v>988</v>
      </c>
      <c r="B40" s="131"/>
      <c r="C40" s="131"/>
      <c r="D40" s="131"/>
      <c r="E40" s="131"/>
      <c r="F40" s="131"/>
      <c r="G40" s="131"/>
      <c r="H40" s="131"/>
      <c r="I40" s="131"/>
      <c r="J40" s="131"/>
      <c r="K40" s="131"/>
    </row>
    <row r="41" customFormat="false" ht="30" hidden="false" customHeight="true" outlineLevel="0" collapsed="false">
      <c r="A41" s="194" t="s">
        <v>1563</v>
      </c>
      <c r="B41" s="194" t="s">
        <v>1566</v>
      </c>
      <c r="C41" s="195" t="n">
        <v>473</v>
      </c>
      <c r="D41" s="195" t="n">
        <v>11987</v>
      </c>
      <c r="E41" s="195" t="n">
        <v>8619</v>
      </c>
      <c r="F41" s="195" t="n">
        <v>3290.333</v>
      </c>
      <c r="G41" s="196" t="n">
        <v>58.236355</v>
      </c>
      <c r="H41" s="196" t="n">
        <v>31.529857</v>
      </c>
      <c r="I41" s="196" t="n">
        <v>259.142016</v>
      </c>
      <c r="J41" s="196" t="n">
        <v>1177.398234</v>
      </c>
      <c r="K41" s="196" t="n">
        <v>1171.908768</v>
      </c>
    </row>
    <row r="42" customFormat="false" ht="23.1" hidden="false" customHeight="true" outlineLevel="0" collapsed="false">
      <c r="A42" s="323" t="s">
        <v>1511</v>
      </c>
      <c r="B42" s="12" t="s">
        <v>1512</v>
      </c>
      <c r="C42" s="195" t="n">
        <v>323</v>
      </c>
      <c r="D42" s="195" t="n">
        <v>8531</v>
      </c>
      <c r="E42" s="195" t="n">
        <v>5886</v>
      </c>
      <c r="F42" s="195" t="n">
        <v>2266.04</v>
      </c>
      <c r="G42" s="196" t="n">
        <v>40.387244</v>
      </c>
      <c r="H42" s="196" t="n">
        <v>25.204434</v>
      </c>
      <c r="I42" s="196" t="n">
        <v>187.959219</v>
      </c>
      <c r="J42" s="196" t="n">
        <v>864.393906</v>
      </c>
      <c r="K42" s="196" t="n">
        <v>860.511302</v>
      </c>
    </row>
    <row r="43" customFormat="false" ht="15" hidden="false" customHeight="true" outlineLevel="0" collapsed="false">
      <c r="A43" s="323" t="s">
        <v>1521</v>
      </c>
      <c r="B43" s="12" t="s">
        <v>1522</v>
      </c>
      <c r="C43" s="215" t="n">
        <v>150</v>
      </c>
      <c r="D43" s="215" t="n">
        <v>3456</v>
      </c>
      <c r="E43" s="215" t="n">
        <v>2733</v>
      </c>
      <c r="F43" s="215" t="n">
        <v>1024</v>
      </c>
      <c r="G43" s="313" t="n">
        <v>17.8</v>
      </c>
      <c r="H43" s="313" t="n">
        <v>6.3</v>
      </c>
      <c r="I43" s="313" t="n">
        <v>71.2</v>
      </c>
      <c r="J43" s="313" t="n">
        <v>313</v>
      </c>
      <c r="K43" s="313" t="n">
        <v>311.4</v>
      </c>
    </row>
    <row r="44" customFormat="false" ht="30" hidden="false" customHeight="true" outlineLevel="0" collapsed="false">
      <c r="A44" s="392" t="s">
        <v>1547</v>
      </c>
      <c r="B44" s="15" t="s">
        <v>1564</v>
      </c>
      <c r="C44" s="215"/>
      <c r="D44" s="215"/>
      <c r="E44" s="215"/>
      <c r="F44" s="215"/>
      <c r="G44" s="313"/>
      <c r="H44" s="313"/>
      <c r="I44" s="313"/>
      <c r="J44" s="313"/>
      <c r="K44" s="313"/>
    </row>
    <row r="45" customFormat="false" ht="14.45" hidden="false" customHeight="true" outlineLevel="0" collapsed="false">
      <c r="A45" s="392" t="s">
        <v>1567</v>
      </c>
      <c r="B45" s="31"/>
      <c r="C45" s="195"/>
      <c r="D45" s="195"/>
      <c r="E45" s="195"/>
      <c r="F45" s="195"/>
      <c r="G45" s="195"/>
      <c r="H45" s="195"/>
      <c r="I45" s="195"/>
      <c r="J45" s="195"/>
      <c r="K45" s="195"/>
    </row>
    <row r="46" customFormat="false" ht="14.45" hidden="false" customHeight="true" outlineLevel="0" collapsed="false">
      <c r="A46" s="392" t="s">
        <v>1568</v>
      </c>
      <c r="B46" s="31"/>
      <c r="C46" s="195"/>
      <c r="D46" s="195"/>
      <c r="E46" s="195"/>
      <c r="F46" s="195"/>
      <c r="G46" s="195"/>
      <c r="H46" s="195"/>
      <c r="I46" s="195"/>
      <c r="J46" s="195"/>
      <c r="K46" s="195"/>
    </row>
    <row r="47" customFormat="false" ht="14.45" hidden="false" customHeight="true" outlineLevel="0" collapsed="false">
      <c r="A47" s="392" t="s">
        <v>1554</v>
      </c>
      <c r="B47" s="31"/>
      <c r="C47" s="195"/>
      <c r="D47" s="195"/>
      <c r="E47" s="195"/>
      <c r="F47" s="195"/>
      <c r="G47" s="195"/>
      <c r="H47" s="195"/>
      <c r="I47" s="195"/>
      <c r="J47" s="195"/>
      <c r="K47" s="195"/>
    </row>
    <row r="48" customFormat="false" ht="92.1" hidden="false" customHeight="true" outlineLevel="0" collapsed="false">
      <c r="A48" s="162" t="s">
        <v>121</v>
      </c>
      <c r="B48" s="323"/>
      <c r="C48" s="323"/>
      <c r="D48" s="323"/>
      <c r="E48" s="323"/>
      <c r="F48" s="323"/>
      <c r="G48" s="323"/>
      <c r="H48" s="323"/>
      <c r="I48" s="323"/>
      <c r="J48" s="323"/>
      <c r="K48" s="323"/>
    </row>
    <row r="50" customFormat="false" ht="15" hidden="false" customHeight="false" outlineLevel="0" collapsed="false">
      <c r="L50" s="195"/>
      <c r="M50" s="195"/>
      <c r="N50" s="195"/>
      <c r="O50" s="195"/>
      <c r="P50" s="195"/>
      <c r="Q50" s="195"/>
      <c r="R50" s="195"/>
      <c r="S50" s="195"/>
      <c r="T50" s="195"/>
    </row>
    <row r="51" customFormat="false" ht="15" hidden="false" customHeight="false" outlineLevel="0" collapsed="false">
      <c r="L51" s="195"/>
      <c r="M51" s="195"/>
      <c r="N51" s="195"/>
      <c r="O51" s="195"/>
      <c r="P51" s="195"/>
      <c r="Q51" s="195"/>
      <c r="R51" s="195"/>
      <c r="S51" s="195"/>
      <c r="T51" s="195"/>
    </row>
    <row r="52" customFormat="false" ht="15" hidden="false" customHeight="false" outlineLevel="0" collapsed="false">
      <c r="L52" s="195"/>
      <c r="M52" s="195"/>
      <c r="N52" s="195"/>
      <c r="O52" s="195"/>
      <c r="P52" s="195"/>
      <c r="Q52" s="195"/>
      <c r="R52" s="195"/>
      <c r="S52" s="195"/>
      <c r="T52" s="195"/>
    </row>
    <row r="53" customFormat="false" ht="15" hidden="false" customHeight="false" outlineLevel="0" collapsed="false">
      <c r="L53" s="195"/>
      <c r="M53" s="195"/>
      <c r="N53" s="195"/>
      <c r="O53" s="195"/>
      <c r="P53" s="195"/>
      <c r="Q53" s="195"/>
      <c r="R53" s="195"/>
      <c r="S53" s="195"/>
      <c r="T53" s="195"/>
    </row>
    <row r="54" customFormat="false" ht="15" hidden="false" customHeight="false" outlineLevel="0" collapsed="false">
      <c r="L54" s="195"/>
      <c r="M54" s="195"/>
      <c r="N54" s="195"/>
      <c r="O54" s="195"/>
      <c r="P54" s="195"/>
      <c r="Q54" s="195"/>
      <c r="R54" s="195"/>
      <c r="S54" s="195"/>
      <c r="T54" s="195"/>
    </row>
    <row r="55" customFormat="false" ht="15" hidden="false" customHeight="false" outlineLevel="0" collapsed="false">
      <c r="L55" s="195"/>
      <c r="M55" s="195"/>
      <c r="N55" s="195"/>
      <c r="O55" s="195"/>
      <c r="P55" s="195"/>
      <c r="Q55" s="195"/>
      <c r="R55" s="195"/>
      <c r="S55" s="195"/>
      <c r="T55" s="195"/>
    </row>
    <row r="56" customFormat="false" ht="15" hidden="false" customHeight="false" outlineLevel="0" collapsed="false">
      <c r="L56" s="195"/>
      <c r="M56" s="195"/>
      <c r="N56" s="195"/>
      <c r="O56" s="195"/>
      <c r="P56" s="195"/>
      <c r="Q56" s="195"/>
      <c r="R56" s="195"/>
      <c r="S56" s="195"/>
      <c r="T56" s="195"/>
    </row>
    <row r="57" customFormat="false" ht="15" hidden="false" customHeight="false" outlineLevel="0" collapsed="false">
      <c r="L57" s="195"/>
      <c r="M57" s="195"/>
      <c r="N57" s="195"/>
      <c r="O57" s="195"/>
      <c r="P57" s="195"/>
      <c r="Q57" s="195"/>
      <c r="R57" s="195"/>
      <c r="S57" s="195"/>
      <c r="T57" s="195"/>
    </row>
    <row r="58" customFormat="false" ht="15" hidden="false" customHeight="false" outlineLevel="0" collapsed="false">
      <c r="L58" s="195"/>
      <c r="M58" s="195"/>
      <c r="N58" s="195"/>
      <c r="O58" s="195"/>
      <c r="P58" s="195"/>
      <c r="Q58" s="195"/>
      <c r="R58" s="195"/>
      <c r="S58" s="195"/>
      <c r="T58" s="195"/>
    </row>
    <row r="59" customFormat="false" ht="15" hidden="false" customHeight="false" outlineLevel="0" collapsed="false">
      <c r="L59" s="195"/>
      <c r="M59" s="195"/>
      <c r="N59" s="195"/>
      <c r="O59" s="195"/>
      <c r="P59" s="195"/>
      <c r="Q59" s="195"/>
      <c r="R59" s="195"/>
      <c r="S59" s="195"/>
      <c r="T59" s="195"/>
    </row>
    <row r="60" customFormat="false" ht="15" hidden="false" customHeight="false" outlineLevel="0" collapsed="false">
      <c r="L60" s="195"/>
      <c r="M60" s="195"/>
      <c r="N60" s="195"/>
      <c r="O60" s="195"/>
      <c r="P60" s="195"/>
      <c r="Q60" s="195"/>
      <c r="R60" s="195"/>
      <c r="S60" s="195"/>
      <c r="T60" s="195"/>
    </row>
    <row r="61" customFormat="false" ht="15" hidden="false" customHeight="false" outlineLevel="0" collapsed="false">
      <c r="L61" s="195"/>
      <c r="M61" s="195"/>
      <c r="N61" s="195"/>
      <c r="O61" s="195"/>
      <c r="P61" s="195"/>
      <c r="Q61" s="195"/>
      <c r="R61" s="195"/>
      <c r="S61" s="195"/>
      <c r="T61" s="195"/>
    </row>
    <row r="62" customFormat="false" ht="15" hidden="false" customHeight="false" outlineLevel="0" collapsed="false">
      <c r="L62" s="195"/>
      <c r="M62" s="195"/>
      <c r="N62" s="195"/>
      <c r="O62" s="195"/>
      <c r="P62" s="195"/>
      <c r="Q62" s="195"/>
      <c r="R62" s="195"/>
      <c r="S62" s="195"/>
      <c r="T62" s="195"/>
    </row>
    <row r="63" customFormat="false" ht="15" hidden="false" customHeight="false" outlineLevel="0" collapsed="false">
      <c r="L63" s="195"/>
      <c r="M63" s="195"/>
      <c r="N63" s="195"/>
      <c r="O63" s="195"/>
      <c r="P63" s="195"/>
      <c r="Q63" s="195"/>
      <c r="R63" s="195"/>
      <c r="S63" s="195"/>
      <c r="T63" s="195"/>
    </row>
    <row r="64" customFormat="false" ht="15" hidden="false" customHeight="false" outlineLevel="0" collapsed="false">
      <c r="L64" s="195"/>
      <c r="M64" s="195"/>
      <c r="N64" s="195"/>
      <c r="O64" s="195"/>
      <c r="P64" s="195"/>
      <c r="Q64" s="195"/>
      <c r="R64" s="195"/>
      <c r="S64" s="195"/>
      <c r="T64" s="195"/>
    </row>
    <row r="65" customFormat="false" ht="15" hidden="false" customHeight="false" outlineLevel="0" collapsed="false">
      <c r="L65" s="195"/>
      <c r="M65" s="195"/>
      <c r="N65" s="195"/>
      <c r="O65" s="195"/>
      <c r="P65" s="195"/>
      <c r="Q65" s="195"/>
      <c r="R65" s="195"/>
      <c r="S65" s="195"/>
      <c r="T65" s="195"/>
    </row>
    <row r="66" customFormat="false" ht="15" hidden="false" customHeight="false" outlineLevel="0" collapsed="false">
      <c r="L66" s="195"/>
      <c r="M66" s="195"/>
      <c r="N66" s="195"/>
      <c r="O66" s="195"/>
      <c r="P66" s="195"/>
      <c r="Q66" s="195"/>
      <c r="R66" s="195"/>
      <c r="S66" s="195"/>
      <c r="T66" s="195"/>
    </row>
    <row r="67" customFormat="false" ht="15" hidden="false" customHeight="false" outlineLevel="0" collapsed="false">
      <c r="L67" s="195"/>
      <c r="M67" s="195"/>
      <c r="N67" s="195"/>
      <c r="O67" s="195"/>
      <c r="P67" s="195"/>
      <c r="Q67" s="195"/>
      <c r="R67" s="195"/>
      <c r="S67" s="195"/>
      <c r="T67" s="195"/>
    </row>
    <row r="68" customFormat="false" ht="15" hidden="false" customHeight="false" outlineLevel="0" collapsed="false">
      <c r="L68" s="195"/>
      <c r="M68" s="195"/>
      <c r="N68" s="195"/>
      <c r="O68" s="195"/>
      <c r="P68" s="195"/>
      <c r="Q68" s="195"/>
      <c r="R68" s="195"/>
      <c r="S68" s="195"/>
      <c r="T68" s="195"/>
    </row>
    <row r="69" customFormat="false" ht="15" hidden="false" customHeight="false" outlineLevel="0" collapsed="false">
      <c r="L69" s="195"/>
      <c r="M69" s="195"/>
      <c r="N69" s="195"/>
      <c r="O69" s="195"/>
      <c r="P69" s="195"/>
      <c r="Q69" s="195"/>
      <c r="R69" s="195"/>
      <c r="S69" s="195"/>
      <c r="T69" s="195"/>
    </row>
    <row r="70" customFormat="false" ht="15" hidden="false" customHeight="false" outlineLevel="0" collapsed="false">
      <c r="L70" s="195"/>
      <c r="M70" s="195"/>
      <c r="N70" s="195"/>
      <c r="O70" s="195"/>
      <c r="P70" s="195"/>
      <c r="Q70" s="195"/>
      <c r="R70" s="195"/>
      <c r="S70" s="195"/>
      <c r="T70" s="195"/>
    </row>
    <row r="71" customFormat="false" ht="15" hidden="false" customHeight="false" outlineLevel="0" collapsed="false">
      <c r="L71" s="195"/>
      <c r="M71" s="195"/>
      <c r="N71" s="195"/>
      <c r="O71" s="195"/>
      <c r="P71" s="195"/>
      <c r="Q71" s="195"/>
      <c r="R71" s="195"/>
      <c r="S71" s="195"/>
      <c r="T71" s="195"/>
    </row>
    <row r="72" customFormat="false" ht="15" hidden="false" customHeight="false" outlineLevel="0" collapsed="false">
      <c r="L72" s="195"/>
      <c r="M72" s="195"/>
      <c r="N72" s="195"/>
      <c r="O72" s="195"/>
      <c r="P72" s="195"/>
      <c r="Q72" s="195"/>
      <c r="R72" s="195"/>
      <c r="S72" s="195"/>
      <c r="T72" s="195"/>
    </row>
    <row r="73" customFormat="false" ht="15" hidden="false" customHeight="false" outlineLevel="0" collapsed="false">
      <c r="L73" s="195"/>
      <c r="M73" s="195"/>
      <c r="N73" s="195"/>
      <c r="O73" s="195"/>
      <c r="P73" s="195"/>
      <c r="Q73" s="195"/>
      <c r="R73" s="195"/>
      <c r="S73" s="195"/>
      <c r="T73" s="195"/>
    </row>
    <row r="74" customFormat="false" ht="15" hidden="false" customHeight="false" outlineLevel="0" collapsed="false">
      <c r="L74" s="195"/>
      <c r="M74" s="195"/>
      <c r="N74" s="195"/>
      <c r="O74" s="195"/>
      <c r="P74" s="195"/>
      <c r="Q74" s="195"/>
      <c r="R74" s="195"/>
      <c r="S74" s="195"/>
      <c r="T74" s="195"/>
    </row>
    <row r="75" customFormat="false" ht="15" hidden="false" customHeight="false" outlineLevel="0" collapsed="false">
      <c r="L75" s="195"/>
      <c r="M75" s="195"/>
      <c r="N75" s="195"/>
      <c r="O75" s="195"/>
      <c r="P75" s="195"/>
      <c r="Q75" s="195"/>
      <c r="R75" s="195"/>
      <c r="S75" s="195"/>
      <c r="T75" s="195"/>
    </row>
    <row r="76" customFormat="false" ht="15" hidden="false" customHeight="false" outlineLevel="0" collapsed="false">
      <c r="L76" s="195"/>
      <c r="M76" s="195"/>
      <c r="N76" s="195"/>
      <c r="O76" s="195"/>
      <c r="P76" s="195"/>
      <c r="Q76" s="195"/>
      <c r="R76" s="195"/>
      <c r="S76" s="195"/>
      <c r="T76" s="195"/>
    </row>
    <row r="77" customFormat="false" ht="15" hidden="false" customHeight="false" outlineLevel="0" collapsed="false">
      <c r="L77" s="195"/>
      <c r="M77" s="195"/>
      <c r="N77" s="195"/>
      <c r="O77" s="195"/>
      <c r="P77" s="195"/>
      <c r="Q77" s="195"/>
      <c r="R77" s="195"/>
      <c r="S77" s="195"/>
      <c r="T77" s="195"/>
    </row>
    <row r="78" customFormat="false" ht="15" hidden="false" customHeight="false" outlineLevel="0" collapsed="false">
      <c r="L78" s="195"/>
      <c r="M78" s="195"/>
      <c r="N78" s="195"/>
      <c r="O78" s="195"/>
      <c r="P78" s="195"/>
      <c r="Q78" s="195"/>
      <c r="R78" s="195"/>
      <c r="S78" s="195"/>
      <c r="T78" s="195"/>
    </row>
    <row r="79" customFormat="false" ht="15" hidden="false" customHeight="false" outlineLevel="0" collapsed="false">
      <c r="L79" s="195"/>
      <c r="M79" s="195"/>
      <c r="N79" s="195"/>
      <c r="O79" s="195"/>
      <c r="P79" s="195"/>
      <c r="Q79" s="195"/>
      <c r="R79" s="195"/>
      <c r="S79" s="195"/>
      <c r="T79" s="195"/>
    </row>
    <row r="80" customFormat="false" ht="15" hidden="false" customHeight="false" outlineLevel="0" collapsed="false">
      <c r="L80" s="195"/>
      <c r="M80" s="195"/>
      <c r="N80" s="195"/>
      <c r="O80" s="195"/>
      <c r="P80" s="195"/>
      <c r="Q80" s="195"/>
      <c r="R80" s="195"/>
      <c r="S80" s="195"/>
      <c r="T80" s="195"/>
    </row>
    <row r="81" customFormat="false" ht="15" hidden="false" customHeight="false" outlineLevel="0" collapsed="false">
      <c r="L81" s="195"/>
      <c r="M81" s="195"/>
      <c r="N81" s="195"/>
      <c r="O81" s="195"/>
      <c r="P81" s="195"/>
      <c r="Q81" s="195"/>
      <c r="R81" s="195"/>
      <c r="S81" s="195"/>
      <c r="T81" s="195"/>
    </row>
  </sheetData>
  <mergeCells count="35">
    <mergeCell ref="A2:K2"/>
    <mergeCell ref="A3:K3"/>
    <mergeCell ref="A4:K4"/>
    <mergeCell ref="A6:A14"/>
    <mergeCell ref="B6:B14"/>
    <mergeCell ref="C6:C10"/>
    <mergeCell ref="D6:E6"/>
    <mergeCell ref="F6:F10"/>
    <mergeCell ref="G6:G10"/>
    <mergeCell ref="H6:H10"/>
    <mergeCell ref="I6:J10"/>
    <mergeCell ref="K6:K10"/>
    <mergeCell ref="D7:D10"/>
    <mergeCell ref="E7:E10"/>
    <mergeCell ref="C11:E12"/>
    <mergeCell ref="F11:I12"/>
    <mergeCell ref="J11:K12"/>
    <mergeCell ref="C13:E14"/>
    <mergeCell ref="F13:F14"/>
    <mergeCell ref="G13:K14"/>
    <mergeCell ref="A15:K15"/>
    <mergeCell ref="A20:K20"/>
    <mergeCell ref="A25:K25"/>
    <mergeCell ref="A30:K30"/>
    <mergeCell ref="A35:K35"/>
    <mergeCell ref="A40:K40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8.14"/>
    <col collapsed="false" customWidth="true" hidden="false" outlineLevel="0" max="2" min="2" style="12" width="31.7"/>
    <col collapsed="false" customWidth="true" hidden="false" outlineLevel="0" max="3" min="3" style="12" width="9.7"/>
    <col collapsed="false" customWidth="true" hidden="false" outlineLevel="0" max="9" min="4" style="12" width="10.71"/>
    <col collapsed="false" customWidth="true" hidden="false" outlineLevel="0" max="11" min="10" style="12" width="11.28"/>
    <col collapsed="false" customWidth="false" hidden="false" outlineLevel="0" max="257" min="12" style="12" width="11.42"/>
  </cols>
  <sheetData>
    <row r="1" customFormat="false" ht="15" hidden="false" customHeight="false" outlineLevel="0" collapsed="false">
      <c r="A1" s="130" t="s">
        <v>92</v>
      </c>
    </row>
    <row r="2" customFormat="false" ht="16.5" hidden="false" customHeight="true" outlineLevel="0" collapsed="false">
      <c r="A2" s="131" t="s">
        <v>81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</row>
    <row r="3" customFormat="false" ht="16.5" hidden="false" customHeight="true" outlineLevel="0" collapsed="false">
      <c r="A3" s="131" t="s">
        <v>155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</row>
    <row r="4" customFormat="false" ht="16.5" hidden="false" customHeight="true" outlineLevel="0" collapsed="false">
      <c r="A4" s="131" t="s">
        <v>1559</v>
      </c>
      <c r="B4" s="131"/>
      <c r="C4" s="131"/>
      <c r="D4" s="131"/>
      <c r="E4" s="131"/>
      <c r="F4" s="131"/>
      <c r="G4" s="131"/>
      <c r="H4" s="131"/>
      <c r="I4" s="131"/>
      <c r="J4" s="131"/>
      <c r="K4" s="131"/>
    </row>
    <row r="5" customFormat="false" ht="16.5" hidden="false" customHeight="true" outlineLevel="0" collapsed="false">
      <c r="A5" s="131"/>
      <c r="B5" s="131"/>
      <c r="C5" s="131"/>
      <c r="D5" s="131"/>
      <c r="E5" s="131"/>
      <c r="F5" s="131"/>
      <c r="G5" s="131"/>
      <c r="H5" s="131"/>
      <c r="I5" s="131"/>
      <c r="J5" s="131"/>
      <c r="K5" s="131"/>
    </row>
    <row r="6" customFormat="false" ht="21.95" hidden="false" customHeight="true" outlineLevel="0" collapsed="false">
      <c r="A6" s="134" t="s">
        <v>189</v>
      </c>
      <c r="B6" s="136" t="s">
        <v>231</v>
      </c>
      <c r="C6" s="136" t="s">
        <v>133</v>
      </c>
      <c r="D6" s="136" t="s">
        <v>234</v>
      </c>
      <c r="E6" s="136"/>
      <c r="F6" s="135" t="s">
        <v>1560</v>
      </c>
      <c r="G6" s="135" t="s">
        <v>1501</v>
      </c>
      <c r="H6" s="135" t="s">
        <v>1502</v>
      </c>
      <c r="I6" s="135" t="s">
        <v>1561</v>
      </c>
      <c r="J6" s="135"/>
      <c r="K6" s="220" t="s">
        <v>1562</v>
      </c>
    </row>
    <row r="7" customFormat="false" ht="21.95" hidden="false" customHeight="true" outlineLevel="0" collapsed="false">
      <c r="A7" s="134"/>
      <c r="B7" s="136"/>
      <c r="C7" s="136"/>
      <c r="D7" s="136" t="s">
        <v>632</v>
      </c>
      <c r="E7" s="135" t="s">
        <v>1505</v>
      </c>
      <c r="F7" s="135"/>
      <c r="G7" s="135"/>
      <c r="H7" s="135"/>
      <c r="I7" s="135"/>
      <c r="J7" s="135"/>
      <c r="K7" s="220"/>
    </row>
    <row r="8" customFormat="false" ht="11.1" hidden="false" customHeight="true" outlineLevel="0" collapsed="false">
      <c r="A8" s="134"/>
      <c r="B8" s="136"/>
      <c r="C8" s="136"/>
      <c r="D8" s="136"/>
      <c r="E8" s="135"/>
      <c r="F8" s="135"/>
      <c r="G8" s="135"/>
      <c r="H8" s="135"/>
      <c r="I8" s="135"/>
      <c r="J8" s="135"/>
      <c r="K8" s="220"/>
    </row>
    <row r="9" customFormat="false" ht="11.1" hidden="false" customHeight="true" outlineLevel="0" collapsed="false">
      <c r="A9" s="134"/>
      <c r="B9" s="136"/>
      <c r="C9" s="136"/>
      <c r="D9" s="136"/>
      <c r="E9" s="135"/>
      <c r="F9" s="135"/>
      <c r="G9" s="135"/>
      <c r="H9" s="135"/>
      <c r="I9" s="135"/>
      <c r="J9" s="135"/>
      <c r="K9" s="220"/>
    </row>
    <row r="10" customFormat="false" ht="11.1" hidden="false" customHeight="true" outlineLevel="0" collapsed="false">
      <c r="A10" s="134"/>
      <c r="B10" s="136"/>
      <c r="C10" s="136"/>
      <c r="D10" s="136"/>
      <c r="E10" s="135"/>
      <c r="F10" s="135"/>
      <c r="G10" s="135"/>
      <c r="H10" s="135"/>
      <c r="I10" s="135"/>
      <c r="J10" s="135"/>
      <c r="K10" s="220"/>
    </row>
    <row r="11" customFormat="false" ht="11.1" hidden="false" customHeight="true" outlineLevel="0" collapsed="false">
      <c r="A11" s="134"/>
      <c r="B11" s="136"/>
      <c r="C11" s="136" t="s">
        <v>241</v>
      </c>
      <c r="D11" s="136"/>
      <c r="E11" s="136"/>
      <c r="F11" s="390" t="s">
        <v>1507</v>
      </c>
      <c r="G11" s="390"/>
      <c r="H11" s="390"/>
      <c r="I11" s="390"/>
      <c r="J11" s="220" t="s">
        <v>243</v>
      </c>
      <c r="K11" s="220"/>
    </row>
    <row r="12" customFormat="false" ht="11.1" hidden="false" customHeight="true" outlineLevel="0" collapsed="false">
      <c r="A12" s="134"/>
      <c r="B12" s="136"/>
      <c r="C12" s="136"/>
      <c r="D12" s="136"/>
      <c r="E12" s="136"/>
      <c r="F12" s="390"/>
      <c r="G12" s="390"/>
      <c r="H12" s="390"/>
      <c r="I12" s="390"/>
      <c r="J12" s="220"/>
      <c r="K12" s="220"/>
    </row>
    <row r="13" customFormat="false" ht="11.1" hidden="false" customHeight="true" outlineLevel="0" collapsed="false">
      <c r="A13" s="134"/>
      <c r="B13" s="136"/>
      <c r="C13" s="136" t="s">
        <v>160</v>
      </c>
      <c r="D13" s="136"/>
      <c r="E13" s="136"/>
      <c r="F13" s="391" t="s">
        <v>1508</v>
      </c>
      <c r="G13" s="312" t="s">
        <v>178</v>
      </c>
      <c r="H13" s="312"/>
      <c r="I13" s="312"/>
      <c r="J13" s="312"/>
      <c r="K13" s="312"/>
    </row>
    <row r="14" customFormat="false" ht="11.1" hidden="false" customHeight="true" outlineLevel="0" collapsed="false">
      <c r="A14" s="134"/>
      <c r="B14" s="136"/>
      <c r="C14" s="136"/>
      <c r="D14" s="136"/>
      <c r="E14" s="136"/>
      <c r="F14" s="391"/>
      <c r="G14" s="312"/>
      <c r="H14" s="312"/>
      <c r="I14" s="312"/>
      <c r="J14" s="312"/>
      <c r="K14" s="312"/>
    </row>
    <row r="15" customFormat="false" ht="39.95" hidden="false" customHeight="true" outlineLevel="0" collapsed="false">
      <c r="A15" s="179" t="s">
        <v>989</v>
      </c>
      <c r="B15" s="179"/>
      <c r="C15" s="179"/>
      <c r="D15" s="179"/>
      <c r="E15" s="179"/>
      <c r="F15" s="179"/>
      <c r="G15" s="179"/>
      <c r="H15" s="179"/>
      <c r="I15" s="179"/>
      <c r="J15" s="179"/>
      <c r="K15" s="179"/>
    </row>
    <row r="16" customFormat="false" ht="30" hidden="false" customHeight="true" outlineLevel="0" collapsed="false">
      <c r="A16" s="194" t="s">
        <v>1563</v>
      </c>
      <c r="B16" s="194" t="s">
        <v>81</v>
      </c>
      <c r="C16" s="195" t="n">
        <v>1444</v>
      </c>
      <c r="D16" s="195" t="n">
        <v>33263</v>
      </c>
      <c r="E16" s="195" t="n">
        <v>24341</v>
      </c>
      <c r="F16" s="195" t="n">
        <v>9607.292</v>
      </c>
      <c r="G16" s="196" t="n">
        <v>152.036545</v>
      </c>
      <c r="H16" s="196" t="n">
        <v>76.179202</v>
      </c>
      <c r="I16" s="196" t="n">
        <v>745.057122</v>
      </c>
      <c r="J16" s="196" t="n">
        <v>3313.326201</v>
      </c>
      <c r="K16" s="196" t="n">
        <v>3182.990762</v>
      </c>
    </row>
    <row r="17" customFormat="false" ht="23.1" hidden="false" customHeight="true" outlineLevel="0" collapsed="false">
      <c r="A17" s="323" t="s">
        <v>1511</v>
      </c>
      <c r="B17" s="12" t="s">
        <v>1512</v>
      </c>
      <c r="C17" s="195" t="n">
        <v>810</v>
      </c>
      <c r="D17" s="195" t="n">
        <v>20722</v>
      </c>
      <c r="E17" s="195" t="n">
        <v>14539</v>
      </c>
      <c r="F17" s="195" t="n">
        <v>5685.81</v>
      </c>
      <c r="G17" s="196" t="n">
        <v>91.880578</v>
      </c>
      <c r="H17" s="196" t="n">
        <v>55.609058</v>
      </c>
      <c r="I17" s="196" t="n">
        <v>496.071094</v>
      </c>
      <c r="J17" s="196" t="n">
        <v>2217.324442</v>
      </c>
      <c r="K17" s="196" t="n">
        <v>2116.716755</v>
      </c>
    </row>
    <row r="18" customFormat="false" ht="15" hidden="false" customHeight="true" outlineLevel="0" collapsed="false">
      <c r="A18" s="323" t="s">
        <v>1521</v>
      </c>
      <c r="B18" s="12" t="s">
        <v>1522</v>
      </c>
      <c r="C18" s="195" t="n">
        <v>631</v>
      </c>
      <c r="D18" s="195" t="n">
        <v>12508</v>
      </c>
      <c r="E18" s="195" t="n">
        <v>9779</v>
      </c>
      <c r="F18" s="195" t="n">
        <v>3907.194</v>
      </c>
      <c r="G18" s="196" t="n">
        <v>59.966444</v>
      </c>
      <c r="H18" s="196" t="n">
        <v>20.507942</v>
      </c>
      <c r="I18" s="196" t="n">
        <v>248.093151</v>
      </c>
      <c r="J18" s="196" t="n">
        <v>1090.588233</v>
      </c>
      <c r="K18" s="196" t="n">
        <v>1063.209146</v>
      </c>
    </row>
    <row r="19" customFormat="false" ht="30" hidden="false" customHeight="true" outlineLevel="0" collapsed="false">
      <c r="A19" s="392" t="s">
        <v>1547</v>
      </c>
      <c r="B19" s="15" t="s">
        <v>1564</v>
      </c>
      <c r="C19" s="195" t="n">
        <v>3</v>
      </c>
      <c r="D19" s="195" t="n">
        <v>33</v>
      </c>
      <c r="E19" s="195" t="n">
        <v>23</v>
      </c>
      <c r="F19" s="195" t="n">
        <v>14.288</v>
      </c>
      <c r="G19" s="196" t="n">
        <v>0.189523</v>
      </c>
      <c r="H19" s="196" t="n">
        <v>0.062202</v>
      </c>
      <c r="I19" s="196" t="n">
        <v>0.892877</v>
      </c>
      <c r="J19" s="196" t="n">
        <v>5.413526</v>
      </c>
      <c r="K19" s="196" t="n">
        <v>3.064861</v>
      </c>
    </row>
    <row r="20" customFormat="false" ht="39.95" hidden="false" customHeight="true" outlineLevel="0" collapsed="false">
      <c r="A20" s="131" t="s">
        <v>990</v>
      </c>
      <c r="B20" s="131"/>
      <c r="C20" s="131"/>
      <c r="D20" s="131"/>
      <c r="E20" s="131"/>
      <c r="F20" s="131"/>
      <c r="G20" s="131"/>
      <c r="H20" s="131"/>
      <c r="I20" s="131"/>
      <c r="J20" s="131"/>
      <c r="K20" s="131"/>
    </row>
    <row r="21" customFormat="false" ht="30" hidden="false" customHeight="true" outlineLevel="0" collapsed="false">
      <c r="A21" s="194" t="s">
        <v>1563</v>
      </c>
      <c r="B21" s="194" t="s">
        <v>1566</v>
      </c>
      <c r="C21" s="195" t="n">
        <v>728</v>
      </c>
      <c r="D21" s="195" t="n">
        <v>13494</v>
      </c>
      <c r="E21" s="195" t="n">
        <v>10739</v>
      </c>
      <c r="F21" s="195" t="n">
        <v>4233.112</v>
      </c>
      <c r="G21" s="196" t="n">
        <v>47.347848</v>
      </c>
      <c r="H21" s="196" t="n">
        <v>18.330267</v>
      </c>
      <c r="I21" s="196" t="n">
        <v>223.405813</v>
      </c>
      <c r="J21" s="196" t="n">
        <v>1039.004613</v>
      </c>
      <c r="K21" s="196" t="n">
        <v>1013.697192</v>
      </c>
    </row>
    <row r="22" s="198" customFormat="true" ht="23.1" hidden="false" customHeight="true" outlineLevel="0" collapsed="false">
      <c r="A22" s="323" t="s">
        <v>1511</v>
      </c>
      <c r="B22" s="12" t="s">
        <v>1512</v>
      </c>
      <c r="C22" s="195" t="n">
        <v>430</v>
      </c>
      <c r="D22" s="195" t="n">
        <v>8587</v>
      </c>
      <c r="E22" s="195" t="n">
        <v>6665</v>
      </c>
      <c r="F22" s="195" t="n">
        <v>2598.255</v>
      </c>
      <c r="G22" s="196" t="n">
        <v>29.459563</v>
      </c>
      <c r="H22" s="196" t="n">
        <v>13.787303</v>
      </c>
      <c r="I22" s="196" t="n">
        <v>152.678043</v>
      </c>
      <c r="J22" s="196" t="n">
        <v>743.074805</v>
      </c>
      <c r="K22" s="196" t="n">
        <v>723.718421</v>
      </c>
    </row>
    <row r="23" customFormat="false" ht="15" hidden="false" customHeight="true" outlineLevel="0" collapsed="false">
      <c r="A23" s="323" t="s">
        <v>1521</v>
      </c>
      <c r="B23" s="12" t="s">
        <v>1522</v>
      </c>
      <c r="C23" s="195" t="n">
        <v>298</v>
      </c>
      <c r="D23" s="195" t="n">
        <v>4907</v>
      </c>
      <c r="E23" s="195" t="n">
        <v>4074</v>
      </c>
      <c r="F23" s="195" t="n">
        <v>1634.857</v>
      </c>
      <c r="G23" s="196" t="n">
        <v>17.888285</v>
      </c>
      <c r="H23" s="196" t="n">
        <v>4.542964</v>
      </c>
      <c r="I23" s="196" t="n">
        <v>70.72777</v>
      </c>
      <c r="J23" s="196" t="n">
        <v>295.929808</v>
      </c>
      <c r="K23" s="196" t="n">
        <v>289.978771</v>
      </c>
    </row>
    <row r="24" customFormat="false" ht="30" hidden="false" customHeight="true" outlineLevel="0" collapsed="false">
      <c r="A24" s="392" t="s">
        <v>1547</v>
      </c>
      <c r="B24" s="15" t="s">
        <v>1564</v>
      </c>
      <c r="C24" s="195" t="s">
        <v>1565</v>
      </c>
      <c r="D24" s="195" t="s">
        <v>1565</v>
      </c>
      <c r="E24" s="195" t="s">
        <v>1565</v>
      </c>
      <c r="F24" s="195" t="s">
        <v>324</v>
      </c>
      <c r="G24" s="196" t="s">
        <v>324</v>
      </c>
      <c r="H24" s="196" t="s">
        <v>324</v>
      </c>
      <c r="I24" s="196" t="s">
        <v>324</v>
      </c>
      <c r="J24" s="196" t="s">
        <v>324</v>
      </c>
      <c r="K24" s="196" t="s">
        <v>324</v>
      </c>
    </row>
    <row r="25" customFormat="false" ht="39.95" hidden="false" customHeight="true" outlineLevel="0" collapsed="false">
      <c r="A25" s="131" t="s">
        <v>991</v>
      </c>
      <c r="B25" s="131"/>
      <c r="C25" s="131"/>
      <c r="D25" s="131"/>
      <c r="E25" s="131"/>
      <c r="F25" s="131"/>
      <c r="G25" s="131"/>
      <c r="H25" s="131"/>
      <c r="I25" s="131"/>
      <c r="J25" s="131"/>
      <c r="K25" s="131"/>
    </row>
    <row r="26" customFormat="false" ht="30" hidden="false" customHeight="true" outlineLevel="0" collapsed="false">
      <c r="A26" s="194" t="s">
        <v>1563</v>
      </c>
      <c r="B26" s="194" t="s">
        <v>1566</v>
      </c>
      <c r="C26" s="195" t="n">
        <v>1873</v>
      </c>
      <c r="D26" s="195" t="n">
        <v>41969</v>
      </c>
      <c r="E26" s="195" t="n">
        <v>32077</v>
      </c>
      <c r="F26" s="195" t="n">
        <v>12906.276</v>
      </c>
      <c r="G26" s="196" t="n">
        <v>185.276333</v>
      </c>
      <c r="H26" s="196" t="n">
        <v>73.923198</v>
      </c>
      <c r="I26" s="196" t="n">
        <v>791.28068</v>
      </c>
      <c r="J26" s="196" t="n">
        <v>3507.122378</v>
      </c>
      <c r="K26" s="196" t="n">
        <v>3359.74493</v>
      </c>
    </row>
    <row r="27" customFormat="false" ht="23.1" hidden="false" customHeight="true" outlineLevel="0" collapsed="false">
      <c r="A27" s="323" t="s">
        <v>1511</v>
      </c>
      <c r="B27" s="12" t="s">
        <v>1512</v>
      </c>
      <c r="C27" s="195" t="n">
        <v>1152</v>
      </c>
      <c r="D27" s="195" t="n">
        <v>27324</v>
      </c>
      <c r="E27" s="195" t="n">
        <v>20345</v>
      </c>
      <c r="F27" s="195" t="n">
        <v>8152.916</v>
      </c>
      <c r="G27" s="196" t="n">
        <v>116.04097</v>
      </c>
      <c r="H27" s="196" t="n">
        <v>54.019031</v>
      </c>
      <c r="I27" s="196" t="n">
        <v>529.934885</v>
      </c>
      <c r="J27" s="196" t="n">
        <v>2385.143981</v>
      </c>
      <c r="K27" s="196" t="n">
        <v>2287.369899</v>
      </c>
    </row>
    <row r="28" customFormat="false" ht="15" hidden="false" customHeight="true" outlineLevel="0" collapsed="false">
      <c r="A28" s="323" t="s">
        <v>1521</v>
      </c>
      <c r="B28" s="12" t="s">
        <v>1522</v>
      </c>
      <c r="C28" s="195" t="n">
        <v>714</v>
      </c>
      <c r="D28" s="195" t="n">
        <v>14435</v>
      </c>
      <c r="E28" s="195" t="n">
        <v>11554</v>
      </c>
      <c r="F28" s="195" t="n">
        <v>4653.103</v>
      </c>
      <c r="G28" s="196" t="n">
        <v>67.858993</v>
      </c>
      <c r="H28" s="196" t="n">
        <v>19.439608</v>
      </c>
      <c r="I28" s="196" t="n">
        <v>252.237323</v>
      </c>
      <c r="J28" s="196" t="n">
        <v>1077.852758</v>
      </c>
      <c r="K28" s="196" t="n">
        <v>1029.151394</v>
      </c>
    </row>
    <row r="29" customFormat="false" ht="30" hidden="false" customHeight="true" outlineLevel="0" collapsed="false">
      <c r="A29" s="392" t="s">
        <v>1547</v>
      </c>
      <c r="B29" s="15" t="s">
        <v>1564</v>
      </c>
      <c r="C29" s="195" t="n">
        <v>7</v>
      </c>
      <c r="D29" s="195" t="n">
        <v>210</v>
      </c>
      <c r="E29" s="195" t="n">
        <v>178</v>
      </c>
      <c r="F29" s="195" t="n">
        <v>100.257</v>
      </c>
      <c r="G29" s="196" t="n">
        <v>1.37637</v>
      </c>
      <c r="H29" s="196" t="n">
        <v>0.464559</v>
      </c>
      <c r="I29" s="196" t="n">
        <v>9.108472</v>
      </c>
      <c r="J29" s="196" t="n">
        <v>44.125639</v>
      </c>
      <c r="K29" s="196" t="n">
        <v>43.223637</v>
      </c>
    </row>
    <row r="30" customFormat="false" ht="39.95" hidden="false" customHeight="true" outlineLevel="0" collapsed="false">
      <c r="A30" s="131" t="s">
        <v>992</v>
      </c>
      <c r="B30" s="131"/>
      <c r="C30" s="131"/>
      <c r="D30" s="131"/>
      <c r="E30" s="131"/>
      <c r="F30" s="131"/>
      <c r="G30" s="131"/>
      <c r="H30" s="131"/>
      <c r="I30" s="131"/>
      <c r="J30" s="131"/>
      <c r="K30" s="131"/>
    </row>
    <row r="31" customFormat="false" ht="30" hidden="false" customHeight="true" outlineLevel="0" collapsed="false">
      <c r="A31" s="194" t="s">
        <v>1563</v>
      </c>
      <c r="B31" s="194" t="s">
        <v>1566</v>
      </c>
      <c r="C31" s="195" t="n">
        <v>3642</v>
      </c>
      <c r="D31" s="195" t="n">
        <v>86166</v>
      </c>
      <c r="E31" s="195" t="n">
        <v>65299</v>
      </c>
      <c r="F31" s="195" t="n">
        <v>28739.587</v>
      </c>
      <c r="G31" s="196" t="n">
        <v>420.665788</v>
      </c>
      <c r="H31" s="196" t="n">
        <v>169.503531</v>
      </c>
      <c r="I31" s="196" t="n">
        <v>1762.840838</v>
      </c>
      <c r="J31" s="196" t="n">
        <v>7764.750154</v>
      </c>
      <c r="K31" s="196" t="n">
        <v>7465.661527</v>
      </c>
    </row>
    <row r="32" customFormat="false" ht="24.95" hidden="false" customHeight="true" outlineLevel="0" collapsed="false">
      <c r="A32" s="323" t="s">
        <v>1511</v>
      </c>
      <c r="B32" s="12" t="s">
        <v>1512</v>
      </c>
      <c r="C32" s="195" t="n">
        <v>2250</v>
      </c>
      <c r="D32" s="195" t="n">
        <v>56435</v>
      </c>
      <c r="E32" s="195" t="n">
        <v>42013</v>
      </c>
      <c r="F32" s="195" t="n">
        <v>18326.918</v>
      </c>
      <c r="G32" s="196" t="n">
        <v>273.442337</v>
      </c>
      <c r="H32" s="196" t="n">
        <v>123.124381</v>
      </c>
      <c r="I32" s="196" t="n">
        <v>1196.207085</v>
      </c>
      <c r="J32" s="196" t="n">
        <v>5339.444768</v>
      </c>
      <c r="K32" s="196" t="n">
        <v>5092.495169</v>
      </c>
    </row>
    <row r="33" customFormat="false" ht="15" hidden="false" customHeight="true" outlineLevel="0" collapsed="false">
      <c r="A33" s="323" t="s">
        <v>1521</v>
      </c>
      <c r="B33" s="12" t="s">
        <v>1522</v>
      </c>
      <c r="C33" s="195" t="n">
        <v>1385</v>
      </c>
      <c r="D33" s="195" t="n">
        <v>29573</v>
      </c>
      <c r="E33" s="195" t="n">
        <v>23172</v>
      </c>
      <c r="F33" s="195" t="n">
        <v>10348.453</v>
      </c>
      <c r="G33" s="196" t="n">
        <v>145.95894</v>
      </c>
      <c r="H33" s="196" t="n">
        <v>46.130353</v>
      </c>
      <c r="I33" s="196" t="n">
        <v>562.284528</v>
      </c>
      <c r="J33" s="196" t="n">
        <v>2408.618418</v>
      </c>
      <c r="K33" s="196" t="n">
        <v>2356.49383</v>
      </c>
    </row>
    <row r="34" customFormat="false" ht="30" hidden="false" customHeight="true" outlineLevel="0" collapsed="false">
      <c r="A34" s="392" t="s">
        <v>1547</v>
      </c>
      <c r="B34" s="15" t="s">
        <v>1564</v>
      </c>
      <c r="C34" s="195" t="n">
        <v>7</v>
      </c>
      <c r="D34" s="195" t="n">
        <v>158</v>
      </c>
      <c r="E34" s="195" t="n">
        <v>114</v>
      </c>
      <c r="F34" s="195" t="n">
        <v>64.216</v>
      </c>
      <c r="G34" s="196" t="n">
        <v>1.264511</v>
      </c>
      <c r="H34" s="196" t="n">
        <v>0.248797</v>
      </c>
      <c r="I34" s="196" t="n">
        <v>4.349225</v>
      </c>
      <c r="J34" s="196" t="n">
        <v>16.686968</v>
      </c>
      <c r="K34" s="196" t="n">
        <v>16.672528</v>
      </c>
    </row>
    <row r="35" customFormat="false" ht="39.95" hidden="false" customHeight="true" outlineLevel="0" collapsed="false">
      <c r="A35" s="131" t="s">
        <v>993</v>
      </c>
      <c r="B35" s="131"/>
      <c r="C35" s="131"/>
      <c r="D35" s="131"/>
      <c r="E35" s="131"/>
      <c r="F35" s="131"/>
      <c r="G35" s="131"/>
      <c r="H35" s="131"/>
      <c r="I35" s="131"/>
      <c r="J35" s="131"/>
      <c r="K35" s="131"/>
    </row>
    <row r="36" customFormat="false" ht="30" hidden="false" customHeight="true" outlineLevel="0" collapsed="false">
      <c r="A36" s="194" t="s">
        <v>1563</v>
      </c>
      <c r="B36" s="194" t="s">
        <v>1566</v>
      </c>
      <c r="C36" s="195" t="n">
        <v>866</v>
      </c>
      <c r="D36" s="195" t="n">
        <v>19017</v>
      </c>
      <c r="E36" s="195" t="n">
        <v>14522</v>
      </c>
      <c r="F36" s="195" t="n">
        <v>5626.35</v>
      </c>
      <c r="G36" s="196" t="n">
        <v>85.122818</v>
      </c>
      <c r="H36" s="196" t="n">
        <v>32.944361</v>
      </c>
      <c r="I36" s="196" t="n">
        <v>383.065493</v>
      </c>
      <c r="J36" s="196" t="n">
        <v>1665.463435</v>
      </c>
      <c r="K36" s="196" t="n">
        <v>1620.120002</v>
      </c>
    </row>
    <row r="37" customFormat="false" ht="23.1" hidden="false" customHeight="true" outlineLevel="0" collapsed="false">
      <c r="A37" s="323" t="s">
        <v>1511</v>
      </c>
      <c r="B37" s="12" t="s">
        <v>1512</v>
      </c>
      <c r="C37" s="195" t="n">
        <v>545</v>
      </c>
      <c r="D37" s="195" t="n">
        <v>13329</v>
      </c>
      <c r="E37" s="195" t="n">
        <v>10080</v>
      </c>
      <c r="F37" s="195" t="n">
        <v>3872.108</v>
      </c>
      <c r="G37" s="196" t="n">
        <v>58.159249</v>
      </c>
      <c r="H37" s="196" t="n">
        <v>24.360764</v>
      </c>
      <c r="I37" s="196" t="n">
        <v>283.000263</v>
      </c>
      <c r="J37" s="196" t="n">
        <v>1223.210989</v>
      </c>
      <c r="K37" s="196" t="n">
        <v>1191.287605</v>
      </c>
    </row>
    <row r="38" customFormat="false" ht="15" hidden="false" customHeight="true" outlineLevel="0" collapsed="false">
      <c r="A38" s="323" t="s">
        <v>1521</v>
      </c>
      <c r="B38" s="12" t="s">
        <v>1522</v>
      </c>
      <c r="C38" s="195" t="n">
        <v>316</v>
      </c>
      <c r="D38" s="195" t="n">
        <v>5587</v>
      </c>
      <c r="E38" s="195" t="n">
        <v>4367</v>
      </c>
      <c r="F38" s="195" t="n">
        <v>1720.927</v>
      </c>
      <c r="G38" s="196" t="n">
        <v>26.456836</v>
      </c>
      <c r="H38" s="196" t="n">
        <v>8.431474</v>
      </c>
      <c r="I38" s="196" t="n">
        <v>96.830275</v>
      </c>
      <c r="J38" s="196" t="n">
        <v>429.295811</v>
      </c>
      <c r="K38" s="196" t="n">
        <v>419.003762</v>
      </c>
    </row>
    <row r="39" customFormat="false" ht="30" hidden="false" customHeight="true" outlineLevel="0" collapsed="false">
      <c r="A39" s="392" t="s">
        <v>1547</v>
      </c>
      <c r="B39" s="15" t="s">
        <v>1564</v>
      </c>
      <c r="C39" s="195" t="n">
        <v>5</v>
      </c>
      <c r="D39" s="195" t="n">
        <v>101</v>
      </c>
      <c r="E39" s="195" t="n">
        <v>75</v>
      </c>
      <c r="F39" s="195" t="n">
        <v>33.315</v>
      </c>
      <c r="G39" s="196" t="n">
        <v>0.506733</v>
      </c>
      <c r="H39" s="196" t="n">
        <v>0.152123</v>
      </c>
      <c r="I39" s="196" t="n">
        <v>3.234955</v>
      </c>
      <c r="J39" s="196" t="n">
        <v>12.956635</v>
      </c>
      <c r="K39" s="196" t="n">
        <v>9.828635</v>
      </c>
    </row>
    <row r="40" customFormat="false" ht="39.95" hidden="false" customHeight="true" outlineLevel="0" collapsed="false">
      <c r="A40" s="131" t="s">
        <v>994</v>
      </c>
      <c r="B40" s="131"/>
      <c r="C40" s="131"/>
      <c r="D40" s="131"/>
      <c r="E40" s="131"/>
      <c r="F40" s="131"/>
      <c r="G40" s="131"/>
      <c r="H40" s="131"/>
      <c r="I40" s="131"/>
      <c r="J40" s="131"/>
      <c r="K40" s="131"/>
    </row>
    <row r="41" customFormat="false" ht="30" hidden="false" customHeight="true" outlineLevel="0" collapsed="false">
      <c r="A41" s="194" t="s">
        <v>1563</v>
      </c>
      <c r="B41" s="194" t="s">
        <v>1566</v>
      </c>
      <c r="C41" s="195" t="n">
        <v>251</v>
      </c>
      <c r="D41" s="195" t="n">
        <v>5218</v>
      </c>
      <c r="E41" s="195" t="n">
        <v>3952</v>
      </c>
      <c r="F41" s="195" t="n">
        <v>1517.974</v>
      </c>
      <c r="G41" s="196" t="n">
        <v>22.544052</v>
      </c>
      <c r="H41" s="196" t="n">
        <v>8.996432</v>
      </c>
      <c r="I41" s="196" t="n">
        <v>90.176246</v>
      </c>
      <c r="J41" s="196" t="n">
        <v>388.455666</v>
      </c>
      <c r="K41" s="196" t="n">
        <v>376.688783</v>
      </c>
    </row>
    <row r="42" customFormat="false" ht="23.1" hidden="false" customHeight="true" outlineLevel="0" collapsed="false">
      <c r="A42" s="323" t="s">
        <v>1511</v>
      </c>
      <c r="B42" s="12" t="s">
        <v>1512</v>
      </c>
      <c r="C42" s="195" t="n">
        <v>151</v>
      </c>
      <c r="D42" s="195" t="n">
        <v>3515</v>
      </c>
      <c r="E42" s="195" t="n">
        <v>2614</v>
      </c>
      <c r="F42" s="195" t="n">
        <v>1009.019</v>
      </c>
      <c r="G42" s="196" t="n">
        <v>14.821785</v>
      </c>
      <c r="H42" s="196" t="n">
        <v>6.40216</v>
      </c>
      <c r="I42" s="196" t="n">
        <v>63.763845</v>
      </c>
      <c r="J42" s="196" t="n">
        <v>276.584684</v>
      </c>
      <c r="K42" s="196" t="n">
        <v>266.866678</v>
      </c>
    </row>
    <row r="43" customFormat="false" ht="15" hidden="false" customHeight="true" outlineLevel="0" collapsed="false">
      <c r="A43" s="323" t="s">
        <v>1521</v>
      </c>
      <c r="B43" s="12" t="s">
        <v>1522</v>
      </c>
      <c r="C43" s="195" t="n">
        <v>100</v>
      </c>
      <c r="D43" s="195" t="n">
        <v>1703</v>
      </c>
      <c r="E43" s="195" t="n">
        <v>1338</v>
      </c>
      <c r="F43" s="195" t="n">
        <v>508.955</v>
      </c>
      <c r="G43" s="196" t="n">
        <v>7.722267</v>
      </c>
      <c r="H43" s="196" t="n">
        <v>2.594272</v>
      </c>
      <c r="I43" s="196" t="n">
        <v>26.412401</v>
      </c>
      <c r="J43" s="196" t="n">
        <v>111.870982</v>
      </c>
      <c r="K43" s="196" t="n">
        <v>109.822105</v>
      </c>
    </row>
    <row r="44" customFormat="false" ht="30" hidden="false" customHeight="true" outlineLevel="0" collapsed="false">
      <c r="A44" s="392" t="s">
        <v>1547</v>
      </c>
      <c r="B44" s="15" t="s">
        <v>1564</v>
      </c>
      <c r="C44" s="195" t="s">
        <v>1565</v>
      </c>
      <c r="D44" s="195" t="s">
        <v>1565</v>
      </c>
      <c r="E44" s="195" t="s">
        <v>1565</v>
      </c>
      <c r="F44" s="195" t="s">
        <v>324</v>
      </c>
      <c r="G44" s="196" t="s">
        <v>324</v>
      </c>
      <c r="H44" s="196" t="s">
        <v>324</v>
      </c>
      <c r="I44" s="196" t="s">
        <v>324</v>
      </c>
      <c r="J44" s="196" t="s">
        <v>324</v>
      </c>
      <c r="K44" s="196" t="s">
        <v>324</v>
      </c>
    </row>
    <row r="45" customFormat="false" ht="14.45" hidden="false" customHeight="true" outlineLevel="0" collapsed="false">
      <c r="A45" s="392" t="s">
        <v>1567</v>
      </c>
      <c r="B45" s="31"/>
      <c r="C45" s="195"/>
      <c r="D45" s="195"/>
      <c r="E45" s="195"/>
      <c r="F45" s="195"/>
      <c r="G45" s="195"/>
      <c r="H45" s="195"/>
      <c r="I45" s="195"/>
      <c r="J45" s="195"/>
      <c r="K45" s="195"/>
    </row>
    <row r="46" customFormat="false" ht="14.45" hidden="false" customHeight="true" outlineLevel="0" collapsed="false">
      <c r="A46" s="12" t="s">
        <v>1568</v>
      </c>
      <c r="B46" s="31"/>
      <c r="C46" s="195"/>
      <c r="D46" s="195"/>
      <c r="E46" s="195"/>
      <c r="F46" s="195"/>
      <c r="G46" s="195"/>
      <c r="H46" s="195"/>
      <c r="I46" s="195"/>
      <c r="J46" s="195"/>
      <c r="K46" s="195"/>
    </row>
    <row r="47" customFormat="false" ht="14.45" hidden="false" customHeight="true" outlineLevel="0" collapsed="false">
      <c r="A47" s="392" t="s">
        <v>1554</v>
      </c>
      <c r="B47" s="31"/>
      <c r="C47" s="195"/>
      <c r="D47" s="195"/>
      <c r="E47" s="195"/>
      <c r="F47" s="195"/>
      <c r="G47" s="195"/>
      <c r="H47" s="195"/>
      <c r="I47" s="195"/>
      <c r="J47" s="195"/>
      <c r="K47" s="195"/>
    </row>
    <row r="48" customFormat="false" ht="92.1" hidden="false" customHeight="true" outlineLevel="0" collapsed="false">
      <c r="B48" s="25"/>
      <c r="C48" s="25"/>
      <c r="D48" s="25"/>
      <c r="E48" s="25"/>
      <c r="F48" s="25"/>
      <c r="G48" s="25"/>
      <c r="H48" s="25"/>
      <c r="I48" s="25"/>
      <c r="J48" s="25"/>
      <c r="K48" s="24" t="s">
        <v>121</v>
      </c>
    </row>
    <row r="50" customFormat="false" ht="15" hidden="false" customHeight="false" outlineLevel="0" collapsed="false">
      <c r="L50" s="195"/>
      <c r="M50" s="195"/>
      <c r="N50" s="195"/>
      <c r="O50" s="195"/>
      <c r="P50" s="195"/>
      <c r="Q50" s="195"/>
      <c r="R50" s="195"/>
      <c r="S50" s="195"/>
      <c r="T50" s="195"/>
    </row>
    <row r="51" customFormat="false" ht="15" hidden="false" customHeight="false" outlineLevel="0" collapsed="false">
      <c r="L51" s="195"/>
      <c r="M51" s="195"/>
      <c r="N51" s="195"/>
      <c r="O51" s="195"/>
      <c r="P51" s="195"/>
      <c r="Q51" s="195"/>
      <c r="R51" s="195"/>
      <c r="S51" s="195"/>
      <c r="T51" s="195"/>
    </row>
    <row r="52" customFormat="false" ht="15" hidden="false" customHeight="false" outlineLevel="0" collapsed="false">
      <c r="L52" s="195"/>
      <c r="M52" s="195"/>
      <c r="N52" s="195"/>
      <c r="O52" s="195"/>
      <c r="P52" s="195"/>
      <c r="Q52" s="195"/>
      <c r="R52" s="195"/>
      <c r="S52" s="195"/>
      <c r="T52" s="195"/>
    </row>
    <row r="53" customFormat="false" ht="15" hidden="false" customHeight="false" outlineLevel="0" collapsed="false">
      <c r="L53" s="195"/>
      <c r="M53" s="195"/>
      <c r="N53" s="195"/>
      <c r="O53" s="195"/>
      <c r="P53" s="195"/>
      <c r="Q53" s="195"/>
      <c r="R53" s="195"/>
      <c r="S53" s="195"/>
      <c r="T53" s="195"/>
    </row>
    <row r="54" customFormat="false" ht="15" hidden="false" customHeight="false" outlineLevel="0" collapsed="false">
      <c r="L54" s="195"/>
      <c r="M54" s="195"/>
      <c r="N54" s="195"/>
      <c r="O54" s="195"/>
      <c r="P54" s="195"/>
      <c r="Q54" s="195"/>
      <c r="R54" s="195"/>
      <c r="S54" s="195"/>
      <c r="T54" s="195"/>
    </row>
    <row r="55" customFormat="false" ht="15" hidden="false" customHeight="false" outlineLevel="0" collapsed="false">
      <c r="L55" s="195"/>
      <c r="M55" s="195"/>
      <c r="N55" s="195"/>
      <c r="O55" s="195"/>
      <c r="P55" s="195"/>
      <c r="Q55" s="195"/>
      <c r="R55" s="195"/>
      <c r="S55" s="195"/>
      <c r="T55" s="195"/>
    </row>
    <row r="56" customFormat="false" ht="15" hidden="false" customHeight="false" outlineLevel="0" collapsed="false">
      <c r="L56" s="195"/>
      <c r="M56" s="195"/>
      <c r="N56" s="195"/>
      <c r="O56" s="195"/>
      <c r="P56" s="195"/>
      <c r="Q56" s="195"/>
      <c r="R56" s="195"/>
      <c r="S56" s="195"/>
      <c r="T56" s="195"/>
    </row>
    <row r="57" customFormat="false" ht="15" hidden="false" customHeight="false" outlineLevel="0" collapsed="false">
      <c r="L57" s="195"/>
      <c r="M57" s="195"/>
      <c r="N57" s="195"/>
      <c r="O57" s="195"/>
      <c r="P57" s="195"/>
      <c r="Q57" s="195"/>
      <c r="R57" s="195"/>
      <c r="S57" s="195"/>
      <c r="T57" s="195"/>
    </row>
    <row r="58" customFormat="false" ht="15" hidden="false" customHeight="false" outlineLevel="0" collapsed="false">
      <c r="L58" s="195"/>
      <c r="M58" s="195"/>
      <c r="N58" s="195"/>
      <c r="O58" s="195"/>
      <c r="P58" s="195"/>
      <c r="Q58" s="195"/>
      <c r="R58" s="195"/>
      <c r="S58" s="195"/>
      <c r="T58" s="195"/>
    </row>
    <row r="59" customFormat="false" ht="15" hidden="false" customHeight="false" outlineLevel="0" collapsed="false">
      <c r="L59" s="195"/>
      <c r="M59" s="195"/>
      <c r="N59" s="195"/>
      <c r="O59" s="195"/>
      <c r="P59" s="195"/>
      <c r="Q59" s="195"/>
      <c r="R59" s="195"/>
      <c r="S59" s="195"/>
      <c r="T59" s="195"/>
    </row>
    <row r="60" customFormat="false" ht="15" hidden="false" customHeight="false" outlineLevel="0" collapsed="false">
      <c r="L60" s="195"/>
      <c r="M60" s="195"/>
      <c r="N60" s="195"/>
      <c r="O60" s="195"/>
      <c r="P60" s="195"/>
      <c r="Q60" s="195"/>
      <c r="R60" s="195"/>
      <c r="S60" s="195"/>
      <c r="T60" s="195"/>
    </row>
    <row r="61" customFormat="false" ht="15" hidden="false" customHeight="false" outlineLevel="0" collapsed="false">
      <c r="L61" s="195"/>
      <c r="M61" s="195"/>
      <c r="N61" s="195"/>
      <c r="O61" s="195"/>
      <c r="P61" s="195"/>
      <c r="Q61" s="195"/>
      <c r="R61" s="195"/>
      <c r="S61" s="195"/>
      <c r="T61" s="195"/>
    </row>
    <row r="62" customFormat="false" ht="15" hidden="false" customHeight="false" outlineLevel="0" collapsed="false">
      <c r="L62" s="195"/>
      <c r="M62" s="195"/>
      <c r="N62" s="195"/>
      <c r="O62" s="195"/>
      <c r="P62" s="195"/>
      <c r="Q62" s="195"/>
      <c r="R62" s="195"/>
      <c r="S62" s="195"/>
      <c r="T62" s="195"/>
    </row>
    <row r="63" customFormat="false" ht="15" hidden="false" customHeight="false" outlineLevel="0" collapsed="false">
      <c r="L63" s="195"/>
      <c r="M63" s="195"/>
      <c r="N63" s="195"/>
      <c r="O63" s="195"/>
      <c r="P63" s="195"/>
      <c r="Q63" s="195"/>
      <c r="R63" s="195"/>
      <c r="S63" s="195"/>
      <c r="T63" s="195"/>
    </row>
    <row r="64" customFormat="false" ht="15" hidden="false" customHeight="false" outlineLevel="0" collapsed="false">
      <c r="L64" s="195"/>
      <c r="M64" s="195"/>
      <c r="N64" s="195"/>
      <c r="O64" s="195"/>
      <c r="P64" s="195"/>
      <c r="Q64" s="195"/>
      <c r="R64" s="195"/>
      <c r="S64" s="195"/>
      <c r="T64" s="195"/>
    </row>
    <row r="65" customFormat="false" ht="15" hidden="false" customHeight="false" outlineLevel="0" collapsed="false">
      <c r="L65" s="195"/>
      <c r="M65" s="195"/>
      <c r="N65" s="195"/>
      <c r="O65" s="195"/>
      <c r="P65" s="195"/>
      <c r="Q65" s="195"/>
      <c r="R65" s="195"/>
      <c r="S65" s="195"/>
      <c r="T65" s="195"/>
    </row>
    <row r="66" customFormat="false" ht="15" hidden="false" customHeight="false" outlineLevel="0" collapsed="false">
      <c r="L66" s="195"/>
      <c r="M66" s="195"/>
      <c r="N66" s="195"/>
      <c r="O66" s="195"/>
      <c r="P66" s="195"/>
      <c r="Q66" s="195"/>
      <c r="R66" s="195"/>
      <c r="S66" s="195"/>
      <c r="T66" s="195"/>
    </row>
    <row r="67" customFormat="false" ht="15" hidden="false" customHeight="false" outlineLevel="0" collapsed="false">
      <c r="L67" s="195"/>
      <c r="M67" s="195"/>
      <c r="N67" s="195"/>
      <c r="O67" s="195"/>
      <c r="P67" s="195"/>
      <c r="Q67" s="195"/>
      <c r="R67" s="195"/>
      <c r="S67" s="195"/>
      <c r="T67" s="195"/>
    </row>
    <row r="68" customFormat="false" ht="15" hidden="false" customHeight="false" outlineLevel="0" collapsed="false">
      <c r="L68" s="195"/>
      <c r="M68" s="195"/>
      <c r="N68" s="195"/>
      <c r="O68" s="195"/>
      <c r="P68" s="195"/>
      <c r="Q68" s="195"/>
      <c r="R68" s="195"/>
      <c r="S68" s="195"/>
      <c r="T68" s="195"/>
    </row>
    <row r="69" customFormat="false" ht="15" hidden="false" customHeight="false" outlineLevel="0" collapsed="false">
      <c r="L69" s="195"/>
      <c r="M69" s="195"/>
      <c r="N69" s="195"/>
      <c r="O69" s="195"/>
      <c r="P69" s="195"/>
      <c r="Q69" s="195"/>
      <c r="R69" s="195"/>
      <c r="S69" s="195"/>
      <c r="T69" s="195"/>
    </row>
    <row r="70" customFormat="false" ht="15" hidden="false" customHeight="false" outlineLevel="0" collapsed="false">
      <c r="L70" s="195"/>
      <c r="M70" s="195"/>
      <c r="N70" s="195"/>
      <c r="O70" s="195"/>
      <c r="P70" s="195"/>
      <c r="Q70" s="195"/>
      <c r="R70" s="195"/>
      <c r="S70" s="195"/>
      <c r="T70" s="195"/>
    </row>
    <row r="71" customFormat="false" ht="15" hidden="false" customHeight="false" outlineLevel="0" collapsed="false">
      <c r="L71" s="195"/>
      <c r="M71" s="195"/>
      <c r="N71" s="195"/>
      <c r="O71" s="195"/>
      <c r="P71" s="195"/>
      <c r="Q71" s="195"/>
      <c r="R71" s="195"/>
      <c r="S71" s="195"/>
      <c r="T71" s="195"/>
    </row>
    <row r="72" customFormat="false" ht="15" hidden="false" customHeight="false" outlineLevel="0" collapsed="false">
      <c r="L72" s="195"/>
      <c r="M72" s="195"/>
      <c r="N72" s="195"/>
      <c r="O72" s="195"/>
      <c r="P72" s="195"/>
      <c r="Q72" s="195"/>
      <c r="R72" s="195"/>
      <c r="S72" s="195"/>
      <c r="T72" s="195"/>
    </row>
    <row r="73" customFormat="false" ht="15" hidden="false" customHeight="false" outlineLevel="0" collapsed="false">
      <c r="L73" s="195"/>
      <c r="M73" s="195"/>
      <c r="N73" s="195"/>
      <c r="O73" s="195"/>
      <c r="P73" s="195"/>
      <c r="Q73" s="195"/>
      <c r="R73" s="195"/>
      <c r="S73" s="195"/>
      <c r="T73" s="195"/>
    </row>
    <row r="74" customFormat="false" ht="15" hidden="false" customHeight="false" outlineLevel="0" collapsed="false">
      <c r="L74" s="195"/>
      <c r="M74" s="195"/>
      <c r="N74" s="195"/>
      <c r="O74" s="195"/>
      <c r="P74" s="195"/>
      <c r="Q74" s="195"/>
      <c r="R74" s="195"/>
      <c r="S74" s="195"/>
      <c r="T74" s="195"/>
    </row>
    <row r="75" customFormat="false" ht="15" hidden="false" customHeight="false" outlineLevel="0" collapsed="false">
      <c r="L75" s="195"/>
      <c r="M75" s="195"/>
      <c r="N75" s="195"/>
      <c r="O75" s="195"/>
      <c r="P75" s="195"/>
      <c r="Q75" s="195"/>
      <c r="R75" s="195"/>
      <c r="S75" s="195"/>
      <c r="T75" s="195"/>
    </row>
    <row r="76" customFormat="false" ht="15" hidden="false" customHeight="false" outlineLevel="0" collapsed="false">
      <c r="L76" s="195"/>
      <c r="M76" s="195"/>
      <c r="N76" s="195"/>
      <c r="O76" s="195"/>
      <c r="P76" s="195"/>
      <c r="Q76" s="195"/>
      <c r="R76" s="195"/>
      <c r="S76" s="195"/>
      <c r="T76" s="195"/>
    </row>
    <row r="77" customFormat="false" ht="15" hidden="false" customHeight="false" outlineLevel="0" collapsed="false">
      <c r="L77" s="195"/>
      <c r="M77" s="195"/>
      <c r="N77" s="195"/>
      <c r="O77" s="195"/>
      <c r="P77" s="195"/>
      <c r="Q77" s="195"/>
      <c r="R77" s="195"/>
      <c r="S77" s="195"/>
      <c r="T77" s="195"/>
    </row>
    <row r="78" customFormat="false" ht="15" hidden="false" customHeight="false" outlineLevel="0" collapsed="false">
      <c r="L78" s="195"/>
      <c r="M78" s="195"/>
      <c r="N78" s="195"/>
      <c r="O78" s="195"/>
      <c r="P78" s="195"/>
      <c r="Q78" s="195"/>
      <c r="R78" s="195"/>
      <c r="S78" s="195"/>
      <c r="T78" s="195"/>
    </row>
    <row r="79" customFormat="false" ht="15" hidden="false" customHeight="false" outlineLevel="0" collapsed="false">
      <c r="L79" s="195"/>
      <c r="M79" s="195"/>
      <c r="N79" s="195"/>
      <c r="O79" s="195"/>
      <c r="P79" s="195"/>
      <c r="Q79" s="195"/>
      <c r="R79" s="195"/>
      <c r="S79" s="195"/>
      <c r="T79" s="195"/>
    </row>
    <row r="80" customFormat="false" ht="15" hidden="false" customHeight="false" outlineLevel="0" collapsed="false">
      <c r="L80" s="195"/>
      <c r="M80" s="195"/>
      <c r="N80" s="195"/>
      <c r="O80" s="195"/>
      <c r="P80" s="195"/>
      <c r="Q80" s="195"/>
      <c r="R80" s="195"/>
      <c r="S80" s="195"/>
      <c r="T80" s="195"/>
    </row>
    <row r="81" customFormat="false" ht="15" hidden="false" customHeight="false" outlineLevel="0" collapsed="false">
      <c r="L81" s="195"/>
      <c r="M81" s="195"/>
      <c r="N81" s="195"/>
      <c r="O81" s="195"/>
      <c r="P81" s="195"/>
      <c r="Q81" s="195"/>
      <c r="R81" s="195"/>
      <c r="S81" s="195"/>
      <c r="T81" s="195"/>
    </row>
  </sheetData>
  <mergeCells count="26">
    <mergeCell ref="A2:K2"/>
    <mergeCell ref="A3:K3"/>
    <mergeCell ref="A4:K4"/>
    <mergeCell ref="A6:A14"/>
    <mergeCell ref="B6:B14"/>
    <mergeCell ref="C6:C10"/>
    <mergeCell ref="D6:E6"/>
    <mergeCell ref="F6:F10"/>
    <mergeCell ref="G6:G10"/>
    <mergeCell ref="H6:H10"/>
    <mergeCell ref="I6:J10"/>
    <mergeCell ref="K6:K10"/>
    <mergeCell ref="D7:D10"/>
    <mergeCell ref="E7:E10"/>
    <mergeCell ref="C11:E12"/>
    <mergeCell ref="F11:I12"/>
    <mergeCell ref="J11:K12"/>
    <mergeCell ref="C13:E14"/>
    <mergeCell ref="F13:F14"/>
    <mergeCell ref="G13:K14"/>
    <mergeCell ref="A15:K15"/>
    <mergeCell ref="A20:K20"/>
    <mergeCell ref="A25:K25"/>
    <mergeCell ref="A30:K30"/>
    <mergeCell ref="A35:K35"/>
    <mergeCell ref="A40:K40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8.14"/>
    <col collapsed="false" customWidth="true" hidden="false" outlineLevel="0" max="2" min="2" style="12" width="31.7"/>
    <col collapsed="false" customWidth="true" hidden="false" outlineLevel="0" max="3" min="3" style="12" width="9.7"/>
    <col collapsed="false" customWidth="true" hidden="false" outlineLevel="0" max="9" min="4" style="12" width="10.71"/>
    <col collapsed="false" customWidth="true" hidden="false" outlineLevel="0" max="11" min="10" style="12" width="11.28"/>
    <col collapsed="false" customWidth="false" hidden="false" outlineLevel="0" max="257" min="12" style="12" width="11.42"/>
  </cols>
  <sheetData>
    <row r="1" customFormat="false" ht="15" hidden="false" customHeight="false" outlineLevel="0" collapsed="false">
      <c r="A1" s="130" t="s">
        <v>92</v>
      </c>
    </row>
    <row r="2" customFormat="false" ht="16.5" hidden="false" customHeight="true" outlineLevel="0" collapsed="false">
      <c r="A2" s="131" t="s">
        <v>81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</row>
    <row r="3" customFormat="false" ht="16.5" hidden="false" customHeight="true" outlineLevel="0" collapsed="false">
      <c r="A3" s="131" t="s">
        <v>155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</row>
    <row r="4" customFormat="false" ht="16.5" hidden="false" customHeight="true" outlineLevel="0" collapsed="false">
      <c r="A4" s="131" t="s">
        <v>1559</v>
      </c>
      <c r="B4" s="131"/>
      <c r="C4" s="131"/>
      <c r="D4" s="131"/>
      <c r="E4" s="131"/>
      <c r="F4" s="131"/>
      <c r="G4" s="131"/>
      <c r="H4" s="131"/>
      <c r="I4" s="131"/>
      <c r="J4" s="131"/>
      <c r="K4" s="131"/>
    </row>
    <row r="5" customFormat="false" ht="16.5" hidden="false" customHeight="true" outlineLevel="0" collapsed="false">
      <c r="A5" s="131"/>
      <c r="B5" s="131"/>
      <c r="C5" s="131"/>
      <c r="D5" s="131"/>
      <c r="E5" s="131"/>
      <c r="F5" s="131"/>
      <c r="G5" s="131"/>
      <c r="H5" s="131"/>
      <c r="I5" s="131"/>
      <c r="J5" s="131"/>
      <c r="K5" s="131"/>
    </row>
    <row r="6" customFormat="false" ht="21.95" hidden="false" customHeight="true" outlineLevel="0" collapsed="false">
      <c r="A6" s="134" t="s">
        <v>189</v>
      </c>
      <c r="B6" s="136" t="s">
        <v>231</v>
      </c>
      <c r="C6" s="136" t="s">
        <v>133</v>
      </c>
      <c r="D6" s="136" t="s">
        <v>234</v>
      </c>
      <c r="E6" s="136"/>
      <c r="F6" s="135" t="s">
        <v>1560</v>
      </c>
      <c r="G6" s="135" t="s">
        <v>1501</v>
      </c>
      <c r="H6" s="135" t="s">
        <v>1502</v>
      </c>
      <c r="I6" s="135" t="s">
        <v>1561</v>
      </c>
      <c r="J6" s="135"/>
      <c r="K6" s="220" t="s">
        <v>1562</v>
      </c>
    </row>
    <row r="7" customFormat="false" ht="21.95" hidden="false" customHeight="true" outlineLevel="0" collapsed="false">
      <c r="A7" s="134"/>
      <c r="B7" s="136"/>
      <c r="C7" s="136"/>
      <c r="D7" s="136" t="s">
        <v>632</v>
      </c>
      <c r="E7" s="135" t="s">
        <v>1505</v>
      </c>
      <c r="F7" s="135"/>
      <c r="G7" s="135"/>
      <c r="H7" s="135"/>
      <c r="I7" s="135"/>
      <c r="J7" s="135"/>
      <c r="K7" s="220"/>
    </row>
    <row r="8" customFormat="false" ht="11.1" hidden="false" customHeight="true" outlineLevel="0" collapsed="false">
      <c r="A8" s="134"/>
      <c r="B8" s="136"/>
      <c r="C8" s="136"/>
      <c r="D8" s="136"/>
      <c r="E8" s="135"/>
      <c r="F8" s="135"/>
      <c r="G8" s="135"/>
      <c r="H8" s="135"/>
      <c r="I8" s="135"/>
      <c r="J8" s="135"/>
      <c r="K8" s="220"/>
    </row>
    <row r="9" customFormat="false" ht="11.1" hidden="false" customHeight="true" outlineLevel="0" collapsed="false">
      <c r="A9" s="134"/>
      <c r="B9" s="136"/>
      <c r="C9" s="136"/>
      <c r="D9" s="136"/>
      <c r="E9" s="135"/>
      <c r="F9" s="135"/>
      <c r="G9" s="135"/>
      <c r="H9" s="135"/>
      <c r="I9" s="135"/>
      <c r="J9" s="135"/>
      <c r="K9" s="220"/>
    </row>
    <row r="10" customFormat="false" ht="11.1" hidden="false" customHeight="true" outlineLevel="0" collapsed="false">
      <c r="A10" s="134"/>
      <c r="B10" s="136"/>
      <c r="C10" s="136"/>
      <c r="D10" s="136"/>
      <c r="E10" s="135"/>
      <c r="F10" s="135"/>
      <c r="G10" s="135"/>
      <c r="H10" s="135"/>
      <c r="I10" s="135"/>
      <c r="J10" s="135"/>
      <c r="K10" s="220"/>
    </row>
    <row r="11" customFormat="false" ht="11.1" hidden="false" customHeight="true" outlineLevel="0" collapsed="false">
      <c r="A11" s="134"/>
      <c r="B11" s="136"/>
      <c r="C11" s="136" t="s">
        <v>241</v>
      </c>
      <c r="D11" s="136"/>
      <c r="E11" s="136"/>
      <c r="F11" s="390" t="s">
        <v>1507</v>
      </c>
      <c r="G11" s="390"/>
      <c r="H11" s="390"/>
      <c r="I11" s="390"/>
      <c r="J11" s="220" t="s">
        <v>243</v>
      </c>
      <c r="K11" s="220"/>
    </row>
    <row r="12" customFormat="false" ht="11.1" hidden="false" customHeight="true" outlineLevel="0" collapsed="false">
      <c r="A12" s="134"/>
      <c r="B12" s="136"/>
      <c r="C12" s="136"/>
      <c r="D12" s="136"/>
      <c r="E12" s="136"/>
      <c r="F12" s="390"/>
      <c r="G12" s="390"/>
      <c r="H12" s="390"/>
      <c r="I12" s="390"/>
      <c r="J12" s="220"/>
      <c r="K12" s="220"/>
    </row>
    <row r="13" customFormat="false" ht="11.1" hidden="false" customHeight="true" outlineLevel="0" collapsed="false">
      <c r="A13" s="134"/>
      <c r="B13" s="136"/>
      <c r="C13" s="136" t="s">
        <v>160</v>
      </c>
      <c r="D13" s="136"/>
      <c r="E13" s="136"/>
      <c r="F13" s="391" t="s">
        <v>1508</v>
      </c>
      <c r="G13" s="312" t="s">
        <v>178</v>
      </c>
      <c r="H13" s="312"/>
      <c r="I13" s="312"/>
      <c r="J13" s="312"/>
      <c r="K13" s="312"/>
    </row>
    <row r="14" customFormat="false" ht="11.1" hidden="false" customHeight="true" outlineLevel="0" collapsed="false">
      <c r="A14" s="134"/>
      <c r="B14" s="136"/>
      <c r="C14" s="136"/>
      <c r="D14" s="136"/>
      <c r="E14" s="136"/>
      <c r="F14" s="391"/>
      <c r="G14" s="312"/>
      <c r="H14" s="312"/>
      <c r="I14" s="312"/>
      <c r="J14" s="312"/>
      <c r="K14" s="312"/>
    </row>
    <row r="15" customFormat="false" ht="39.95" hidden="false" customHeight="true" outlineLevel="0" collapsed="false">
      <c r="A15" s="179" t="s">
        <v>995</v>
      </c>
      <c r="B15" s="179"/>
      <c r="C15" s="179"/>
      <c r="D15" s="179"/>
      <c r="E15" s="179"/>
      <c r="F15" s="179"/>
      <c r="G15" s="179"/>
      <c r="H15" s="179"/>
      <c r="I15" s="179"/>
      <c r="J15" s="179"/>
      <c r="K15" s="179"/>
    </row>
    <row r="16" customFormat="false" ht="30" hidden="false" customHeight="true" outlineLevel="0" collapsed="false">
      <c r="A16" s="194" t="s">
        <v>1563</v>
      </c>
      <c r="B16" s="194" t="s">
        <v>81</v>
      </c>
      <c r="C16" s="195" t="n">
        <v>1437</v>
      </c>
      <c r="D16" s="195" t="n">
        <v>33650</v>
      </c>
      <c r="E16" s="195" t="n">
        <v>26426</v>
      </c>
      <c r="F16" s="195" t="n">
        <v>10571.366</v>
      </c>
      <c r="G16" s="196" t="n">
        <v>117.933373</v>
      </c>
      <c r="H16" s="196" t="n">
        <v>45.879979</v>
      </c>
      <c r="I16" s="196" t="n">
        <v>626.171808</v>
      </c>
      <c r="J16" s="196" t="n">
        <v>2625.847924</v>
      </c>
      <c r="K16" s="196" t="n">
        <v>2494.405654</v>
      </c>
    </row>
    <row r="17" customFormat="false" ht="23.1" hidden="false" customHeight="true" outlineLevel="0" collapsed="false">
      <c r="A17" s="323" t="s">
        <v>1511</v>
      </c>
      <c r="B17" s="12" t="s">
        <v>1512</v>
      </c>
      <c r="C17" s="195" t="n">
        <v>933</v>
      </c>
      <c r="D17" s="195" t="n">
        <v>23114</v>
      </c>
      <c r="E17" s="195" t="n">
        <v>17759</v>
      </c>
      <c r="F17" s="195" t="n">
        <v>7088.496</v>
      </c>
      <c r="G17" s="196" t="n">
        <v>79.082094</v>
      </c>
      <c r="H17" s="196" t="n">
        <v>35.131935</v>
      </c>
      <c r="I17" s="196" t="n">
        <v>462.975562</v>
      </c>
      <c r="J17" s="196" t="n">
        <v>1968.793315</v>
      </c>
      <c r="K17" s="196" t="n">
        <v>1862.471788</v>
      </c>
    </row>
    <row r="18" customFormat="false" ht="15" hidden="false" customHeight="true" outlineLevel="0" collapsed="false">
      <c r="A18" s="323" t="s">
        <v>1521</v>
      </c>
      <c r="B18" s="12" t="s">
        <v>1522</v>
      </c>
      <c r="C18" s="195" t="n">
        <v>504</v>
      </c>
      <c r="D18" s="195" t="n">
        <v>10536</v>
      </c>
      <c r="E18" s="195" t="n">
        <v>8667</v>
      </c>
      <c r="F18" s="195" t="n">
        <v>3482.87</v>
      </c>
      <c r="G18" s="196" t="n">
        <v>38.851279</v>
      </c>
      <c r="H18" s="196" t="n">
        <v>10.748044</v>
      </c>
      <c r="I18" s="196" t="n">
        <v>163.196246</v>
      </c>
      <c r="J18" s="196" t="n">
        <v>657.054609</v>
      </c>
      <c r="K18" s="196" t="n">
        <v>631.933866</v>
      </c>
    </row>
    <row r="19" customFormat="false" ht="30" hidden="false" customHeight="true" outlineLevel="0" collapsed="false">
      <c r="A19" s="392" t="s">
        <v>1547</v>
      </c>
      <c r="B19" s="15" t="s">
        <v>1564</v>
      </c>
      <c r="C19" s="195" t="s">
        <v>1565</v>
      </c>
      <c r="D19" s="195" t="s">
        <v>1565</v>
      </c>
      <c r="E19" s="195" t="s">
        <v>1565</v>
      </c>
      <c r="F19" s="195" t="s">
        <v>324</v>
      </c>
      <c r="G19" s="196" t="s">
        <v>324</v>
      </c>
      <c r="H19" s="196" t="s">
        <v>324</v>
      </c>
      <c r="I19" s="196" t="s">
        <v>324</v>
      </c>
      <c r="J19" s="196" t="s">
        <v>324</v>
      </c>
      <c r="K19" s="196" t="s">
        <v>324</v>
      </c>
    </row>
    <row r="20" customFormat="false" ht="39.95" hidden="false" customHeight="true" outlineLevel="0" collapsed="false">
      <c r="A20" s="131" t="s">
        <v>996</v>
      </c>
      <c r="B20" s="131"/>
      <c r="C20" s="131"/>
      <c r="D20" s="131"/>
      <c r="E20" s="131"/>
      <c r="F20" s="131"/>
      <c r="G20" s="131"/>
      <c r="H20" s="131"/>
      <c r="I20" s="131"/>
      <c r="J20" s="131"/>
      <c r="K20" s="131"/>
    </row>
    <row r="21" customFormat="false" ht="30" hidden="false" customHeight="true" outlineLevel="0" collapsed="false">
      <c r="A21" s="194" t="s">
        <v>1563</v>
      </c>
      <c r="B21" s="194" t="s">
        <v>1566</v>
      </c>
      <c r="C21" s="195" t="n">
        <v>653</v>
      </c>
      <c r="D21" s="195" t="n">
        <v>15289</v>
      </c>
      <c r="E21" s="195" t="n">
        <v>12234</v>
      </c>
      <c r="F21" s="195" t="n">
        <v>4864.931</v>
      </c>
      <c r="G21" s="196" t="n">
        <v>56.112692</v>
      </c>
      <c r="H21" s="196" t="n">
        <v>19.715142</v>
      </c>
      <c r="I21" s="196" t="n">
        <v>269.145324</v>
      </c>
      <c r="J21" s="196" t="n">
        <v>1093.576702</v>
      </c>
      <c r="K21" s="196" t="n">
        <v>1074.777479</v>
      </c>
    </row>
    <row r="22" s="198" customFormat="true" ht="23.1" hidden="false" customHeight="true" outlineLevel="0" collapsed="false">
      <c r="A22" s="323" t="s">
        <v>1511</v>
      </c>
      <c r="B22" s="12" t="s">
        <v>1512</v>
      </c>
      <c r="C22" s="195" t="n">
        <v>423</v>
      </c>
      <c r="D22" s="195" t="n">
        <v>10505</v>
      </c>
      <c r="E22" s="195" t="n">
        <v>8276</v>
      </c>
      <c r="F22" s="195" t="n">
        <v>3324.649</v>
      </c>
      <c r="G22" s="196" t="n">
        <v>38.50425</v>
      </c>
      <c r="H22" s="196" t="n">
        <v>15.134272</v>
      </c>
      <c r="I22" s="196" t="n">
        <v>203.303111</v>
      </c>
      <c r="J22" s="196" t="n">
        <v>799.436539</v>
      </c>
      <c r="K22" s="196" t="n">
        <v>786.296363</v>
      </c>
    </row>
    <row r="23" customFormat="false" ht="15" hidden="false" customHeight="true" outlineLevel="0" collapsed="false">
      <c r="A23" s="323" t="s">
        <v>1521</v>
      </c>
      <c r="B23" s="12" t="s">
        <v>1522</v>
      </c>
      <c r="C23" s="215" t="n">
        <v>230</v>
      </c>
      <c r="D23" s="215" t="n">
        <v>4784</v>
      </c>
      <c r="E23" s="215" t="n">
        <v>3958</v>
      </c>
      <c r="F23" s="215" t="n">
        <v>1540</v>
      </c>
      <c r="G23" s="313" t="n">
        <v>17.6</v>
      </c>
      <c r="H23" s="313" t="n">
        <v>4.6</v>
      </c>
      <c r="I23" s="313" t="n">
        <v>65.8</v>
      </c>
      <c r="J23" s="313" t="n">
        <v>294.1</v>
      </c>
      <c r="K23" s="313" t="n">
        <v>288.5</v>
      </c>
    </row>
    <row r="24" customFormat="false" ht="30" hidden="false" customHeight="true" outlineLevel="0" collapsed="false">
      <c r="A24" s="392" t="s">
        <v>1547</v>
      </c>
      <c r="B24" s="15" t="s">
        <v>1564</v>
      </c>
      <c r="C24" s="215"/>
      <c r="D24" s="215"/>
      <c r="E24" s="215"/>
      <c r="F24" s="215"/>
      <c r="G24" s="313"/>
      <c r="H24" s="313"/>
      <c r="I24" s="313"/>
      <c r="J24" s="313"/>
      <c r="K24" s="313"/>
    </row>
    <row r="25" customFormat="false" ht="39.95" hidden="false" customHeight="true" outlineLevel="0" collapsed="false">
      <c r="A25" s="131" t="s">
        <v>997</v>
      </c>
      <c r="B25" s="131"/>
      <c r="C25" s="131"/>
      <c r="D25" s="131"/>
      <c r="E25" s="131"/>
      <c r="F25" s="131"/>
      <c r="G25" s="131"/>
      <c r="H25" s="131"/>
      <c r="I25" s="131"/>
      <c r="J25" s="131"/>
      <c r="K25" s="131"/>
    </row>
    <row r="26" customFormat="false" ht="30" hidden="false" customHeight="true" outlineLevel="0" collapsed="false">
      <c r="A26" s="194" t="s">
        <v>1563</v>
      </c>
      <c r="B26" s="194" t="s">
        <v>1566</v>
      </c>
      <c r="C26" s="195" t="n">
        <v>685</v>
      </c>
      <c r="D26" s="195" t="n">
        <v>13962</v>
      </c>
      <c r="E26" s="195" t="n">
        <v>10533</v>
      </c>
      <c r="F26" s="195" t="n">
        <v>4249.848</v>
      </c>
      <c r="G26" s="196" t="n">
        <v>62.138412</v>
      </c>
      <c r="H26" s="196" t="n">
        <v>25.516261</v>
      </c>
      <c r="I26" s="196" t="n">
        <v>270.59876</v>
      </c>
      <c r="J26" s="196" t="n">
        <v>1186.741087</v>
      </c>
      <c r="K26" s="196" t="n">
        <v>1132.688196</v>
      </c>
    </row>
    <row r="27" customFormat="false" ht="23.1" hidden="false" customHeight="true" outlineLevel="0" collapsed="false">
      <c r="A27" s="323" t="s">
        <v>1511</v>
      </c>
      <c r="B27" s="12" t="s">
        <v>1512</v>
      </c>
      <c r="C27" s="195" t="n">
        <v>438</v>
      </c>
      <c r="D27" s="195" t="n">
        <v>9524</v>
      </c>
      <c r="E27" s="195" t="n">
        <v>6946</v>
      </c>
      <c r="F27" s="195" t="n">
        <v>2825.649</v>
      </c>
      <c r="G27" s="196" t="n">
        <v>41.268715</v>
      </c>
      <c r="H27" s="196" t="n">
        <v>20.130237</v>
      </c>
      <c r="I27" s="196" t="n">
        <v>198.746666</v>
      </c>
      <c r="J27" s="196" t="n">
        <v>882.569494</v>
      </c>
      <c r="K27" s="196" t="n">
        <v>837.844751</v>
      </c>
    </row>
    <row r="28" customFormat="false" ht="15" hidden="false" customHeight="true" outlineLevel="0" collapsed="false">
      <c r="A28" s="323" t="s">
        <v>1521</v>
      </c>
      <c r="B28" s="12" t="s">
        <v>1522</v>
      </c>
      <c r="C28" s="195" t="n">
        <v>247</v>
      </c>
      <c r="D28" s="195" t="n">
        <v>4438</v>
      </c>
      <c r="E28" s="195" t="n">
        <v>3587</v>
      </c>
      <c r="F28" s="195" t="n">
        <v>1424.199</v>
      </c>
      <c r="G28" s="196" t="n">
        <v>20.869697</v>
      </c>
      <c r="H28" s="196" t="n">
        <v>5.386024</v>
      </c>
      <c r="I28" s="196" t="n">
        <v>71.852094</v>
      </c>
      <c r="J28" s="196" t="n">
        <v>304.171593</v>
      </c>
      <c r="K28" s="196" t="n">
        <v>294.843445</v>
      </c>
    </row>
    <row r="29" customFormat="false" ht="30" hidden="false" customHeight="true" outlineLevel="0" collapsed="false">
      <c r="A29" s="392" t="s">
        <v>1547</v>
      </c>
      <c r="B29" s="15" t="s">
        <v>1564</v>
      </c>
      <c r="C29" s="195" t="s">
        <v>1565</v>
      </c>
      <c r="D29" s="195" t="s">
        <v>1565</v>
      </c>
      <c r="E29" s="195" t="s">
        <v>1565</v>
      </c>
      <c r="F29" s="195" t="s">
        <v>324</v>
      </c>
      <c r="G29" s="196" t="s">
        <v>324</v>
      </c>
      <c r="H29" s="196" t="s">
        <v>324</v>
      </c>
      <c r="I29" s="196" t="s">
        <v>324</v>
      </c>
      <c r="J29" s="196" t="s">
        <v>324</v>
      </c>
      <c r="K29" s="196" t="s">
        <v>324</v>
      </c>
    </row>
    <row r="30" customFormat="false" ht="39.95" hidden="false" customHeight="true" outlineLevel="0" collapsed="false">
      <c r="A30" s="131" t="s">
        <v>998</v>
      </c>
      <c r="B30" s="131"/>
      <c r="C30" s="131"/>
      <c r="D30" s="131"/>
      <c r="E30" s="131"/>
      <c r="F30" s="131"/>
      <c r="G30" s="131"/>
      <c r="H30" s="131"/>
      <c r="I30" s="131"/>
      <c r="J30" s="131"/>
      <c r="K30" s="131"/>
    </row>
    <row r="31" customFormat="false" ht="30" hidden="false" customHeight="true" outlineLevel="0" collapsed="false">
      <c r="A31" s="194" t="s">
        <v>1563</v>
      </c>
      <c r="B31" s="194" t="s">
        <v>1566</v>
      </c>
      <c r="C31" s="195" t="n">
        <v>707</v>
      </c>
      <c r="D31" s="195" t="n">
        <v>15522</v>
      </c>
      <c r="E31" s="195" t="n">
        <v>12478</v>
      </c>
      <c r="F31" s="195" t="n">
        <v>5127.613</v>
      </c>
      <c r="G31" s="196" t="n">
        <v>55.384808</v>
      </c>
      <c r="H31" s="196" t="n">
        <v>18.50929</v>
      </c>
      <c r="I31" s="196" t="n">
        <v>283.241655</v>
      </c>
      <c r="J31" s="196" t="n">
        <v>1141.364288</v>
      </c>
      <c r="K31" s="196" t="n">
        <v>1100.99601</v>
      </c>
    </row>
    <row r="32" customFormat="false" ht="23.1" hidden="false" customHeight="true" outlineLevel="0" collapsed="false">
      <c r="A32" s="323" t="s">
        <v>1511</v>
      </c>
      <c r="B32" s="12" t="s">
        <v>1512</v>
      </c>
      <c r="C32" s="195" t="n">
        <v>457</v>
      </c>
      <c r="D32" s="195" t="n">
        <v>10624</v>
      </c>
      <c r="E32" s="195" t="n">
        <v>8451</v>
      </c>
      <c r="F32" s="195" t="n">
        <v>3502.884</v>
      </c>
      <c r="G32" s="196" t="n">
        <v>37.992876</v>
      </c>
      <c r="H32" s="196" t="n">
        <v>13.213187</v>
      </c>
      <c r="I32" s="196" t="n">
        <v>205.041285</v>
      </c>
      <c r="J32" s="196" t="n">
        <v>833.051107</v>
      </c>
      <c r="K32" s="196" t="n">
        <v>797.999814</v>
      </c>
    </row>
    <row r="33" customFormat="false" ht="15" hidden="false" customHeight="true" outlineLevel="0" collapsed="false">
      <c r="A33" s="323" t="s">
        <v>1521</v>
      </c>
      <c r="B33" s="12" t="s">
        <v>1522</v>
      </c>
      <c r="C33" s="215" t="n">
        <v>250</v>
      </c>
      <c r="D33" s="215" t="n">
        <v>4898</v>
      </c>
      <c r="E33" s="215" t="n">
        <v>4027</v>
      </c>
      <c r="F33" s="215" t="n">
        <v>1625</v>
      </c>
      <c r="G33" s="313" t="n">
        <v>17.4</v>
      </c>
      <c r="H33" s="313" t="n">
        <v>5.3</v>
      </c>
      <c r="I33" s="313" t="n">
        <v>78.2</v>
      </c>
      <c r="J33" s="313" t="n">
        <v>308.3</v>
      </c>
      <c r="K33" s="313" t="n">
        <v>303</v>
      </c>
    </row>
    <row r="34" customFormat="false" ht="30" hidden="false" customHeight="true" outlineLevel="0" collapsed="false">
      <c r="A34" s="392" t="s">
        <v>1547</v>
      </c>
      <c r="B34" s="15" t="s">
        <v>1564</v>
      </c>
      <c r="C34" s="215"/>
      <c r="D34" s="215"/>
      <c r="E34" s="215"/>
      <c r="F34" s="215"/>
      <c r="G34" s="313"/>
      <c r="H34" s="313"/>
      <c r="I34" s="313"/>
      <c r="J34" s="313"/>
      <c r="K34" s="313"/>
    </row>
    <row r="35" customFormat="false" ht="14.45" hidden="false" customHeight="true" outlineLevel="0" collapsed="false">
      <c r="A35" s="392" t="s">
        <v>1567</v>
      </c>
      <c r="B35" s="31"/>
      <c r="C35" s="195"/>
      <c r="D35" s="195"/>
      <c r="E35" s="195"/>
      <c r="F35" s="195"/>
      <c r="G35" s="195"/>
      <c r="H35" s="195"/>
      <c r="I35" s="195"/>
      <c r="J35" s="195"/>
      <c r="K35" s="195"/>
    </row>
    <row r="36" customFormat="false" ht="14.45" hidden="false" customHeight="true" outlineLevel="0" collapsed="false">
      <c r="A36" s="392" t="s">
        <v>1568</v>
      </c>
      <c r="B36" s="31"/>
      <c r="C36" s="195"/>
      <c r="D36" s="195"/>
      <c r="E36" s="195"/>
      <c r="F36" s="195"/>
      <c r="G36" s="195"/>
      <c r="H36" s="195"/>
      <c r="I36" s="195"/>
      <c r="J36" s="195"/>
      <c r="K36" s="195"/>
    </row>
    <row r="37" customFormat="false" ht="23.1" hidden="false" customHeight="true" outlineLevel="0" collapsed="false">
      <c r="A37" s="392" t="s">
        <v>1554</v>
      </c>
      <c r="B37" s="31"/>
      <c r="C37" s="195"/>
      <c r="D37" s="195"/>
      <c r="E37" s="195"/>
      <c r="F37" s="195"/>
      <c r="G37" s="195"/>
      <c r="H37" s="195"/>
      <c r="I37" s="195"/>
      <c r="J37" s="195"/>
      <c r="K37" s="195"/>
    </row>
    <row r="38" customFormat="false" ht="360" hidden="false" customHeight="true" outlineLevel="0" collapsed="false">
      <c r="A38" s="162" t="s">
        <v>121</v>
      </c>
      <c r="B38" s="323"/>
      <c r="C38" s="323"/>
      <c r="D38" s="323"/>
      <c r="E38" s="323"/>
      <c r="F38" s="323"/>
      <c r="G38" s="323"/>
      <c r="H38" s="323"/>
      <c r="I38" s="323"/>
      <c r="J38" s="323"/>
      <c r="K38" s="323"/>
    </row>
  </sheetData>
  <mergeCells count="42">
    <mergeCell ref="A2:K2"/>
    <mergeCell ref="A3:K3"/>
    <mergeCell ref="A4:K4"/>
    <mergeCell ref="A6:A14"/>
    <mergeCell ref="B6:B14"/>
    <mergeCell ref="C6:C10"/>
    <mergeCell ref="D6:E6"/>
    <mergeCell ref="F6:F10"/>
    <mergeCell ref="G6:G10"/>
    <mergeCell ref="H6:H10"/>
    <mergeCell ref="I6:J10"/>
    <mergeCell ref="K6:K10"/>
    <mergeCell ref="D7:D10"/>
    <mergeCell ref="E7:E10"/>
    <mergeCell ref="C11:E12"/>
    <mergeCell ref="F11:I12"/>
    <mergeCell ref="J11:K12"/>
    <mergeCell ref="C13:E14"/>
    <mergeCell ref="F13:F14"/>
    <mergeCell ref="G13:K14"/>
    <mergeCell ref="A15:K15"/>
    <mergeCell ref="A20:K20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A25:K25"/>
    <mergeCell ref="A30:K30"/>
    <mergeCell ref="C33:C34"/>
    <mergeCell ref="D33:D34"/>
    <mergeCell ref="E33:E34"/>
    <mergeCell ref="F33:F34"/>
    <mergeCell ref="G33:G34"/>
    <mergeCell ref="H33:H34"/>
    <mergeCell ref="I33:I34"/>
    <mergeCell ref="J33:J34"/>
    <mergeCell ref="K33:K34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11.28"/>
    <col collapsed="false" customWidth="true" hidden="false" outlineLevel="0" max="2" min="2" style="12" width="94.99"/>
    <col collapsed="false" customWidth="false" hidden="false" outlineLevel="0" max="257" min="3" style="12" width="11.42"/>
  </cols>
  <sheetData>
    <row r="1" customFormat="false" ht="15" hidden="false" customHeight="false" outlineLevel="0" collapsed="false">
      <c r="A1" s="130" t="s">
        <v>92</v>
      </c>
      <c r="B1" s="130"/>
      <c r="C1" s="130"/>
    </row>
    <row r="2" customFormat="false" ht="15" hidden="false" customHeight="false" outlineLevel="0" collapsed="false">
      <c r="A2" s="393" t="s">
        <v>1569</v>
      </c>
      <c r="B2" s="393"/>
    </row>
    <row r="3" customFormat="false" ht="15" hidden="false" customHeight="false" outlineLevel="0" collapsed="false">
      <c r="A3" s="393" t="s">
        <v>1570</v>
      </c>
      <c r="B3" s="393"/>
    </row>
    <row r="6" customFormat="false" ht="15" hidden="false" customHeight="false" outlineLevel="0" collapsed="false">
      <c r="A6" s="185" t="s">
        <v>307</v>
      </c>
      <c r="B6" s="187" t="s">
        <v>231</v>
      </c>
    </row>
    <row r="8" customFormat="false" ht="15" hidden="false" customHeight="false" outlineLevel="0" collapsed="false">
      <c r="A8" s="394" t="s">
        <v>1571</v>
      </c>
      <c r="B8" s="394"/>
    </row>
    <row r="10" customFormat="false" ht="15" hidden="false" customHeight="false" outlineLevel="0" collapsed="false">
      <c r="A10" s="395" t="s">
        <v>194</v>
      </c>
      <c r="B10" s="12" t="s">
        <v>247</v>
      </c>
    </row>
    <row r="11" customFormat="false" ht="15" hidden="false" customHeight="false" outlineLevel="0" collapsed="false">
      <c r="A11" s="395" t="s">
        <v>1572</v>
      </c>
      <c r="B11" s="12" t="s">
        <v>1573</v>
      </c>
    </row>
    <row r="12" customFormat="false" ht="15" hidden="false" customHeight="false" outlineLevel="0" collapsed="false">
      <c r="A12" s="395" t="s">
        <v>1574</v>
      </c>
      <c r="B12" s="12" t="s">
        <v>1575</v>
      </c>
    </row>
    <row r="13" customFormat="false" ht="15" hidden="false" customHeight="false" outlineLevel="0" collapsed="false">
      <c r="A13" s="395" t="s">
        <v>1576</v>
      </c>
      <c r="B13" s="12" t="s">
        <v>253</v>
      </c>
    </row>
    <row r="14" customFormat="false" ht="15" hidden="false" customHeight="false" outlineLevel="0" collapsed="false">
      <c r="A14" s="395" t="s">
        <v>1577</v>
      </c>
      <c r="B14" s="12" t="s">
        <v>255</v>
      </c>
    </row>
    <row r="15" customFormat="false" ht="15" hidden="false" customHeight="false" outlineLevel="0" collapsed="false">
      <c r="A15" s="395" t="s">
        <v>256</v>
      </c>
      <c r="B15" s="12" t="s">
        <v>257</v>
      </c>
    </row>
    <row r="16" customFormat="false" ht="15" hidden="false" customHeight="false" outlineLevel="0" collapsed="false">
      <c r="A16" s="395" t="s">
        <v>196</v>
      </c>
      <c r="B16" s="12" t="s">
        <v>259</v>
      </c>
    </row>
    <row r="17" customFormat="false" ht="15" hidden="false" customHeight="false" outlineLevel="0" collapsed="false">
      <c r="A17" s="395" t="s">
        <v>198</v>
      </c>
      <c r="B17" s="12" t="s">
        <v>260</v>
      </c>
    </row>
    <row r="18" customFormat="false" ht="15" hidden="false" customHeight="false" outlineLevel="0" collapsed="false">
      <c r="A18" s="395" t="s">
        <v>1578</v>
      </c>
      <c r="B18" s="12" t="s">
        <v>1579</v>
      </c>
    </row>
    <row r="19" customFormat="false" ht="15" hidden="false" customHeight="false" outlineLevel="0" collapsed="false">
      <c r="A19" s="395" t="s">
        <v>263</v>
      </c>
      <c r="B19" s="12" t="s">
        <v>264</v>
      </c>
    </row>
    <row r="20" customFormat="false" ht="15" hidden="false" customHeight="false" outlineLevel="0" collapsed="false">
      <c r="A20" s="395" t="s">
        <v>1580</v>
      </c>
      <c r="B20" s="12" t="s">
        <v>1581</v>
      </c>
    </row>
    <row r="21" customFormat="false" ht="15" hidden="false" customHeight="false" outlineLevel="0" collapsed="false">
      <c r="A21" s="395" t="s">
        <v>1582</v>
      </c>
      <c r="B21" s="12" t="s">
        <v>1583</v>
      </c>
    </row>
    <row r="22" customFormat="false" ht="15" hidden="false" customHeight="false" outlineLevel="0" collapsed="false">
      <c r="A22" s="395" t="s">
        <v>1584</v>
      </c>
      <c r="B22" s="12" t="s">
        <v>1585</v>
      </c>
    </row>
    <row r="23" customFormat="false" ht="15" hidden="false" customHeight="false" outlineLevel="0" collapsed="false">
      <c r="A23" s="395" t="s">
        <v>271</v>
      </c>
      <c r="B23" s="12" t="s">
        <v>272</v>
      </c>
    </row>
    <row r="24" customFormat="false" ht="15" hidden="false" customHeight="false" outlineLevel="0" collapsed="false">
      <c r="A24" s="395" t="s">
        <v>1586</v>
      </c>
      <c r="B24" s="12" t="s">
        <v>1587</v>
      </c>
    </row>
    <row r="25" customFormat="false" ht="15" hidden="false" customHeight="false" outlineLevel="0" collapsed="false">
      <c r="A25" s="395" t="s">
        <v>200</v>
      </c>
      <c r="B25" s="12" t="s">
        <v>276</v>
      </c>
    </row>
    <row r="26" customFormat="false" ht="15" hidden="false" customHeight="false" outlineLevel="0" collapsed="false">
      <c r="A26" s="395" t="s">
        <v>1588</v>
      </c>
      <c r="B26" s="12" t="s">
        <v>278</v>
      </c>
    </row>
    <row r="27" customFormat="false" ht="15" hidden="false" customHeight="false" outlineLevel="0" collapsed="false">
      <c r="A27" s="395" t="s">
        <v>279</v>
      </c>
      <c r="B27" s="12" t="s">
        <v>909</v>
      </c>
    </row>
    <row r="28" customFormat="false" ht="15" hidden="false" customHeight="false" outlineLevel="0" collapsed="false">
      <c r="A28" s="395" t="s">
        <v>281</v>
      </c>
      <c r="B28" s="12" t="s">
        <v>282</v>
      </c>
    </row>
    <row r="29" customFormat="false" ht="15" hidden="false" customHeight="false" outlineLevel="0" collapsed="false">
      <c r="A29" s="395" t="s">
        <v>202</v>
      </c>
      <c r="B29" s="12" t="s">
        <v>284</v>
      </c>
    </row>
    <row r="30" customFormat="false" ht="15" hidden="false" customHeight="false" outlineLevel="0" collapsed="false">
      <c r="A30" s="395" t="s">
        <v>1589</v>
      </c>
      <c r="B30" s="12" t="s">
        <v>286</v>
      </c>
    </row>
    <row r="31" customFormat="false" ht="15" hidden="false" customHeight="false" outlineLevel="0" collapsed="false">
      <c r="A31" s="395" t="s">
        <v>1590</v>
      </c>
      <c r="B31" s="12" t="s">
        <v>288</v>
      </c>
    </row>
    <row r="32" customFormat="false" ht="15" hidden="false" customHeight="false" outlineLevel="0" collapsed="false">
      <c r="A32" s="395" t="s">
        <v>204</v>
      </c>
      <c r="B32" s="12" t="s">
        <v>289</v>
      </c>
    </row>
    <row r="33" customFormat="false" ht="15" hidden="false" customHeight="false" outlineLevel="0" collapsed="false">
      <c r="A33" s="395" t="s">
        <v>206</v>
      </c>
      <c r="B33" s="12" t="s">
        <v>334</v>
      </c>
    </row>
    <row r="34" customFormat="false" ht="15" hidden="false" customHeight="false" outlineLevel="0" collapsed="false">
      <c r="A34" s="395" t="s">
        <v>1591</v>
      </c>
      <c r="B34" s="12" t="s">
        <v>292</v>
      </c>
    </row>
    <row r="35" customFormat="false" ht="15" hidden="false" customHeight="false" outlineLevel="0" collapsed="false">
      <c r="A35" s="395" t="s">
        <v>1592</v>
      </c>
      <c r="B35" s="12" t="s">
        <v>294</v>
      </c>
    </row>
    <row r="36" customFormat="false" ht="15" hidden="false" customHeight="false" outlineLevel="0" collapsed="false">
      <c r="A36" s="395" t="s">
        <v>1593</v>
      </c>
      <c r="B36" s="12" t="s">
        <v>296</v>
      </c>
    </row>
    <row r="37" customFormat="false" ht="15" hidden="false" customHeight="false" outlineLevel="0" collapsed="false">
      <c r="A37" s="395" t="s">
        <v>1594</v>
      </c>
      <c r="B37" s="12" t="s">
        <v>298</v>
      </c>
    </row>
    <row r="38" customFormat="false" ht="15" hidden="false" customHeight="false" outlineLevel="0" collapsed="false">
      <c r="A38" s="395" t="s">
        <v>1595</v>
      </c>
      <c r="B38" s="12" t="s">
        <v>300</v>
      </c>
    </row>
    <row r="39" customFormat="false" ht="15" hidden="false" customHeight="false" outlineLevel="0" collapsed="false">
      <c r="A39" s="395" t="s">
        <v>1596</v>
      </c>
      <c r="B39" s="12" t="s">
        <v>302</v>
      </c>
    </row>
    <row r="41" customFormat="false" ht="15" hidden="false" customHeight="false" outlineLevel="0" collapsed="false">
      <c r="A41" s="394" t="s">
        <v>1597</v>
      </c>
      <c r="B41" s="394"/>
    </row>
    <row r="43" customFormat="false" ht="15" hidden="false" customHeight="false" outlineLevel="0" collapsed="false">
      <c r="A43" s="395" t="s">
        <v>1511</v>
      </c>
      <c r="B43" s="12" t="s">
        <v>1512</v>
      </c>
    </row>
    <row r="44" customFormat="false" ht="15" hidden="false" customHeight="false" outlineLevel="0" collapsed="false">
      <c r="A44" s="395" t="s">
        <v>1513</v>
      </c>
      <c r="B44" s="12" t="s">
        <v>1514</v>
      </c>
    </row>
    <row r="45" customFormat="false" ht="15" hidden="false" customHeight="false" outlineLevel="0" collapsed="false">
      <c r="A45" s="395" t="s">
        <v>1515</v>
      </c>
      <c r="B45" s="12" t="s">
        <v>1516</v>
      </c>
    </row>
    <row r="46" customFormat="false" ht="15" hidden="false" customHeight="false" outlineLevel="0" collapsed="false">
      <c r="A46" s="395" t="s">
        <v>1517</v>
      </c>
      <c r="B46" s="12" t="s">
        <v>1518</v>
      </c>
    </row>
    <row r="47" customFormat="false" ht="15" hidden="false" customHeight="false" outlineLevel="0" collapsed="false">
      <c r="A47" s="395" t="s">
        <v>1519</v>
      </c>
      <c r="B47" s="12" t="s">
        <v>1520</v>
      </c>
    </row>
    <row r="48" customFormat="false" ht="15" hidden="false" customHeight="false" outlineLevel="0" collapsed="false">
      <c r="A48" s="395" t="s">
        <v>1521</v>
      </c>
      <c r="B48" s="12" t="s">
        <v>1522</v>
      </c>
    </row>
    <row r="49" customFormat="false" ht="15" hidden="false" customHeight="false" outlineLevel="0" collapsed="false">
      <c r="A49" s="395" t="s">
        <v>1523</v>
      </c>
      <c r="B49" s="12" t="s">
        <v>1598</v>
      </c>
    </row>
    <row r="50" customFormat="false" ht="15" hidden="false" customHeight="false" outlineLevel="0" collapsed="false">
      <c r="A50" s="395" t="s">
        <v>1525</v>
      </c>
      <c r="B50" s="12" t="s">
        <v>1526</v>
      </c>
    </row>
    <row r="51" customFormat="false" ht="15" hidden="false" customHeight="false" outlineLevel="0" collapsed="false">
      <c r="A51" s="395" t="s">
        <v>1599</v>
      </c>
      <c r="B51" s="12" t="s">
        <v>1600</v>
      </c>
    </row>
    <row r="52" customFormat="false" ht="15" hidden="false" customHeight="false" outlineLevel="0" collapsed="false">
      <c r="A52" s="395" t="s">
        <v>1527</v>
      </c>
      <c r="B52" s="12" t="s">
        <v>1528</v>
      </c>
    </row>
    <row r="53" customFormat="false" ht="15" hidden="false" customHeight="false" outlineLevel="0" collapsed="false">
      <c r="A53" s="395" t="s">
        <v>1529</v>
      </c>
      <c r="B53" s="12" t="s">
        <v>1530</v>
      </c>
    </row>
    <row r="54" customFormat="false" ht="15" hidden="false" customHeight="false" outlineLevel="0" collapsed="false">
      <c r="A54" s="395" t="s">
        <v>1531</v>
      </c>
      <c r="B54" s="12" t="s">
        <v>1532</v>
      </c>
    </row>
    <row r="55" customFormat="false" ht="15" hidden="false" customHeight="false" outlineLevel="0" collapsed="false">
      <c r="A55" s="395" t="s">
        <v>1533</v>
      </c>
      <c r="B55" s="12" t="s">
        <v>1534</v>
      </c>
    </row>
    <row r="56" customFormat="false" ht="15" hidden="false" customHeight="false" outlineLevel="0" collapsed="false">
      <c r="A56" s="395" t="s">
        <v>1535</v>
      </c>
      <c r="B56" s="12" t="s">
        <v>1536</v>
      </c>
    </row>
    <row r="57" customFormat="false" ht="15" hidden="false" customHeight="false" outlineLevel="0" collapsed="false">
      <c r="A57" s="395" t="s">
        <v>1537</v>
      </c>
      <c r="B57" s="12" t="s">
        <v>1601</v>
      </c>
    </row>
    <row r="58" customFormat="false" ht="15" hidden="false" customHeight="false" outlineLevel="0" collapsed="false">
      <c r="A58" s="395" t="s">
        <v>1602</v>
      </c>
      <c r="B58" s="12" t="s">
        <v>1603</v>
      </c>
    </row>
    <row r="59" customFormat="false" ht="15" hidden="false" customHeight="false" outlineLevel="0" collapsed="false">
      <c r="A59" s="395" t="s">
        <v>1539</v>
      </c>
      <c r="B59" s="12" t="s">
        <v>1540</v>
      </c>
    </row>
    <row r="60" customFormat="false" ht="15" hidden="false" customHeight="false" outlineLevel="0" collapsed="false">
      <c r="A60" s="395" t="s">
        <v>1541</v>
      </c>
      <c r="B60" s="12" t="s">
        <v>1542</v>
      </c>
    </row>
    <row r="61" customFormat="false" ht="15" hidden="false" customHeight="false" outlineLevel="0" collapsed="false">
      <c r="A61" s="395" t="s">
        <v>1604</v>
      </c>
      <c r="B61" s="12" t="s">
        <v>1605</v>
      </c>
    </row>
    <row r="62" customFormat="false" ht="15" hidden="false" customHeight="false" outlineLevel="0" collapsed="false">
      <c r="A62" s="395" t="s">
        <v>1543</v>
      </c>
      <c r="B62" s="12" t="s">
        <v>1544</v>
      </c>
    </row>
    <row r="63" customFormat="false" ht="15" hidden="false" customHeight="false" outlineLevel="0" collapsed="false">
      <c r="A63" s="395" t="s">
        <v>1545</v>
      </c>
      <c r="B63" s="12" t="s">
        <v>1606</v>
      </c>
    </row>
    <row r="64" customFormat="false" ht="15" hidden="false" customHeight="false" outlineLevel="0" collapsed="false">
      <c r="A64" s="395" t="s">
        <v>1547</v>
      </c>
      <c r="B64" s="12" t="s">
        <v>1607</v>
      </c>
    </row>
    <row r="65" customFormat="false" ht="15" hidden="false" customHeight="false" outlineLevel="0" collapsed="false">
      <c r="A65" s="395" t="s">
        <v>1608</v>
      </c>
      <c r="B65" s="12" t="s">
        <v>1609</v>
      </c>
    </row>
    <row r="66" customFormat="false" ht="15" hidden="false" customHeight="false" outlineLevel="0" collapsed="false">
      <c r="A66" s="395" t="s">
        <v>1610</v>
      </c>
      <c r="B66" s="12" t="s">
        <v>1611</v>
      </c>
    </row>
    <row r="77" customFormat="false" ht="15" hidden="false" customHeight="false" outlineLevel="0" collapsed="false">
      <c r="B77" s="24" t="s">
        <v>121</v>
      </c>
    </row>
    <row r="88" customFormat="false" ht="36.95" hidden="false" customHeight="true" outlineLevel="0" collapsed="false">
      <c r="B88" s="25"/>
      <c r="C88" s="25"/>
      <c r="D88" s="25"/>
      <c r="E88" s="25"/>
      <c r="F88" s="25"/>
      <c r="G88" s="25"/>
      <c r="H88" s="25"/>
      <c r="I88" s="25"/>
      <c r="K88" s="25"/>
      <c r="L88" s="25"/>
    </row>
  </sheetData>
  <mergeCells count="4">
    <mergeCell ref="A2:B2"/>
    <mergeCell ref="A3:B3"/>
    <mergeCell ref="A8:B8"/>
    <mergeCell ref="A41:B41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.75" zeroHeight="false" outlineLevelRow="0" outlineLevelCol="0"/>
  <cols>
    <col collapsed="false" customWidth="false" hidden="false" outlineLevel="0" max="1" min="1" style="65" width="12.56"/>
    <col collapsed="false" customWidth="true" hidden="false" outlineLevel="0" max="2" min="2" style="65" width="2.99"/>
    <col collapsed="false" customWidth="true" hidden="false" outlineLevel="0" max="3" min="3" style="65" width="3.56"/>
    <col collapsed="false" customWidth="true" hidden="false" outlineLevel="0" max="4" min="4" style="65" width="8.7"/>
    <col collapsed="false" customWidth="true" hidden="false" outlineLevel="0" max="5" min="5" style="65" width="4.85"/>
    <col collapsed="false" customWidth="true" hidden="false" outlineLevel="0" max="6" min="6" style="65" width="6.13"/>
    <col collapsed="false" customWidth="true" hidden="false" outlineLevel="0" max="7" min="7" style="65" width="9.99"/>
    <col collapsed="false" customWidth="true" hidden="false" outlineLevel="0" max="8" min="8" style="65" width="1.13"/>
    <col collapsed="false" customWidth="true" hidden="false" outlineLevel="0" max="9" min="9" style="65" width="17.7"/>
    <col collapsed="false" customWidth="true" hidden="false" outlineLevel="0" max="10" min="10" style="65" width="6.13"/>
    <col collapsed="false" customWidth="true" hidden="false" outlineLevel="0" max="11" min="11" style="65" width="3.56"/>
    <col collapsed="false" customWidth="true" hidden="false" outlineLevel="0" max="12" min="12" style="65" width="8.7"/>
    <col collapsed="false" customWidth="true" hidden="false" outlineLevel="0" max="13" min="13" style="65" width="4.85"/>
    <col collapsed="false" customWidth="true" hidden="false" outlineLevel="0" max="14" min="14" style="65" width="6.13"/>
    <col collapsed="false" customWidth="true" hidden="false" outlineLevel="0" max="15" min="15" style="65" width="9.99"/>
    <col collapsed="false" customWidth="true" hidden="false" outlineLevel="0" max="16" min="16" style="65" width="1.13"/>
    <col collapsed="false" customWidth="true" hidden="false" outlineLevel="0" max="17" min="17" style="65" width="17.7"/>
    <col collapsed="false" customWidth="true" hidden="false" outlineLevel="0" max="18" min="18" style="65" width="6.13"/>
    <col collapsed="false" customWidth="true" hidden="false" outlineLevel="0" max="19" min="19" style="65" width="3.56"/>
    <col collapsed="false" customWidth="true" hidden="false" outlineLevel="0" max="20" min="20" style="65" width="8.7"/>
    <col collapsed="false" customWidth="true" hidden="false" outlineLevel="0" max="21" min="21" style="65" width="4.85"/>
    <col collapsed="false" customWidth="false" hidden="false" outlineLevel="0" max="257" min="22" style="65" width="12.56"/>
  </cols>
  <sheetData>
    <row r="1" s="13" customFormat="true" ht="18" hidden="false" customHeight="true" outlineLevel="0" collapsed="false">
      <c r="A1" s="13" t="s">
        <v>92</v>
      </c>
    </row>
    <row r="2" s="67" customFormat="true" ht="13.7" hidden="false" customHeight="true" outlineLevel="0" collapsed="false">
      <c r="A2" s="66" t="s">
        <v>122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</row>
    <row r="3" customFormat="false" ht="13.7" hidden="false" customHeight="true" outlineLevel="0" collapsed="false">
      <c r="A3" s="66" t="s">
        <v>123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  <c r="O3" s="66"/>
      <c r="P3" s="66"/>
      <c r="Q3" s="66"/>
      <c r="R3" s="66"/>
      <c r="S3" s="66"/>
      <c r="T3" s="66"/>
      <c r="U3" s="66"/>
    </row>
    <row r="4" customFormat="false" ht="13.7" hidden="false" customHeight="true" outlineLevel="0" collapsed="false">
      <c r="A4" s="66" t="s">
        <v>124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13.7" hidden="true" customHeight="true" outlineLevel="0" collapsed="false">
      <c r="A5" s="68"/>
      <c r="B5" s="68"/>
      <c r="C5" s="68"/>
      <c r="D5" s="68"/>
      <c r="E5" s="68"/>
      <c r="F5" s="68"/>
      <c r="G5" s="68"/>
      <c r="H5" s="68"/>
      <c r="I5" s="68"/>
      <c r="J5" s="68"/>
      <c r="K5" s="68"/>
      <c r="L5" s="68"/>
      <c r="M5" s="68"/>
      <c r="N5" s="68"/>
      <c r="O5" s="68"/>
      <c r="P5" s="68"/>
      <c r="Q5" s="68"/>
      <c r="R5" s="68"/>
      <c r="S5" s="68"/>
      <c r="T5" s="68"/>
      <c r="U5" s="68"/>
    </row>
    <row r="6" customFormat="false" ht="13.7" hidden="false" customHeight="true" outlineLevel="0" collapsed="false">
      <c r="A6" s="69" t="s">
        <v>150</v>
      </c>
      <c r="B6" s="69"/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  <c r="O6" s="69"/>
      <c r="P6" s="69"/>
      <c r="Q6" s="69"/>
      <c r="R6" s="69"/>
      <c r="S6" s="69"/>
      <c r="T6" s="69"/>
      <c r="U6" s="69"/>
    </row>
    <row r="7" customFormat="false" ht="5.1" hidden="true" customHeight="true" outlineLevel="0" collapsed="false">
      <c r="A7" s="68"/>
      <c r="B7" s="68"/>
      <c r="C7" s="68"/>
      <c r="D7" s="68"/>
      <c r="E7" s="68"/>
      <c r="F7" s="68"/>
      <c r="G7" s="68"/>
      <c r="H7" s="68"/>
      <c r="I7" s="68"/>
      <c r="J7" s="68"/>
      <c r="K7" s="68"/>
      <c r="L7" s="68"/>
      <c r="M7" s="68"/>
      <c r="N7" s="68"/>
      <c r="O7" s="68"/>
      <c r="P7" s="68"/>
      <c r="Q7" s="68"/>
      <c r="R7" s="68"/>
      <c r="S7" s="68"/>
      <c r="T7" s="68"/>
      <c r="U7" s="68"/>
    </row>
    <row r="8" customFormat="false" ht="12" hidden="false" customHeight="true" outlineLevel="0" collapsed="false">
      <c r="A8" s="70" t="s">
        <v>126</v>
      </c>
      <c r="B8" s="71"/>
      <c r="C8" s="68"/>
      <c r="D8" s="68"/>
      <c r="E8" s="68"/>
      <c r="F8" s="68"/>
      <c r="G8" s="68"/>
      <c r="H8" s="68"/>
      <c r="I8" s="68"/>
      <c r="J8" s="68"/>
      <c r="K8" s="68"/>
      <c r="L8" s="68"/>
      <c r="M8" s="68"/>
      <c r="N8" s="68"/>
      <c r="O8" s="68"/>
      <c r="P8" s="68"/>
      <c r="Q8" s="68"/>
      <c r="R8" s="68"/>
      <c r="S8" s="68"/>
      <c r="T8" s="68"/>
      <c r="U8" s="68"/>
    </row>
    <row r="9" customFormat="false" ht="12" hidden="false" customHeight="true" outlineLevel="0" collapsed="false">
      <c r="A9" s="70" t="s">
        <v>127</v>
      </c>
      <c r="B9" s="71"/>
      <c r="C9" s="68"/>
      <c r="D9" s="68"/>
      <c r="E9" s="68"/>
      <c r="F9" s="68"/>
      <c r="G9" s="68"/>
      <c r="H9" s="68"/>
      <c r="I9" s="68"/>
      <c r="J9" s="68"/>
      <c r="K9" s="68"/>
      <c r="L9" s="68"/>
      <c r="M9" s="68"/>
      <c r="N9" s="68"/>
      <c r="O9" s="68"/>
      <c r="P9" s="68"/>
      <c r="Q9" s="68"/>
      <c r="R9" s="68"/>
      <c r="S9" s="68"/>
      <c r="T9" s="68"/>
      <c r="U9" s="68"/>
    </row>
    <row r="10" customFormat="false" ht="6.95" hidden="false" customHeight="true" outlineLevel="0" collapsed="false">
      <c r="A10" s="68"/>
      <c r="B10" s="68"/>
      <c r="C10" s="72"/>
      <c r="D10" s="73"/>
      <c r="E10" s="74"/>
      <c r="F10" s="68"/>
      <c r="G10" s="75"/>
      <c r="H10" s="76"/>
      <c r="I10" s="77"/>
      <c r="J10" s="68"/>
      <c r="K10" s="75"/>
      <c r="L10" s="76"/>
      <c r="M10" s="77"/>
      <c r="N10" s="68"/>
      <c r="O10" s="75"/>
      <c r="P10" s="76"/>
      <c r="Q10" s="77"/>
      <c r="R10" s="68"/>
      <c r="S10" s="72"/>
      <c r="T10" s="73"/>
      <c r="U10" s="74"/>
    </row>
    <row r="11" customFormat="false" ht="12" hidden="false" customHeight="true" outlineLevel="0" collapsed="false">
      <c r="C11" s="78"/>
      <c r="E11" s="79"/>
      <c r="G11" s="80"/>
      <c r="I11" s="81" t="s">
        <v>128</v>
      </c>
      <c r="K11" s="80"/>
      <c r="M11" s="82"/>
      <c r="O11" s="80"/>
      <c r="Q11" s="81" t="s">
        <v>129</v>
      </c>
      <c r="S11" s="78"/>
      <c r="U11" s="79"/>
    </row>
    <row r="12" customFormat="false" ht="12" hidden="false" customHeight="true" outlineLevel="0" collapsed="false">
      <c r="A12" s="68"/>
      <c r="B12" s="68"/>
      <c r="C12" s="83"/>
      <c r="D12" s="67" t="n">
        <v>2002</v>
      </c>
      <c r="E12" s="84"/>
      <c r="F12" s="68"/>
      <c r="G12" s="85" t="n">
        <v>1051</v>
      </c>
      <c r="H12" s="68"/>
      <c r="I12" s="81" t="s">
        <v>130</v>
      </c>
      <c r="J12" s="68"/>
      <c r="K12" s="85"/>
      <c r="L12" s="68"/>
      <c r="M12" s="86"/>
      <c r="N12" s="68"/>
      <c r="O12" s="85" t="n">
        <v>1537</v>
      </c>
      <c r="P12" s="68"/>
      <c r="Q12" s="81" t="s">
        <v>131</v>
      </c>
      <c r="R12" s="68"/>
      <c r="S12" s="83"/>
      <c r="T12" s="67" t="n">
        <v>2003</v>
      </c>
      <c r="U12" s="84"/>
    </row>
    <row r="13" customFormat="false" ht="12" hidden="false" customHeight="true" outlineLevel="0" collapsed="false">
      <c r="A13" s="68"/>
      <c r="B13" s="68"/>
      <c r="C13" s="83"/>
      <c r="D13" s="68"/>
      <c r="E13" s="84"/>
      <c r="F13" s="68"/>
      <c r="G13" s="85"/>
      <c r="H13" s="68"/>
      <c r="I13" s="81" t="s">
        <v>132</v>
      </c>
      <c r="J13" s="68"/>
      <c r="K13" s="87"/>
      <c r="L13" s="88" t="n">
        <v>7529</v>
      </c>
      <c r="M13" s="89"/>
      <c r="N13" s="68"/>
      <c r="O13" s="85"/>
      <c r="P13" s="68"/>
      <c r="Q13" s="81" t="s">
        <v>132</v>
      </c>
      <c r="R13" s="68"/>
      <c r="S13" s="83"/>
      <c r="T13" s="68"/>
      <c r="U13" s="84"/>
    </row>
    <row r="14" customFormat="false" ht="12" hidden="false" customHeight="true" outlineLevel="0" collapsed="false">
      <c r="A14" s="71" t="n">
        <v>1</v>
      </c>
      <c r="B14" s="68"/>
      <c r="C14" s="83"/>
      <c r="D14" s="68"/>
      <c r="E14" s="84"/>
      <c r="F14" s="68"/>
      <c r="G14" s="85"/>
      <c r="H14" s="68"/>
      <c r="I14" s="86"/>
      <c r="J14" s="68"/>
      <c r="K14" s="90" t="s">
        <v>133</v>
      </c>
      <c r="L14" s="90"/>
      <c r="M14" s="90"/>
      <c r="N14" s="68"/>
      <c r="O14" s="85"/>
      <c r="P14" s="68"/>
      <c r="Q14" s="86"/>
      <c r="R14" s="68"/>
      <c r="S14" s="83"/>
      <c r="T14" s="68"/>
      <c r="U14" s="84"/>
    </row>
    <row r="15" customFormat="false" ht="12" hidden="false" customHeight="true" outlineLevel="0" collapsed="false">
      <c r="A15" s="68"/>
      <c r="B15" s="68"/>
      <c r="C15" s="83"/>
      <c r="D15" s="68"/>
      <c r="E15" s="84"/>
      <c r="F15" s="91" t="s">
        <v>104</v>
      </c>
      <c r="G15" s="85"/>
      <c r="H15" s="68"/>
      <c r="I15" s="86"/>
      <c r="J15" s="92"/>
      <c r="K15" s="90" t="s">
        <v>134</v>
      </c>
      <c r="L15" s="90"/>
      <c r="M15" s="90"/>
      <c r="N15" s="91" t="s">
        <v>135</v>
      </c>
      <c r="O15" s="85"/>
      <c r="P15" s="68"/>
      <c r="Q15" s="86"/>
      <c r="R15" s="92"/>
      <c r="S15" s="83"/>
      <c r="T15" s="68"/>
      <c r="U15" s="84"/>
    </row>
    <row r="16" customFormat="false" ht="12" hidden="false" customHeight="true" outlineLevel="0" collapsed="false">
      <c r="A16" s="68"/>
      <c r="B16" s="68"/>
      <c r="C16" s="83"/>
      <c r="D16" s="68" t="n">
        <v>11176</v>
      </c>
      <c r="E16" s="84"/>
      <c r="F16" s="68"/>
      <c r="G16" s="85"/>
      <c r="H16" s="68"/>
      <c r="I16" s="86"/>
      <c r="J16" s="68"/>
      <c r="K16" s="90" t="s">
        <v>136</v>
      </c>
      <c r="L16" s="90"/>
      <c r="M16" s="90"/>
      <c r="N16" s="68"/>
      <c r="O16" s="85"/>
      <c r="P16" s="68"/>
      <c r="Q16" s="86"/>
      <c r="R16" s="68"/>
      <c r="S16" s="83"/>
      <c r="T16" s="68" t="n">
        <v>11436</v>
      </c>
      <c r="U16" s="84"/>
    </row>
    <row r="17" customFormat="false" ht="12" hidden="false" customHeight="true" outlineLevel="0" collapsed="false">
      <c r="A17" s="68"/>
      <c r="B17" s="68"/>
      <c r="C17" s="93" t="s">
        <v>133</v>
      </c>
      <c r="D17" s="93"/>
      <c r="E17" s="93"/>
      <c r="F17" s="68"/>
      <c r="G17" s="85"/>
      <c r="H17" s="68"/>
      <c r="I17" s="86"/>
      <c r="J17" s="68"/>
      <c r="K17" s="90" t="s">
        <v>137</v>
      </c>
      <c r="L17" s="90"/>
      <c r="M17" s="90"/>
      <c r="N17" s="68"/>
      <c r="O17" s="85"/>
      <c r="P17" s="68"/>
      <c r="Q17" s="86"/>
      <c r="R17" s="68"/>
      <c r="S17" s="93" t="s">
        <v>133</v>
      </c>
      <c r="T17" s="93"/>
      <c r="U17" s="93"/>
    </row>
    <row r="18" customFormat="false" ht="12" hidden="false" customHeight="true" outlineLevel="0" collapsed="false">
      <c r="A18" s="68"/>
      <c r="B18" s="68"/>
      <c r="C18" s="83"/>
      <c r="D18" s="68"/>
      <c r="E18" s="84"/>
      <c r="F18" s="68"/>
      <c r="G18" s="85"/>
      <c r="H18" s="68"/>
      <c r="I18" s="86"/>
      <c r="J18" s="68"/>
      <c r="K18" s="85"/>
      <c r="L18" s="68"/>
      <c r="M18" s="86"/>
      <c r="N18" s="68"/>
      <c r="O18" s="85"/>
      <c r="P18" s="68"/>
      <c r="Q18" s="86"/>
      <c r="R18" s="68"/>
      <c r="S18" s="83"/>
      <c r="T18" s="68"/>
      <c r="U18" s="84"/>
    </row>
    <row r="19" customFormat="false" ht="12" hidden="false" customHeight="true" outlineLevel="0" collapsed="false">
      <c r="C19" s="78"/>
      <c r="E19" s="79"/>
      <c r="G19" s="85" t="n">
        <v>2596</v>
      </c>
      <c r="H19" s="68"/>
      <c r="I19" s="81" t="s">
        <v>138</v>
      </c>
      <c r="K19" s="80"/>
      <c r="M19" s="82"/>
      <c r="O19" s="85" t="n">
        <v>2370</v>
      </c>
      <c r="P19" s="68"/>
      <c r="Q19" s="81" t="s">
        <v>139</v>
      </c>
      <c r="S19" s="78"/>
      <c r="U19" s="79"/>
    </row>
    <row r="20" customFormat="false" ht="6.95" hidden="false" customHeight="true" outlineLevel="0" collapsed="false">
      <c r="A20" s="68"/>
      <c r="B20" s="68"/>
      <c r="C20" s="94"/>
      <c r="D20" s="95"/>
      <c r="E20" s="96"/>
      <c r="F20" s="68"/>
      <c r="G20" s="97"/>
      <c r="H20" s="98"/>
      <c r="I20" s="99"/>
      <c r="J20" s="68"/>
      <c r="K20" s="97"/>
      <c r="L20" s="98"/>
      <c r="M20" s="99"/>
      <c r="N20" s="68"/>
      <c r="O20" s="97"/>
      <c r="P20" s="98"/>
      <c r="Q20" s="99"/>
      <c r="R20" s="68"/>
      <c r="S20" s="94"/>
      <c r="T20" s="95"/>
      <c r="U20" s="96"/>
    </row>
    <row r="21" customFormat="false" ht="12" hidden="false" customHeight="true" outlineLevel="0" collapsed="false">
      <c r="A21" s="68"/>
      <c r="B21" s="68"/>
      <c r="C21" s="68"/>
      <c r="D21" s="68"/>
      <c r="E21" s="68"/>
      <c r="F21" s="68"/>
      <c r="G21" s="68"/>
      <c r="H21" s="68"/>
      <c r="I21" s="68"/>
      <c r="J21" s="68"/>
      <c r="K21" s="68"/>
      <c r="L21" s="68"/>
      <c r="M21" s="68"/>
      <c r="N21" s="68"/>
      <c r="O21" s="68"/>
      <c r="P21" s="68"/>
      <c r="Q21" s="68"/>
      <c r="R21" s="68"/>
      <c r="S21" s="68"/>
      <c r="T21" s="68"/>
      <c r="U21" s="68"/>
    </row>
    <row r="22" customFormat="false" ht="5.1" hidden="false" customHeight="true" outlineLevel="0" collapsed="false">
      <c r="A22" s="68"/>
      <c r="B22" s="68"/>
      <c r="C22" s="68"/>
      <c r="D22" s="68"/>
      <c r="E22" s="68"/>
      <c r="F22" s="68"/>
      <c r="G22" s="68"/>
      <c r="H22" s="68"/>
      <c r="I22" s="68"/>
      <c r="J22" s="68"/>
      <c r="K22" s="68"/>
      <c r="L22" s="68"/>
      <c r="M22" s="68"/>
      <c r="N22" s="68"/>
      <c r="O22" s="68"/>
      <c r="P22" s="68"/>
      <c r="Q22" s="68"/>
      <c r="R22" s="68"/>
      <c r="S22" s="68"/>
      <c r="T22" s="68"/>
      <c r="U22" s="68"/>
    </row>
    <row r="23" customFormat="false" ht="12" hidden="false" customHeight="true" outlineLevel="0" collapsed="false">
      <c r="A23" s="68"/>
      <c r="B23" s="68"/>
      <c r="C23" s="68"/>
      <c r="D23" s="68"/>
      <c r="E23" s="68"/>
      <c r="F23" s="68"/>
      <c r="G23" s="68"/>
      <c r="H23" s="68"/>
      <c r="I23" s="68"/>
      <c r="J23" s="68"/>
      <c r="K23" s="68"/>
      <c r="L23" s="68"/>
      <c r="M23" s="68"/>
      <c r="N23" s="68"/>
      <c r="O23" s="68"/>
      <c r="P23" s="68"/>
      <c r="Q23" s="68"/>
      <c r="R23" s="68"/>
      <c r="S23" s="68"/>
      <c r="T23" s="68"/>
      <c r="U23" s="68"/>
    </row>
    <row r="24" customFormat="false" ht="6.95" hidden="false" customHeight="true" outlineLevel="0" collapsed="false">
      <c r="A24" s="68"/>
      <c r="B24" s="68"/>
      <c r="C24" s="72"/>
      <c r="D24" s="73"/>
      <c r="E24" s="74"/>
      <c r="F24" s="68"/>
      <c r="G24" s="75"/>
      <c r="H24" s="76"/>
      <c r="I24" s="77"/>
      <c r="J24" s="68"/>
      <c r="K24" s="75"/>
      <c r="L24" s="76"/>
      <c r="M24" s="77"/>
      <c r="N24" s="68"/>
      <c r="O24" s="75"/>
      <c r="P24" s="76"/>
      <c r="Q24" s="77"/>
      <c r="R24" s="68"/>
      <c r="S24" s="72"/>
      <c r="T24" s="73"/>
      <c r="U24" s="74"/>
    </row>
    <row r="25" customFormat="false" ht="12" hidden="false" customHeight="true" outlineLevel="0" collapsed="false">
      <c r="C25" s="78"/>
      <c r="E25" s="79"/>
      <c r="G25" s="80"/>
      <c r="I25" s="81" t="s">
        <v>128</v>
      </c>
      <c r="K25" s="80"/>
      <c r="M25" s="82"/>
      <c r="O25" s="80"/>
      <c r="Q25" s="81" t="s">
        <v>129</v>
      </c>
      <c r="S25" s="78"/>
      <c r="U25" s="79"/>
    </row>
    <row r="26" customFormat="false" ht="12" hidden="false" customHeight="true" outlineLevel="0" collapsed="false">
      <c r="A26" s="68"/>
      <c r="B26" s="68"/>
      <c r="C26" s="83"/>
      <c r="D26" s="67" t="n">
        <v>2002</v>
      </c>
      <c r="E26" s="84"/>
      <c r="F26" s="68"/>
      <c r="G26" s="85" t="n">
        <v>1590</v>
      </c>
      <c r="H26" s="68"/>
      <c r="I26" s="81" t="s">
        <v>130</v>
      </c>
      <c r="J26" s="68"/>
      <c r="K26" s="85"/>
      <c r="L26" s="68"/>
      <c r="M26" s="86"/>
      <c r="N26" s="68"/>
      <c r="O26" s="85" t="n">
        <v>1936</v>
      </c>
      <c r="P26" s="68"/>
      <c r="Q26" s="81" t="s">
        <v>131</v>
      </c>
      <c r="R26" s="68"/>
      <c r="S26" s="83"/>
      <c r="T26" s="67" t="n">
        <v>2003</v>
      </c>
      <c r="U26" s="84"/>
    </row>
    <row r="27" customFormat="false" ht="12" hidden="false" customHeight="true" outlineLevel="0" collapsed="false">
      <c r="A27" s="68"/>
      <c r="B27" s="68"/>
      <c r="C27" s="83"/>
      <c r="D27" s="68"/>
      <c r="E27" s="84"/>
      <c r="F27" s="68"/>
      <c r="G27" s="85"/>
      <c r="H27" s="68"/>
      <c r="I27" s="81" t="s">
        <v>132</v>
      </c>
      <c r="J27" s="68"/>
      <c r="K27" s="85"/>
      <c r="L27" s="88" t="n">
        <v>10346</v>
      </c>
      <c r="M27" s="86"/>
      <c r="N27" s="68"/>
      <c r="O27" s="85"/>
      <c r="P27" s="68"/>
      <c r="Q27" s="81" t="s">
        <v>132</v>
      </c>
      <c r="R27" s="68"/>
      <c r="S27" s="83"/>
      <c r="T27" s="68"/>
      <c r="U27" s="84"/>
    </row>
    <row r="28" customFormat="false" ht="12" hidden="false" customHeight="true" outlineLevel="0" collapsed="false">
      <c r="A28" s="100" t="s">
        <v>140</v>
      </c>
      <c r="B28" s="68"/>
      <c r="C28" s="83"/>
      <c r="D28" s="68"/>
      <c r="E28" s="84"/>
      <c r="F28" s="68"/>
      <c r="G28" s="85"/>
      <c r="H28" s="68"/>
      <c r="I28" s="86"/>
      <c r="J28" s="68"/>
      <c r="K28" s="90" t="s">
        <v>133</v>
      </c>
      <c r="L28" s="90"/>
      <c r="M28" s="90"/>
      <c r="N28" s="68"/>
      <c r="O28" s="85"/>
      <c r="P28" s="68"/>
      <c r="Q28" s="86"/>
      <c r="R28" s="68"/>
      <c r="S28" s="83"/>
      <c r="T28" s="68"/>
      <c r="U28" s="84"/>
    </row>
    <row r="29" customFormat="false" ht="12" hidden="false" customHeight="true" outlineLevel="0" collapsed="false">
      <c r="A29" s="68"/>
      <c r="B29" s="68"/>
      <c r="C29" s="83"/>
      <c r="D29" s="68"/>
      <c r="E29" s="84"/>
      <c r="F29" s="91" t="s">
        <v>104</v>
      </c>
      <c r="G29" s="85"/>
      <c r="H29" s="68"/>
      <c r="I29" s="81" t="s">
        <v>128</v>
      </c>
      <c r="J29" s="92"/>
      <c r="K29" s="90" t="s">
        <v>134</v>
      </c>
      <c r="L29" s="90"/>
      <c r="M29" s="90"/>
      <c r="N29" s="91" t="s">
        <v>135</v>
      </c>
      <c r="O29" s="85"/>
      <c r="P29" s="68"/>
      <c r="Q29" s="81" t="s">
        <v>129</v>
      </c>
      <c r="R29" s="92"/>
      <c r="S29" s="83"/>
      <c r="T29" s="68"/>
      <c r="U29" s="84"/>
    </row>
    <row r="30" customFormat="false" ht="12" hidden="false" customHeight="true" outlineLevel="0" collapsed="false">
      <c r="A30" s="68"/>
      <c r="B30" s="68"/>
      <c r="C30" s="83"/>
      <c r="D30" s="68" t="n">
        <v>15695</v>
      </c>
      <c r="E30" s="84"/>
      <c r="F30" s="68"/>
      <c r="G30" s="85" t="n">
        <v>1354</v>
      </c>
      <c r="H30" s="68"/>
      <c r="I30" s="81" t="s">
        <v>141</v>
      </c>
      <c r="J30" s="68"/>
      <c r="K30" s="90" t="s">
        <v>136</v>
      </c>
      <c r="L30" s="90"/>
      <c r="M30" s="90"/>
      <c r="N30" s="68"/>
      <c r="O30" s="85" t="n">
        <v>964</v>
      </c>
      <c r="P30" s="68"/>
      <c r="Q30" s="81" t="s">
        <v>142</v>
      </c>
      <c r="R30" s="68"/>
      <c r="S30" s="83"/>
      <c r="T30" s="68" t="n">
        <v>15188</v>
      </c>
      <c r="U30" s="84"/>
    </row>
    <row r="31" customFormat="false" ht="12" hidden="false" customHeight="true" outlineLevel="0" collapsed="false">
      <c r="A31" s="68"/>
      <c r="B31" s="68"/>
      <c r="C31" s="93" t="s">
        <v>133</v>
      </c>
      <c r="D31" s="93"/>
      <c r="E31" s="93"/>
      <c r="F31" s="68"/>
      <c r="G31" s="85"/>
      <c r="H31" s="68"/>
      <c r="I31" s="81" t="s">
        <v>132</v>
      </c>
      <c r="J31" s="68"/>
      <c r="K31" s="90" t="s">
        <v>137</v>
      </c>
      <c r="L31" s="90"/>
      <c r="M31" s="90"/>
      <c r="N31" s="68"/>
      <c r="O31" s="85"/>
      <c r="P31" s="68"/>
      <c r="Q31" s="81" t="s">
        <v>137</v>
      </c>
      <c r="R31" s="68"/>
      <c r="S31" s="93" t="s">
        <v>133</v>
      </c>
      <c r="T31" s="93"/>
      <c r="U31" s="93"/>
    </row>
    <row r="32" customFormat="false" ht="12" hidden="false" customHeight="true" outlineLevel="0" collapsed="false">
      <c r="A32" s="68"/>
      <c r="B32" s="68"/>
      <c r="C32" s="83"/>
      <c r="D32" s="68"/>
      <c r="E32" s="84"/>
      <c r="F32" s="68"/>
      <c r="G32" s="85"/>
      <c r="H32" s="68"/>
      <c r="I32" s="86"/>
      <c r="J32" s="68"/>
      <c r="K32" s="85"/>
      <c r="L32" s="68"/>
      <c r="M32" s="86"/>
      <c r="N32" s="68"/>
      <c r="O32" s="85"/>
      <c r="P32" s="68"/>
      <c r="Q32" s="86"/>
      <c r="R32" s="68"/>
      <c r="S32" s="83"/>
      <c r="T32" s="68"/>
      <c r="U32" s="84"/>
    </row>
    <row r="33" customFormat="false" ht="12" hidden="false" customHeight="true" outlineLevel="0" collapsed="false">
      <c r="C33" s="78"/>
      <c r="E33" s="79"/>
      <c r="G33" s="85" t="n">
        <v>2405</v>
      </c>
      <c r="H33" s="68"/>
      <c r="I33" s="81" t="s">
        <v>138</v>
      </c>
      <c r="K33" s="80"/>
      <c r="M33" s="82"/>
      <c r="O33" s="85" t="n">
        <v>1942</v>
      </c>
      <c r="P33" s="68"/>
      <c r="Q33" s="81" t="s">
        <v>139</v>
      </c>
      <c r="S33" s="78"/>
      <c r="U33" s="79"/>
    </row>
    <row r="34" customFormat="false" ht="6.95" hidden="false" customHeight="true" outlineLevel="0" collapsed="false">
      <c r="A34" s="68"/>
      <c r="B34" s="68"/>
      <c r="C34" s="94"/>
      <c r="D34" s="95"/>
      <c r="E34" s="96"/>
      <c r="F34" s="68"/>
      <c r="G34" s="97"/>
      <c r="H34" s="98"/>
      <c r="I34" s="99"/>
      <c r="J34" s="68"/>
      <c r="K34" s="97"/>
      <c r="L34" s="98"/>
      <c r="M34" s="99"/>
      <c r="N34" s="68"/>
      <c r="O34" s="97"/>
      <c r="P34" s="98"/>
      <c r="Q34" s="99"/>
      <c r="R34" s="68"/>
      <c r="S34" s="94"/>
      <c r="T34" s="95"/>
      <c r="U34" s="96"/>
    </row>
    <row r="35" customFormat="false" ht="12" hidden="false" customHeight="true" outlineLevel="0" collapsed="false">
      <c r="A35" s="68"/>
      <c r="B35" s="68"/>
      <c r="C35" s="68"/>
      <c r="D35" s="68"/>
      <c r="E35" s="68"/>
      <c r="F35" s="68"/>
      <c r="G35" s="68"/>
      <c r="H35" s="68"/>
      <c r="I35" s="68"/>
      <c r="J35" s="68"/>
      <c r="K35" s="68"/>
      <c r="L35" s="68"/>
      <c r="M35" s="68"/>
      <c r="N35" s="68"/>
      <c r="O35" s="68"/>
      <c r="P35" s="68"/>
      <c r="Q35" s="68"/>
      <c r="R35" s="68"/>
      <c r="S35" s="68"/>
      <c r="T35" s="68"/>
      <c r="U35" s="68"/>
    </row>
    <row r="36" customFormat="false" ht="5.1" hidden="false" customHeight="true" outlineLevel="0" collapsed="false">
      <c r="A36" s="68"/>
      <c r="B36" s="68"/>
      <c r="C36" s="68"/>
      <c r="D36" s="68"/>
      <c r="E36" s="68"/>
      <c r="F36" s="68"/>
      <c r="G36" s="68"/>
      <c r="H36" s="68"/>
      <c r="I36" s="68"/>
      <c r="J36" s="68"/>
      <c r="K36" s="68"/>
      <c r="L36" s="68"/>
      <c r="M36" s="68"/>
      <c r="N36" s="68"/>
      <c r="O36" s="68"/>
      <c r="P36" s="68"/>
      <c r="Q36" s="68"/>
      <c r="R36" s="68"/>
      <c r="S36" s="68"/>
      <c r="T36" s="68"/>
      <c r="U36" s="68"/>
    </row>
    <row r="37" customFormat="false" ht="12" hidden="false" customHeight="true" outlineLevel="0" collapsed="false">
      <c r="A37" s="68"/>
      <c r="B37" s="68"/>
      <c r="C37" s="68"/>
      <c r="D37" s="68"/>
      <c r="E37" s="68"/>
      <c r="F37" s="68"/>
      <c r="G37" s="68"/>
      <c r="H37" s="68"/>
      <c r="I37" s="68"/>
      <c r="J37" s="68"/>
      <c r="K37" s="68"/>
      <c r="L37" s="68"/>
      <c r="M37" s="68"/>
      <c r="N37" s="68"/>
      <c r="O37" s="68"/>
      <c r="P37" s="68"/>
      <c r="Q37" s="68"/>
      <c r="R37" s="68"/>
      <c r="S37" s="68"/>
      <c r="T37" s="68"/>
      <c r="U37" s="68"/>
    </row>
    <row r="38" customFormat="false" ht="6.95" hidden="false" customHeight="true" outlineLevel="0" collapsed="false">
      <c r="A38" s="68"/>
      <c r="B38" s="68"/>
      <c r="C38" s="72"/>
      <c r="D38" s="73"/>
      <c r="E38" s="74"/>
      <c r="F38" s="68"/>
      <c r="G38" s="75"/>
      <c r="H38" s="76"/>
      <c r="I38" s="77"/>
      <c r="J38" s="68"/>
      <c r="K38" s="75"/>
      <c r="L38" s="76"/>
      <c r="M38" s="77"/>
      <c r="N38" s="68"/>
      <c r="O38" s="75"/>
      <c r="P38" s="76"/>
      <c r="Q38" s="77"/>
      <c r="R38" s="68"/>
      <c r="S38" s="72"/>
      <c r="T38" s="73"/>
      <c r="U38" s="74"/>
    </row>
    <row r="39" customFormat="false" ht="12" hidden="false" customHeight="true" outlineLevel="0" collapsed="false">
      <c r="C39" s="78"/>
      <c r="E39" s="79"/>
      <c r="G39" s="80"/>
      <c r="I39" s="81" t="s">
        <v>128</v>
      </c>
      <c r="K39" s="80"/>
      <c r="M39" s="82"/>
      <c r="O39" s="80"/>
      <c r="Q39" s="81" t="s">
        <v>129</v>
      </c>
      <c r="S39" s="78"/>
      <c r="U39" s="79"/>
    </row>
    <row r="40" customFormat="false" ht="12" hidden="false" customHeight="true" outlineLevel="0" collapsed="false">
      <c r="A40" s="68"/>
      <c r="B40" s="68"/>
      <c r="C40" s="83"/>
      <c r="D40" s="67" t="n">
        <v>2002</v>
      </c>
      <c r="E40" s="84"/>
      <c r="F40" s="68"/>
      <c r="G40" s="85" t="n">
        <v>994</v>
      </c>
      <c r="H40" s="68"/>
      <c r="I40" s="81" t="s">
        <v>130</v>
      </c>
      <c r="J40" s="68"/>
      <c r="K40" s="85"/>
      <c r="L40" s="68"/>
      <c r="M40" s="86"/>
      <c r="N40" s="68"/>
      <c r="O40" s="85" t="n">
        <v>1434</v>
      </c>
      <c r="P40" s="68"/>
      <c r="Q40" s="81" t="s">
        <v>131</v>
      </c>
      <c r="R40" s="68"/>
      <c r="S40" s="83"/>
      <c r="T40" s="67" t="n">
        <v>2003</v>
      </c>
      <c r="U40" s="84"/>
    </row>
    <row r="41" customFormat="false" ht="12" hidden="false" customHeight="true" outlineLevel="0" collapsed="false">
      <c r="A41" s="68"/>
      <c r="B41" s="68"/>
      <c r="C41" s="83"/>
      <c r="D41" s="68"/>
      <c r="E41" s="84"/>
      <c r="F41" s="68"/>
      <c r="G41" s="85"/>
      <c r="H41" s="68"/>
      <c r="I41" s="81" t="s">
        <v>132</v>
      </c>
      <c r="J41" s="68"/>
      <c r="K41" s="85"/>
      <c r="L41" s="88" t="n">
        <v>9701</v>
      </c>
      <c r="M41" s="86"/>
      <c r="N41" s="68"/>
      <c r="O41" s="85"/>
      <c r="P41" s="68"/>
      <c r="Q41" s="81" t="s">
        <v>132</v>
      </c>
      <c r="R41" s="68"/>
      <c r="S41" s="83"/>
      <c r="T41" s="68"/>
      <c r="U41" s="84"/>
    </row>
    <row r="42" customFormat="false" ht="12" hidden="false" customHeight="true" outlineLevel="0" collapsed="false">
      <c r="A42" s="100" t="s">
        <v>143</v>
      </c>
      <c r="B42" s="68"/>
      <c r="C42" s="83"/>
      <c r="D42" s="68"/>
      <c r="E42" s="84"/>
      <c r="F42" s="68"/>
      <c r="G42" s="85"/>
      <c r="H42" s="68"/>
      <c r="I42" s="86"/>
      <c r="J42" s="68"/>
      <c r="K42" s="90" t="s">
        <v>133</v>
      </c>
      <c r="L42" s="90"/>
      <c r="M42" s="90"/>
      <c r="N42" s="68"/>
      <c r="O42" s="85"/>
      <c r="P42" s="68"/>
      <c r="Q42" s="86"/>
      <c r="R42" s="68"/>
      <c r="S42" s="83"/>
      <c r="T42" s="68"/>
      <c r="U42" s="84"/>
    </row>
    <row r="43" customFormat="false" ht="12" hidden="false" customHeight="true" outlineLevel="0" collapsed="false">
      <c r="A43" s="68"/>
      <c r="B43" s="68"/>
      <c r="C43" s="83"/>
      <c r="D43" s="68"/>
      <c r="E43" s="84"/>
      <c r="F43" s="91" t="s">
        <v>104</v>
      </c>
      <c r="G43" s="85"/>
      <c r="H43" s="68"/>
      <c r="I43" s="81" t="s">
        <v>128</v>
      </c>
      <c r="J43" s="92"/>
      <c r="K43" s="90" t="s">
        <v>134</v>
      </c>
      <c r="L43" s="90"/>
      <c r="M43" s="90"/>
      <c r="N43" s="91" t="s">
        <v>135</v>
      </c>
      <c r="O43" s="85"/>
      <c r="P43" s="68"/>
      <c r="Q43" s="81" t="s">
        <v>129</v>
      </c>
      <c r="R43" s="92"/>
      <c r="S43" s="83"/>
      <c r="T43" s="68"/>
      <c r="U43" s="84"/>
    </row>
    <row r="44" customFormat="false" ht="12" hidden="false" customHeight="true" outlineLevel="0" collapsed="false">
      <c r="A44" s="68"/>
      <c r="B44" s="68"/>
      <c r="C44" s="83"/>
      <c r="D44" s="68" t="n">
        <v>14077</v>
      </c>
      <c r="E44" s="84"/>
      <c r="F44" s="68"/>
      <c r="G44" s="85" t="n">
        <v>1968</v>
      </c>
      <c r="H44" s="68"/>
      <c r="I44" s="81" t="s">
        <v>141</v>
      </c>
      <c r="J44" s="68"/>
      <c r="K44" s="90" t="s">
        <v>136</v>
      </c>
      <c r="L44" s="90"/>
      <c r="M44" s="90"/>
      <c r="N44" s="68"/>
      <c r="O44" s="85" t="n">
        <v>1604</v>
      </c>
      <c r="P44" s="68"/>
      <c r="Q44" s="81" t="s">
        <v>144</v>
      </c>
      <c r="R44" s="68"/>
      <c r="S44" s="83"/>
      <c r="T44" s="68" t="n">
        <v>13724</v>
      </c>
      <c r="U44" s="84"/>
    </row>
    <row r="45" customFormat="false" ht="12" hidden="false" customHeight="true" outlineLevel="0" collapsed="false">
      <c r="A45" s="68"/>
      <c r="B45" s="68"/>
      <c r="C45" s="93" t="s">
        <v>133</v>
      </c>
      <c r="D45" s="93"/>
      <c r="E45" s="93"/>
      <c r="F45" s="68"/>
      <c r="G45" s="85"/>
      <c r="H45" s="68"/>
      <c r="I45" s="81" t="s">
        <v>132</v>
      </c>
      <c r="J45" s="68"/>
      <c r="K45" s="90" t="s">
        <v>137</v>
      </c>
      <c r="L45" s="90"/>
      <c r="M45" s="90"/>
      <c r="N45" s="68"/>
      <c r="O45" s="85"/>
      <c r="P45" s="68"/>
      <c r="Q45" s="81" t="s">
        <v>132</v>
      </c>
      <c r="R45" s="68"/>
      <c r="S45" s="93" t="s">
        <v>133</v>
      </c>
      <c r="T45" s="93"/>
      <c r="U45" s="93"/>
    </row>
    <row r="46" customFormat="false" ht="12" hidden="false" customHeight="true" outlineLevel="0" collapsed="false">
      <c r="A46" s="68"/>
      <c r="B46" s="68"/>
      <c r="C46" s="83"/>
      <c r="D46" s="68"/>
      <c r="E46" s="84"/>
      <c r="F46" s="68"/>
      <c r="G46" s="85" t="n">
        <v>1414</v>
      </c>
      <c r="H46" s="68"/>
      <c r="I46" s="81" t="s">
        <v>138</v>
      </c>
      <c r="J46" s="68"/>
      <c r="K46" s="85"/>
      <c r="L46" s="68"/>
      <c r="M46" s="86"/>
      <c r="N46" s="68"/>
      <c r="O46" s="85" t="n">
        <v>985</v>
      </c>
      <c r="P46" s="68"/>
      <c r="Q46" s="81" t="s">
        <v>139</v>
      </c>
      <c r="R46" s="68"/>
      <c r="S46" s="83"/>
      <c r="T46" s="68"/>
      <c r="U46" s="84"/>
    </row>
    <row r="47" customFormat="false" ht="6.95" hidden="false" customHeight="true" outlineLevel="0" collapsed="false">
      <c r="A47" s="68"/>
      <c r="B47" s="68"/>
      <c r="C47" s="94"/>
      <c r="D47" s="95"/>
      <c r="E47" s="96"/>
      <c r="F47" s="68"/>
      <c r="G47" s="97"/>
      <c r="H47" s="98"/>
      <c r="I47" s="99"/>
      <c r="J47" s="68"/>
      <c r="K47" s="97"/>
      <c r="L47" s="98"/>
      <c r="M47" s="99"/>
      <c r="N47" s="68"/>
      <c r="O47" s="97"/>
      <c r="P47" s="98"/>
      <c r="Q47" s="99"/>
      <c r="R47" s="68"/>
      <c r="S47" s="94"/>
      <c r="T47" s="95"/>
      <c r="U47" s="96"/>
    </row>
    <row r="48" customFormat="false" ht="12" hidden="false" customHeight="true" outlineLevel="0" collapsed="false">
      <c r="A48" s="68"/>
      <c r="B48" s="68"/>
      <c r="C48" s="68"/>
      <c r="D48" s="68"/>
      <c r="E48" s="68"/>
      <c r="F48" s="68"/>
      <c r="G48" s="68"/>
      <c r="H48" s="68"/>
      <c r="I48" s="68"/>
      <c r="J48" s="68"/>
      <c r="K48" s="68"/>
      <c r="L48" s="68"/>
      <c r="M48" s="68"/>
      <c r="N48" s="68"/>
      <c r="O48" s="68"/>
      <c r="P48" s="68"/>
      <c r="Q48" s="68"/>
      <c r="R48" s="68"/>
      <c r="S48" s="68"/>
      <c r="T48" s="68"/>
      <c r="U48" s="68"/>
    </row>
    <row r="49" customFormat="false" ht="5.1" hidden="false" customHeight="true" outlineLevel="0" collapsed="false">
      <c r="A49" s="68"/>
      <c r="B49" s="68"/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  <c r="T49" s="68"/>
      <c r="U49" s="68"/>
    </row>
    <row r="50" customFormat="false" ht="12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  <c r="T50" s="68"/>
      <c r="U50" s="68"/>
    </row>
    <row r="51" customFormat="false" ht="6.95" hidden="false" customHeight="true" outlineLevel="0" collapsed="false">
      <c r="A51" s="68"/>
      <c r="B51" s="68"/>
      <c r="C51" s="72"/>
      <c r="D51" s="73"/>
      <c r="E51" s="74"/>
      <c r="F51" s="68"/>
      <c r="G51" s="75"/>
      <c r="H51" s="76"/>
      <c r="I51" s="77"/>
      <c r="J51" s="68"/>
      <c r="K51" s="75"/>
      <c r="L51" s="76"/>
      <c r="M51" s="77"/>
      <c r="N51" s="68"/>
      <c r="O51" s="75"/>
      <c r="P51" s="76"/>
      <c r="Q51" s="77"/>
      <c r="R51" s="68"/>
      <c r="S51" s="72"/>
      <c r="T51" s="73"/>
      <c r="U51" s="74"/>
    </row>
    <row r="52" customFormat="false" ht="12" hidden="false" customHeight="true" outlineLevel="0" collapsed="false">
      <c r="C52" s="78"/>
      <c r="E52" s="79"/>
      <c r="G52" s="80"/>
      <c r="I52" s="81" t="s">
        <v>128</v>
      </c>
      <c r="J52" s="68"/>
      <c r="K52" s="85"/>
      <c r="L52" s="68"/>
      <c r="M52" s="86"/>
      <c r="N52" s="68"/>
      <c r="O52" s="85"/>
      <c r="P52" s="68"/>
      <c r="Q52" s="81" t="s">
        <v>129</v>
      </c>
      <c r="S52" s="78"/>
      <c r="U52" s="79"/>
    </row>
    <row r="53" customFormat="false" ht="12" hidden="false" customHeight="true" outlineLevel="0" collapsed="false">
      <c r="A53" s="68"/>
      <c r="B53" s="68"/>
      <c r="C53" s="83"/>
      <c r="D53" s="67" t="n">
        <v>2002</v>
      </c>
      <c r="E53" s="84"/>
      <c r="F53" s="68"/>
      <c r="G53" s="85" t="n">
        <v>400</v>
      </c>
      <c r="H53" s="68"/>
      <c r="I53" s="81" t="s">
        <v>130</v>
      </c>
      <c r="J53" s="68"/>
      <c r="K53" s="85"/>
      <c r="L53" s="68"/>
      <c r="M53" s="86"/>
      <c r="N53" s="68"/>
      <c r="O53" s="85" t="n">
        <v>617</v>
      </c>
      <c r="P53" s="68"/>
      <c r="Q53" s="81" t="s">
        <v>131</v>
      </c>
      <c r="R53" s="68"/>
      <c r="S53" s="83"/>
      <c r="T53" s="67" t="n">
        <v>2003</v>
      </c>
      <c r="U53" s="84"/>
    </row>
    <row r="54" customFormat="false" ht="12" hidden="false" customHeight="true" outlineLevel="0" collapsed="false">
      <c r="A54" s="68"/>
      <c r="B54" s="68"/>
      <c r="C54" s="83"/>
      <c r="D54" s="68"/>
      <c r="E54" s="84"/>
      <c r="F54" s="68"/>
      <c r="G54" s="85"/>
      <c r="H54" s="68"/>
      <c r="I54" s="81" t="s">
        <v>132</v>
      </c>
      <c r="J54" s="68"/>
      <c r="K54" s="85"/>
      <c r="L54" s="92" t="n">
        <v>7176</v>
      </c>
      <c r="M54" s="86"/>
      <c r="N54" s="68"/>
      <c r="O54" s="85"/>
      <c r="P54" s="68"/>
      <c r="Q54" s="81" t="s">
        <v>132</v>
      </c>
      <c r="R54" s="68"/>
      <c r="S54" s="83"/>
      <c r="T54" s="68"/>
      <c r="U54" s="84"/>
    </row>
    <row r="55" customFormat="false" ht="12" hidden="false" customHeight="true" outlineLevel="0" collapsed="false">
      <c r="A55" s="100" t="s">
        <v>145</v>
      </c>
      <c r="B55" s="68"/>
      <c r="C55" s="83"/>
      <c r="D55" s="68"/>
      <c r="E55" s="84"/>
      <c r="F55" s="68"/>
      <c r="G55" s="85"/>
      <c r="H55" s="68"/>
      <c r="I55" s="86"/>
      <c r="J55" s="68"/>
      <c r="K55" s="90" t="s">
        <v>133</v>
      </c>
      <c r="L55" s="90"/>
      <c r="M55" s="90"/>
      <c r="N55" s="68"/>
      <c r="O55" s="85"/>
      <c r="P55" s="68"/>
      <c r="Q55" s="86"/>
      <c r="R55" s="68"/>
      <c r="S55" s="83"/>
      <c r="T55" s="68"/>
      <c r="U55" s="84"/>
    </row>
    <row r="56" customFormat="false" ht="12" hidden="false" customHeight="true" outlineLevel="0" collapsed="false">
      <c r="A56" s="68"/>
      <c r="B56" s="68"/>
      <c r="C56" s="83"/>
      <c r="D56" s="68"/>
      <c r="E56" s="84"/>
      <c r="F56" s="91" t="s">
        <v>104</v>
      </c>
      <c r="G56" s="85"/>
      <c r="H56" s="68"/>
      <c r="I56" s="81" t="s">
        <v>128</v>
      </c>
      <c r="J56" s="92"/>
      <c r="K56" s="90" t="s">
        <v>134</v>
      </c>
      <c r="L56" s="90"/>
      <c r="M56" s="90"/>
      <c r="N56" s="91" t="s">
        <v>135</v>
      </c>
      <c r="O56" s="85"/>
      <c r="P56" s="68"/>
      <c r="Q56" s="81" t="s">
        <v>129</v>
      </c>
      <c r="R56" s="92"/>
      <c r="S56" s="83"/>
      <c r="T56" s="68"/>
      <c r="U56" s="84"/>
    </row>
    <row r="57" customFormat="false" ht="12" hidden="false" customHeight="true" outlineLevel="0" collapsed="false">
      <c r="A57" s="68"/>
      <c r="B57" s="68"/>
      <c r="C57" s="83"/>
      <c r="D57" s="68" t="n">
        <v>9977</v>
      </c>
      <c r="E57" s="84"/>
      <c r="F57" s="68"/>
      <c r="G57" s="85" t="n">
        <v>1540</v>
      </c>
      <c r="H57" s="68"/>
      <c r="I57" s="81" t="s">
        <v>141</v>
      </c>
      <c r="J57" s="68"/>
      <c r="K57" s="90" t="s">
        <v>136</v>
      </c>
      <c r="L57" s="90"/>
      <c r="M57" s="90"/>
      <c r="N57" s="68"/>
      <c r="O57" s="85" t="n">
        <v>1041</v>
      </c>
      <c r="P57" s="68"/>
      <c r="Q57" s="81" t="s">
        <v>144</v>
      </c>
      <c r="R57" s="68"/>
      <c r="S57" s="83"/>
      <c r="T57" s="68" t="n">
        <v>9333</v>
      </c>
      <c r="U57" s="84"/>
    </row>
    <row r="58" customFormat="false" ht="12" hidden="false" customHeight="true" outlineLevel="0" collapsed="false">
      <c r="A58" s="68"/>
      <c r="B58" s="68"/>
      <c r="C58" s="93" t="s">
        <v>133</v>
      </c>
      <c r="D58" s="93"/>
      <c r="E58" s="93"/>
      <c r="F58" s="68"/>
      <c r="G58" s="85"/>
      <c r="H58" s="68"/>
      <c r="I58" s="81" t="s">
        <v>132</v>
      </c>
      <c r="J58" s="68"/>
      <c r="K58" s="90" t="s">
        <v>137</v>
      </c>
      <c r="L58" s="90"/>
      <c r="M58" s="90"/>
      <c r="N58" s="68"/>
      <c r="O58" s="85"/>
      <c r="P58" s="68"/>
      <c r="Q58" s="81" t="s">
        <v>132</v>
      </c>
      <c r="R58" s="68"/>
      <c r="S58" s="93" t="s">
        <v>133</v>
      </c>
      <c r="T58" s="93"/>
      <c r="U58" s="93"/>
    </row>
    <row r="59" customFormat="false" ht="12" hidden="false" customHeight="true" outlineLevel="0" collapsed="false">
      <c r="A59" s="68"/>
      <c r="B59" s="68"/>
      <c r="C59" s="83"/>
      <c r="D59" s="68"/>
      <c r="E59" s="84"/>
      <c r="F59" s="68"/>
      <c r="G59" s="85"/>
      <c r="H59" s="68"/>
      <c r="I59" s="86"/>
      <c r="J59" s="68"/>
      <c r="K59" s="85"/>
      <c r="L59" s="68"/>
      <c r="M59" s="86"/>
      <c r="N59" s="68"/>
      <c r="O59" s="85"/>
      <c r="P59" s="68"/>
      <c r="Q59" s="86"/>
      <c r="R59" s="68"/>
      <c r="S59" s="83"/>
      <c r="T59" s="68"/>
      <c r="U59" s="84"/>
    </row>
    <row r="60" customFormat="false" ht="12" hidden="false" customHeight="true" outlineLevel="0" collapsed="false">
      <c r="C60" s="78"/>
      <c r="E60" s="79"/>
      <c r="G60" s="85" t="n">
        <v>861</v>
      </c>
      <c r="H60" s="68"/>
      <c r="I60" s="81" t="s">
        <v>138</v>
      </c>
      <c r="J60" s="68"/>
      <c r="K60" s="85"/>
      <c r="L60" s="68"/>
      <c r="M60" s="86"/>
      <c r="N60" s="68"/>
      <c r="O60" s="85" t="n">
        <v>499</v>
      </c>
      <c r="P60" s="68"/>
      <c r="Q60" s="81" t="s">
        <v>139</v>
      </c>
      <c r="S60" s="78"/>
      <c r="U60" s="79"/>
    </row>
    <row r="61" customFormat="false" ht="6.95" hidden="false" customHeight="true" outlineLevel="0" collapsed="false">
      <c r="A61" s="68"/>
      <c r="B61" s="68"/>
      <c r="C61" s="94"/>
      <c r="D61" s="95"/>
      <c r="E61" s="96"/>
      <c r="F61" s="68"/>
      <c r="G61" s="97"/>
      <c r="H61" s="98"/>
      <c r="I61" s="99"/>
      <c r="J61" s="68"/>
      <c r="K61" s="97"/>
      <c r="L61" s="98"/>
      <c r="M61" s="99"/>
      <c r="N61" s="68"/>
      <c r="O61" s="97"/>
      <c r="P61" s="98"/>
      <c r="Q61" s="99"/>
      <c r="R61" s="68"/>
      <c r="S61" s="94"/>
      <c r="T61" s="95"/>
      <c r="U61" s="96"/>
    </row>
    <row r="62" customFormat="false" ht="12" hidden="false" customHeight="true" outlineLevel="0" collapsed="false">
      <c r="A62" s="68"/>
      <c r="B62" s="68"/>
      <c r="C62" s="68"/>
      <c r="D62" s="68"/>
      <c r="E62" s="68"/>
      <c r="F62" s="68"/>
      <c r="G62" s="68"/>
      <c r="H62" s="68"/>
      <c r="I62" s="68"/>
      <c r="J62" s="68"/>
      <c r="K62" s="68"/>
      <c r="L62" s="68"/>
      <c r="M62" s="68"/>
      <c r="N62" s="68"/>
      <c r="O62" s="68"/>
      <c r="P62" s="68"/>
      <c r="Q62" s="68"/>
      <c r="R62" s="68"/>
      <c r="S62" s="68"/>
      <c r="T62" s="68"/>
      <c r="U62" s="68"/>
    </row>
    <row r="63" customFormat="false" ht="5.1" hidden="false" customHeight="true" outlineLevel="0" collapsed="false">
      <c r="A63" s="68"/>
      <c r="B63" s="68"/>
      <c r="C63" s="68"/>
      <c r="D63" s="68"/>
      <c r="E63" s="68"/>
      <c r="F63" s="68"/>
      <c r="G63" s="68"/>
      <c r="H63" s="68"/>
      <c r="I63" s="68"/>
      <c r="J63" s="68"/>
      <c r="K63" s="68"/>
      <c r="L63" s="68"/>
      <c r="M63" s="68"/>
      <c r="N63" s="68"/>
      <c r="O63" s="68"/>
      <c r="P63" s="68"/>
      <c r="Q63" s="68"/>
      <c r="R63" s="68"/>
      <c r="S63" s="68"/>
      <c r="T63" s="68"/>
      <c r="U63" s="68"/>
    </row>
    <row r="64" customFormat="false" ht="12" hidden="false" customHeight="true" outlineLevel="0" collapsed="false">
      <c r="A64" s="68"/>
      <c r="B64" s="68"/>
      <c r="C64" s="68"/>
      <c r="D64" s="68"/>
      <c r="E64" s="68"/>
      <c r="F64" s="68"/>
      <c r="G64" s="68"/>
      <c r="H64" s="68"/>
      <c r="I64" s="68"/>
      <c r="J64" s="68"/>
      <c r="K64" s="68"/>
      <c r="L64" s="68"/>
      <c r="M64" s="68"/>
      <c r="N64" s="68"/>
      <c r="O64" s="68"/>
      <c r="P64" s="68"/>
      <c r="Q64" s="68"/>
      <c r="R64" s="68"/>
      <c r="S64" s="68"/>
      <c r="T64" s="68"/>
      <c r="U64" s="68"/>
    </row>
    <row r="65" customFormat="false" ht="6.95" hidden="false" customHeight="true" outlineLevel="0" collapsed="false">
      <c r="A65" s="68"/>
      <c r="B65" s="68"/>
      <c r="C65" s="72"/>
      <c r="D65" s="73"/>
      <c r="E65" s="74"/>
      <c r="F65" s="68"/>
      <c r="G65" s="75"/>
      <c r="H65" s="76"/>
      <c r="I65" s="77"/>
      <c r="J65" s="68"/>
      <c r="K65" s="75"/>
      <c r="L65" s="76"/>
      <c r="M65" s="77"/>
      <c r="N65" s="68"/>
      <c r="O65" s="75"/>
      <c r="P65" s="76"/>
      <c r="Q65" s="77"/>
      <c r="R65" s="68"/>
      <c r="S65" s="72"/>
      <c r="T65" s="73"/>
      <c r="U65" s="74"/>
    </row>
    <row r="66" customFormat="false" ht="12" hidden="false" customHeight="true" outlineLevel="0" collapsed="false">
      <c r="C66" s="78"/>
      <c r="E66" s="79"/>
      <c r="G66" s="80"/>
      <c r="I66" s="81" t="s">
        <v>128</v>
      </c>
      <c r="J66" s="68"/>
      <c r="K66" s="85"/>
      <c r="L66" s="68"/>
      <c r="M66" s="86"/>
      <c r="N66" s="68"/>
      <c r="O66" s="85"/>
      <c r="P66" s="68"/>
      <c r="Q66" s="81" t="s">
        <v>129</v>
      </c>
      <c r="S66" s="78"/>
      <c r="U66" s="79"/>
    </row>
    <row r="67" customFormat="false" ht="12" hidden="false" customHeight="true" outlineLevel="0" collapsed="false">
      <c r="A67" s="68"/>
      <c r="B67" s="68"/>
      <c r="C67" s="83"/>
      <c r="D67" s="67" t="n">
        <v>2002</v>
      </c>
      <c r="E67" s="84"/>
      <c r="F67" s="68"/>
      <c r="G67" s="85" t="n">
        <v>68</v>
      </c>
      <c r="H67" s="68"/>
      <c r="I67" s="81" t="s">
        <v>130</v>
      </c>
      <c r="J67" s="68"/>
      <c r="K67" s="85"/>
      <c r="L67" s="68"/>
      <c r="M67" s="86"/>
      <c r="N67" s="68"/>
      <c r="O67" s="85" t="n">
        <v>195</v>
      </c>
      <c r="P67" s="68"/>
      <c r="Q67" s="81" t="s">
        <v>131</v>
      </c>
      <c r="R67" s="68"/>
      <c r="S67" s="83"/>
      <c r="T67" s="67" t="n">
        <v>2003</v>
      </c>
      <c r="U67" s="84"/>
    </row>
    <row r="68" customFormat="false" ht="12" hidden="false" customHeight="true" outlineLevel="0" collapsed="false">
      <c r="A68" s="68"/>
      <c r="B68" s="68"/>
      <c r="C68" s="83"/>
      <c r="D68" s="68"/>
      <c r="E68" s="84"/>
      <c r="F68" s="68"/>
      <c r="G68" s="85"/>
      <c r="H68" s="68"/>
      <c r="I68" s="81" t="s">
        <v>132</v>
      </c>
      <c r="J68" s="68"/>
      <c r="K68" s="85"/>
      <c r="L68" s="68" t="n">
        <v>3659</v>
      </c>
      <c r="M68" s="86"/>
      <c r="N68" s="68"/>
      <c r="O68" s="85"/>
      <c r="P68" s="68"/>
      <c r="Q68" s="81" t="s">
        <v>132</v>
      </c>
      <c r="R68" s="68"/>
      <c r="S68" s="83"/>
      <c r="T68" s="68"/>
      <c r="U68" s="84"/>
    </row>
    <row r="69" customFormat="false" ht="12" hidden="false" customHeight="true" outlineLevel="0" collapsed="false">
      <c r="A69" s="88" t="s">
        <v>146</v>
      </c>
      <c r="B69" s="68"/>
      <c r="C69" s="83"/>
      <c r="D69" s="68"/>
      <c r="E69" s="84"/>
      <c r="F69" s="68"/>
      <c r="G69" s="85"/>
      <c r="H69" s="68"/>
      <c r="I69" s="86"/>
      <c r="J69" s="68"/>
      <c r="K69" s="90" t="s">
        <v>133</v>
      </c>
      <c r="L69" s="90"/>
      <c r="M69" s="90"/>
      <c r="N69" s="68"/>
      <c r="O69" s="85"/>
      <c r="P69" s="68"/>
      <c r="Q69" s="86"/>
      <c r="R69" s="68"/>
      <c r="S69" s="83"/>
      <c r="T69" s="68"/>
      <c r="U69" s="84"/>
    </row>
    <row r="70" customFormat="false" ht="12" hidden="false" customHeight="true" outlineLevel="0" collapsed="false">
      <c r="A70" s="68"/>
      <c r="B70" s="68"/>
      <c r="C70" s="83"/>
      <c r="D70" s="68"/>
      <c r="E70" s="84"/>
      <c r="F70" s="91" t="s">
        <v>104</v>
      </c>
      <c r="G70" s="85"/>
      <c r="H70" s="68"/>
      <c r="I70" s="81" t="s">
        <v>128</v>
      </c>
      <c r="J70" s="92"/>
      <c r="K70" s="90" t="s">
        <v>134</v>
      </c>
      <c r="L70" s="90"/>
      <c r="M70" s="90"/>
      <c r="N70" s="91" t="s">
        <v>135</v>
      </c>
      <c r="O70" s="85"/>
      <c r="P70" s="68"/>
      <c r="Q70" s="81" t="s">
        <v>129</v>
      </c>
      <c r="R70" s="92"/>
      <c r="S70" s="83"/>
      <c r="T70" s="68"/>
      <c r="U70" s="84"/>
    </row>
    <row r="71" customFormat="false" ht="12" hidden="false" customHeight="true" outlineLevel="0" collapsed="false">
      <c r="A71" s="68"/>
      <c r="B71" s="68"/>
      <c r="C71" s="83"/>
      <c r="D71" s="68" t="n">
        <v>4693</v>
      </c>
      <c r="E71" s="84"/>
      <c r="F71" s="68"/>
      <c r="G71" s="85" t="n">
        <v>652</v>
      </c>
      <c r="H71" s="68"/>
      <c r="I71" s="81" t="s">
        <v>141</v>
      </c>
      <c r="J71" s="68"/>
      <c r="K71" s="90" t="s">
        <v>136</v>
      </c>
      <c r="L71" s="90"/>
      <c r="M71" s="90"/>
      <c r="N71" s="68"/>
      <c r="O71" s="85" t="n">
        <v>423</v>
      </c>
      <c r="P71" s="68"/>
      <c r="Q71" s="81" t="s">
        <v>144</v>
      </c>
      <c r="R71" s="68"/>
      <c r="S71" s="83"/>
      <c r="T71" s="68" t="n">
        <v>4433</v>
      </c>
      <c r="U71" s="84"/>
    </row>
    <row r="72" customFormat="false" ht="12" hidden="false" customHeight="true" outlineLevel="0" collapsed="false">
      <c r="A72" s="68"/>
      <c r="B72" s="68"/>
      <c r="C72" s="93" t="s">
        <v>133</v>
      </c>
      <c r="D72" s="93"/>
      <c r="E72" s="93"/>
      <c r="F72" s="68"/>
      <c r="G72" s="85"/>
      <c r="H72" s="68"/>
      <c r="I72" s="81" t="s">
        <v>132</v>
      </c>
      <c r="J72" s="68"/>
      <c r="K72" s="90" t="s">
        <v>137</v>
      </c>
      <c r="L72" s="90"/>
      <c r="M72" s="90"/>
      <c r="N72" s="68"/>
      <c r="O72" s="85"/>
      <c r="P72" s="68"/>
      <c r="Q72" s="81" t="s">
        <v>132</v>
      </c>
      <c r="R72" s="68"/>
      <c r="S72" s="93" t="s">
        <v>133</v>
      </c>
      <c r="T72" s="93"/>
      <c r="U72" s="93"/>
    </row>
    <row r="73" customFormat="false" ht="12" hidden="false" customHeight="true" outlineLevel="0" collapsed="false">
      <c r="A73" s="68"/>
      <c r="B73" s="68"/>
      <c r="C73" s="83"/>
      <c r="D73" s="68"/>
      <c r="E73" s="84"/>
      <c r="F73" s="68"/>
      <c r="G73" s="85"/>
      <c r="H73" s="68"/>
      <c r="I73" s="86"/>
      <c r="J73" s="68"/>
      <c r="K73" s="85"/>
      <c r="L73" s="68"/>
      <c r="M73" s="86"/>
      <c r="N73" s="68"/>
      <c r="O73" s="85"/>
      <c r="P73" s="68"/>
      <c r="Q73" s="86"/>
      <c r="R73" s="68"/>
      <c r="S73" s="83"/>
      <c r="T73" s="68"/>
      <c r="U73" s="84"/>
    </row>
    <row r="74" customFormat="false" ht="12" hidden="false" customHeight="true" outlineLevel="0" collapsed="false">
      <c r="C74" s="78"/>
      <c r="E74" s="79"/>
      <c r="G74" s="85" t="n">
        <v>314</v>
      </c>
      <c r="H74" s="68"/>
      <c r="I74" s="81" t="s">
        <v>138</v>
      </c>
      <c r="J74" s="68"/>
      <c r="K74" s="85"/>
      <c r="L74" s="68"/>
      <c r="M74" s="86"/>
      <c r="N74" s="68"/>
      <c r="O74" s="85" t="n">
        <v>156</v>
      </c>
      <c r="P74" s="68"/>
      <c r="Q74" s="81" t="s">
        <v>139</v>
      </c>
      <c r="S74" s="78"/>
      <c r="U74" s="79"/>
    </row>
    <row r="75" customFormat="false" ht="6.95" hidden="false" customHeight="true" outlineLevel="0" collapsed="false">
      <c r="A75" s="68"/>
      <c r="B75" s="68"/>
      <c r="C75" s="94"/>
      <c r="D75" s="95"/>
      <c r="E75" s="96"/>
      <c r="F75" s="68"/>
      <c r="G75" s="97"/>
      <c r="H75" s="98"/>
      <c r="I75" s="99"/>
      <c r="J75" s="68"/>
      <c r="K75" s="97"/>
      <c r="L75" s="98"/>
      <c r="M75" s="99"/>
      <c r="N75" s="68"/>
      <c r="O75" s="97"/>
      <c r="P75" s="98"/>
      <c r="Q75" s="99"/>
      <c r="R75" s="68"/>
      <c r="S75" s="94"/>
      <c r="T75" s="95"/>
      <c r="U75" s="96"/>
    </row>
    <row r="76" customFormat="false" ht="12" hidden="false" customHeight="true" outlineLevel="0" collapsed="false">
      <c r="A76" s="68"/>
      <c r="B76" s="68"/>
      <c r="C76" s="68"/>
      <c r="D76" s="68"/>
      <c r="E76" s="68"/>
      <c r="F76" s="68"/>
      <c r="G76" s="68"/>
      <c r="H76" s="68"/>
      <c r="I76" s="68"/>
      <c r="J76" s="68"/>
      <c r="K76" s="68"/>
      <c r="L76" s="68"/>
      <c r="M76" s="68"/>
      <c r="N76" s="68"/>
      <c r="O76" s="68"/>
      <c r="P76" s="68"/>
      <c r="Q76" s="68"/>
      <c r="R76" s="68"/>
      <c r="S76" s="68"/>
      <c r="T76" s="68"/>
      <c r="U76" s="68"/>
    </row>
    <row r="77" customFormat="false" ht="5.1" hidden="false" customHeight="true" outlineLevel="0" collapsed="false">
      <c r="A77" s="68"/>
      <c r="B77" s="68"/>
      <c r="C77" s="68"/>
      <c r="D77" s="68"/>
      <c r="E77" s="68"/>
      <c r="F77" s="68"/>
      <c r="G77" s="68"/>
      <c r="H77" s="68"/>
      <c r="I77" s="68"/>
      <c r="J77" s="68"/>
      <c r="K77" s="68"/>
      <c r="L77" s="68"/>
      <c r="M77" s="68"/>
      <c r="N77" s="68"/>
      <c r="O77" s="68"/>
      <c r="P77" s="68"/>
      <c r="Q77" s="68"/>
      <c r="R77" s="68"/>
      <c r="S77" s="68"/>
      <c r="T77" s="68"/>
      <c r="U77" s="68"/>
    </row>
    <row r="78" customFormat="false" ht="12" hidden="false" customHeight="true" outlineLevel="0" collapsed="false">
      <c r="A78" s="68"/>
      <c r="B78" s="68"/>
      <c r="C78" s="68"/>
      <c r="D78" s="68"/>
      <c r="E78" s="68"/>
      <c r="F78" s="68"/>
      <c r="G78" s="68"/>
      <c r="H78" s="68"/>
      <c r="I78" s="68"/>
      <c r="J78" s="68"/>
      <c r="K78" s="68"/>
      <c r="L78" s="68"/>
      <c r="M78" s="68"/>
      <c r="N78" s="68"/>
      <c r="O78" s="68"/>
      <c r="P78" s="68"/>
      <c r="Q78" s="68"/>
      <c r="R78" s="68"/>
      <c r="S78" s="68"/>
      <c r="T78" s="68"/>
      <c r="U78" s="68"/>
    </row>
    <row r="79" customFormat="false" ht="6.95" hidden="false" customHeight="true" outlineLevel="0" collapsed="false">
      <c r="A79" s="68"/>
      <c r="B79" s="68"/>
      <c r="C79" s="72"/>
      <c r="D79" s="73"/>
      <c r="E79" s="74"/>
      <c r="F79" s="68"/>
      <c r="G79" s="75"/>
      <c r="H79" s="76"/>
      <c r="I79" s="77"/>
      <c r="J79" s="68"/>
      <c r="K79" s="75"/>
      <c r="L79" s="76"/>
      <c r="M79" s="77"/>
      <c r="N79" s="68"/>
      <c r="O79" s="75"/>
      <c r="P79" s="76"/>
      <c r="Q79" s="77"/>
      <c r="R79" s="68"/>
      <c r="S79" s="72"/>
      <c r="T79" s="73"/>
      <c r="U79" s="74"/>
    </row>
    <row r="80" customFormat="false" ht="12" hidden="false" customHeight="true" outlineLevel="0" collapsed="false">
      <c r="C80" s="78"/>
      <c r="E80" s="79"/>
      <c r="G80" s="85"/>
      <c r="H80" s="68"/>
      <c r="I80" s="81" t="s">
        <v>128</v>
      </c>
      <c r="J80" s="68"/>
      <c r="K80" s="85"/>
      <c r="L80" s="68"/>
      <c r="M80" s="86"/>
      <c r="N80" s="68"/>
      <c r="O80" s="85"/>
      <c r="P80" s="68"/>
      <c r="Q80" s="81" t="s">
        <v>129</v>
      </c>
      <c r="S80" s="78"/>
      <c r="U80" s="79"/>
    </row>
    <row r="81" customFormat="false" ht="12" hidden="false" customHeight="true" outlineLevel="0" collapsed="false">
      <c r="A81" s="68"/>
      <c r="B81" s="68"/>
      <c r="C81" s="83"/>
      <c r="D81" s="67" t="n">
        <v>2002</v>
      </c>
      <c r="E81" s="84"/>
      <c r="F81" s="68"/>
      <c r="G81" s="85" t="n">
        <v>27</v>
      </c>
      <c r="H81" s="68"/>
      <c r="I81" s="81" t="s">
        <v>130</v>
      </c>
      <c r="J81" s="68"/>
      <c r="K81" s="85"/>
      <c r="L81" s="68"/>
      <c r="M81" s="86"/>
      <c r="N81" s="68"/>
      <c r="O81" s="85" t="n">
        <v>91</v>
      </c>
      <c r="P81" s="68"/>
      <c r="Q81" s="81" t="s">
        <v>131</v>
      </c>
      <c r="R81" s="68"/>
      <c r="S81" s="83"/>
      <c r="T81" s="67" t="n">
        <v>2003</v>
      </c>
      <c r="U81" s="84"/>
    </row>
    <row r="82" customFormat="false" ht="12" hidden="false" customHeight="true" outlineLevel="0" collapsed="false">
      <c r="A82" s="68"/>
      <c r="B82" s="68"/>
      <c r="C82" s="83"/>
      <c r="D82" s="68"/>
      <c r="E82" s="84"/>
      <c r="F82" s="68"/>
      <c r="G82" s="85"/>
      <c r="H82" s="68"/>
      <c r="I82" s="81" t="s">
        <v>132</v>
      </c>
      <c r="J82" s="68"/>
      <c r="K82" s="85"/>
      <c r="L82" s="68" t="n">
        <v>1000</v>
      </c>
      <c r="M82" s="86"/>
      <c r="N82" s="68"/>
      <c r="O82" s="85"/>
      <c r="P82" s="68"/>
      <c r="Q82" s="81" t="s">
        <v>132</v>
      </c>
      <c r="R82" s="68"/>
      <c r="S82" s="83"/>
      <c r="T82" s="68"/>
      <c r="U82" s="84"/>
    </row>
    <row r="83" customFormat="false" ht="12" hidden="false" customHeight="true" outlineLevel="0" collapsed="false">
      <c r="A83" s="88" t="s">
        <v>147</v>
      </c>
      <c r="B83" s="68"/>
      <c r="C83" s="83"/>
      <c r="D83" s="68"/>
      <c r="E83" s="84"/>
      <c r="F83" s="68"/>
      <c r="G83" s="85"/>
      <c r="H83" s="68"/>
      <c r="I83" s="86"/>
      <c r="J83" s="68"/>
      <c r="K83" s="90" t="s">
        <v>133</v>
      </c>
      <c r="L83" s="90"/>
      <c r="M83" s="90"/>
      <c r="N83" s="68"/>
      <c r="O83" s="85"/>
      <c r="P83" s="68"/>
      <c r="Q83" s="86"/>
      <c r="R83" s="68"/>
      <c r="S83" s="83"/>
      <c r="T83" s="68"/>
      <c r="U83" s="84"/>
    </row>
    <row r="84" customFormat="false" ht="12" hidden="false" customHeight="true" outlineLevel="0" collapsed="false">
      <c r="A84" s="68"/>
      <c r="B84" s="68"/>
      <c r="C84" s="83"/>
      <c r="D84" s="68"/>
      <c r="E84" s="84"/>
      <c r="F84" s="91" t="s">
        <v>104</v>
      </c>
      <c r="G84" s="85"/>
      <c r="H84" s="68"/>
      <c r="I84" s="81" t="s">
        <v>128</v>
      </c>
      <c r="J84" s="92"/>
      <c r="K84" s="90" t="s">
        <v>134</v>
      </c>
      <c r="L84" s="90"/>
      <c r="M84" s="90"/>
      <c r="N84" s="91" t="s">
        <v>135</v>
      </c>
      <c r="O84" s="85"/>
      <c r="P84" s="68"/>
      <c r="Q84" s="81" t="s">
        <v>129</v>
      </c>
      <c r="R84" s="92"/>
      <c r="S84" s="83"/>
      <c r="T84" s="68"/>
      <c r="U84" s="84"/>
    </row>
    <row r="85" customFormat="false" ht="12" hidden="false" customHeight="true" outlineLevel="0" collapsed="false">
      <c r="A85" s="68"/>
      <c r="B85" s="68"/>
      <c r="C85" s="83"/>
      <c r="D85" s="68" t="n">
        <v>1310</v>
      </c>
      <c r="E85" s="84"/>
      <c r="F85" s="68"/>
      <c r="G85" s="85" t="n">
        <v>199</v>
      </c>
      <c r="H85" s="68"/>
      <c r="I85" s="81" t="s">
        <v>141</v>
      </c>
      <c r="J85" s="68"/>
      <c r="K85" s="90" t="s">
        <v>136</v>
      </c>
      <c r="L85" s="90"/>
      <c r="M85" s="90"/>
      <c r="N85" s="68"/>
      <c r="O85" s="85" t="n">
        <v>69</v>
      </c>
      <c r="P85" s="68"/>
      <c r="Q85" s="81" t="s">
        <v>144</v>
      </c>
      <c r="R85" s="68"/>
      <c r="S85" s="83"/>
      <c r="T85" s="68" t="n">
        <v>1189</v>
      </c>
      <c r="U85" s="84"/>
    </row>
    <row r="86" customFormat="false" ht="12" hidden="false" customHeight="true" outlineLevel="0" collapsed="false">
      <c r="A86" s="68"/>
      <c r="B86" s="68"/>
      <c r="C86" s="93" t="s">
        <v>133</v>
      </c>
      <c r="D86" s="93"/>
      <c r="E86" s="93"/>
      <c r="F86" s="68"/>
      <c r="G86" s="85"/>
      <c r="H86" s="68"/>
      <c r="I86" s="81" t="s">
        <v>132</v>
      </c>
      <c r="J86" s="68"/>
      <c r="K86" s="90" t="s">
        <v>137</v>
      </c>
      <c r="L86" s="90"/>
      <c r="M86" s="90"/>
      <c r="N86" s="68"/>
      <c r="O86" s="85"/>
      <c r="P86" s="68"/>
      <c r="Q86" s="81" t="s">
        <v>132</v>
      </c>
      <c r="R86" s="68"/>
      <c r="S86" s="93" t="s">
        <v>133</v>
      </c>
      <c r="T86" s="93"/>
      <c r="U86" s="93"/>
    </row>
    <row r="87" customFormat="false" ht="12" hidden="false" customHeight="true" outlineLevel="0" collapsed="false">
      <c r="A87" s="68"/>
      <c r="B87" s="68"/>
      <c r="C87" s="83"/>
      <c r="D87" s="68"/>
      <c r="E87" s="84"/>
      <c r="F87" s="68"/>
      <c r="G87" s="85"/>
      <c r="H87" s="68"/>
      <c r="I87" s="86"/>
      <c r="J87" s="68"/>
      <c r="K87" s="85"/>
      <c r="L87" s="68"/>
      <c r="M87" s="86"/>
      <c r="N87" s="68"/>
      <c r="O87" s="85"/>
      <c r="P87" s="68"/>
      <c r="Q87" s="86"/>
      <c r="R87" s="68"/>
      <c r="S87" s="83"/>
      <c r="T87" s="68"/>
      <c r="U87" s="84"/>
    </row>
    <row r="88" customFormat="false" ht="12" hidden="false" customHeight="true" outlineLevel="0" collapsed="false">
      <c r="C88" s="78"/>
      <c r="E88" s="79"/>
      <c r="G88" s="85" t="n">
        <v>84</v>
      </c>
      <c r="H88" s="68"/>
      <c r="I88" s="81" t="s">
        <v>138</v>
      </c>
      <c r="J88" s="68"/>
      <c r="K88" s="85"/>
      <c r="L88" s="68"/>
      <c r="M88" s="86"/>
      <c r="N88" s="68"/>
      <c r="O88" s="85" t="n">
        <v>29</v>
      </c>
      <c r="P88" s="68"/>
      <c r="Q88" s="81" t="s">
        <v>139</v>
      </c>
      <c r="S88" s="78"/>
      <c r="U88" s="79"/>
    </row>
    <row r="89" customFormat="false" ht="6.95" hidden="false" customHeight="true" outlineLevel="0" collapsed="false">
      <c r="A89" s="68"/>
      <c r="B89" s="68"/>
      <c r="C89" s="94"/>
      <c r="D89" s="95"/>
      <c r="E89" s="96"/>
      <c r="F89" s="68"/>
      <c r="G89" s="97"/>
      <c r="H89" s="98"/>
      <c r="I89" s="99"/>
      <c r="J89" s="68"/>
      <c r="K89" s="97"/>
      <c r="L89" s="98"/>
      <c r="M89" s="99"/>
      <c r="N89" s="68"/>
      <c r="O89" s="97"/>
      <c r="P89" s="98"/>
      <c r="Q89" s="99"/>
      <c r="R89" s="68"/>
      <c r="S89" s="94"/>
      <c r="T89" s="95"/>
      <c r="U89" s="96"/>
    </row>
    <row r="90" customFormat="false" ht="12" hidden="false" customHeight="true" outlineLevel="0" collapsed="false">
      <c r="A90" s="68"/>
      <c r="B90" s="68"/>
      <c r="C90" s="68"/>
      <c r="D90" s="68"/>
      <c r="E90" s="68"/>
      <c r="F90" s="68"/>
      <c r="G90" s="68"/>
      <c r="H90" s="68"/>
      <c r="I90" s="68"/>
      <c r="J90" s="68"/>
      <c r="K90" s="68"/>
      <c r="L90" s="68"/>
      <c r="M90" s="68"/>
      <c r="N90" s="68"/>
      <c r="O90" s="68"/>
      <c r="P90" s="68"/>
      <c r="Q90" s="68"/>
      <c r="R90" s="68"/>
      <c r="S90" s="68"/>
      <c r="T90" s="68"/>
      <c r="U90" s="68"/>
    </row>
    <row r="91" customFormat="false" ht="5.1" hidden="false" customHeight="true" outlineLevel="0" collapsed="false">
      <c r="A91" s="68"/>
      <c r="B91" s="68"/>
      <c r="C91" s="68"/>
      <c r="D91" s="68"/>
      <c r="E91" s="68"/>
      <c r="F91" s="68"/>
      <c r="G91" s="68"/>
      <c r="H91" s="68"/>
      <c r="I91" s="68"/>
      <c r="J91" s="68"/>
      <c r="K91" s="68"/>
      <c r="L91" s="68"/>
      <c r="M91" s="68"/>
      <c r="N91" s="68"/>
      <c r="O91" s="68"/>
      <c r="P91" s="68"/>
      <c r="Q91" s="68"/>
      <c r="R91" s="68"/>
      <c r="S91" s="68"/>
      <c r="T91" s="68"/>
      <c r="U91" s="68"/>
    </row>
    <row r="92" customFormat="false" ht="12" hidden="false" customHeight="true" outlineLevel="0" collapsed="false">
      <c r="A92" s="68"/>
      <c r="B92" s="68"/>
      <c r="C92" s="68"/>
      <c r="D92" s="68"/>
      <c r="E92" s="68"/>
      <c r="F92" s="68"/>
      <c r="G92" s="68"/>
      <c r="H92" s="68"/>
      <c r="I92" s="68"/>
      <c r="J92" s="68"/>
      <c r="K92" s="68"/>
      <c r="L92" s="68"/>
      <c r="M92" s="68"/>
      <c r="N92" s="68"/>
      <c r="O92" s="68"/>
      <c r="P92" s="68"/>
      <c r="Q92" s="68"/>
      <c r="R92" s="68"/>
      <c r="S92" s="68"/>
      <c r="T92" s="68"/>
      <c r="U92" s="68"/>
    </row>
    <row r="93" customFormat="false" ht="6.95" hidden="false" customHeight="true" outlineLevel="0" collapsed="false">
      <c r="A93" s="68"/>
      <c r="B93" s="68"/>
      <c r="C93" s="72"/>
      <c r="D93" s="73"/>
      <c r="E93" s="74"/>
      <c r="F93" s="68"/>
      <c r="G93" s="75"/>
      <c r="H93" s="76"/>
      <c r="I93" s="77"/>
      <c r="J93" s="68"/>
      <c r="K93" s="75"/>
      <c r="L93" s="76"/>
      <c r="M93" s="77"/>
      <c r="N93" s="68"/>
      <c r="O93" s="75"/>
      <c r="P93" s="76"/>
      <c r="Q93" s="77"/>
      <c r="R93" s="68"/>
      <c r="S93" s="72"/>
      <c r="T93" s="73"/>
      <c r="U93" s="74"/>
    </row>
    <row r="94" customFormat="false" ht="12" hidden="false" customHeight="true" outlineLevel="0" collapsed="false">
      <c r="A94" s="68"/>
      <c r="B94" s="68"/>
      <c r="C94" s="83"/>
      <c r="E94" s="84"/>
      <c r="F94" s="68"/>
      <c r="G94" s="85"/>
      <c r="H94" s="68"/>
      <c r="I94" s="86"/>
      <c r="J94" s="68"/>
      <c r="K94" s="85"/>
      <c r="L94" s="68"/>
      <c r="M94" s="86"/>
      <c r="N94" s="68"/>
      <c r="O94" s="85"/>
      <c r="P94" s="68"/>
      <c r="Q94" s="86"/>
      <c r="R94" s="68"/>
      <c r="S94" s="83"/>
      <c r="U94" s="84"/>
    </row>
    <row r="95" customFormat="false" ht="12" hidden="false" customHeight="true" outlineLevel="0" collapsed="false">
      <c r="A95" s="68"/>
      <c r="B95" s="68"/>
      <c r="C95" s="83"/>
      <c r="D95" s="67" t="n">
        <v>2002</v>
      </c>
      <c r="E95" s="84"/>
      <c r="F95" s="68"/>
      <c r="G95" s="85"/>
      <c r="H95" s="68"/>
      <c r="I95" s="86"/>
      <c r="J95" s="68"/>
      <c r="K95" s="85"/>
      <c r="L95" s="68" t="n">
        <v>624</v>
      </c>
      <c r="M95" s="86"/>
      <c r="N95" s="68"/>
      <c r="O95" s="85"/>
      <c r="P95" s="68"/>
      <c r="Q95" s="86"/>
      <c r="R95" s="68"/>
      <c r="S95" s="83"/>
      <c r="T95" s="67" t="n">
        <v>2003</v>
      </c>
      <c r="U95" s="84"/>
    </row>
    <row r="96" customFormat="false" ht="12" hidden="false" customHeight="true" outlineLevel="0" collapsed="false">
      <c r="A96" s="70" t="s">
        <v>148</v>
      </c>
      <c r="B96" s="68"/>
      <c r="C96" s="83"/>
      <c r="D96" s="68"/>
      <c r="E96" s="84"/>
      <c r="F96" s="68"/>
      <c r="G96" s="85"/>
      <c r="H96" s="68"/>
      <c r="I96" s="86"/>
      <c r="J96" s="68"/>
      <c r="K96" s="90" t="s">
        <v>133</v>
      </c>
      <c r="L96" s="90"/>
      <c r="M96" s="90"/>
      <c r="N96" s="68"/>
      <c r="O96" s="85"/>
      <c r="P96" s="68"/>
      <c r="Q96" s="86"/>
      <c r="R96" s="68"/>
      <c r="S96" s="83"/>
      <c r="T96" s="68"/>
      <c r="U96" s="84"/>
    </row>
    <row r="97" customFormat="false" ht="12" hidden="false" customHeight="true" outlineLevel="0" collapsed="false">
      <c r="A97" s="68"/>
      <c r="B97" s="68"/>
      <c r="C97" s="83"/>
      <c r="D97" s="68"/>
      <c r="E97" s="84"/>
      <c r="F97" s="91" t="s">
        <v>104</v>
      </c>
      <c r="G97" s="85"/>
      <c r="H97" s="68"/>
      <c r="I97" s="81" t="s">
        <v>128</v>
      </c>
      <c r="J97" s="92"/>
      <c r="K97" s="90" t="s">
        <v>134</v>
      </c>
      <c r="L97" s="90"/>
      <c r="M97" s="90"/>
      <c r="N97" s="91" t="s">
        <v>135</v>
      </c>
      <c r="O97" s="85"/>
      <c r="P97" s="68"/>
      <c r="Q97" s="81" t="s">
        <v>129</v>
      </c>
      <c r="R97" s="92"/>
      <c r="S97" s="83"/>
      <c r="T97" s="68"/>
      <c r="U97" s="84"/>
    </row>
    <row r="98" customFormat="false" ht="12" hidden="false" customHeight="true" outlineLevel="0" collapsed="false">
      <c r="A98" s="68"/>
      <c r="B98" s="68"/>
      <c r="C98" s="83"/>
      <c r="D98" s="68" t="n">
        <v>752</v>
      </c>
      <c r="E98" s="84"/>
      <c r="F98" s="68"/>
      <c r="G98" s="85" t="n">
        <v>97</v>
      </c>
      <c r="H98" s="68"/>
      <c r="I98" s="81" t="s">
        <v>141</v>
      </c>
      <c r="J98" s="68"/>
      <c r="K98" s="90" t="s">
        <v>136</v>
      </c>
      <c r="L98" s="90"/>
      <c r="M98" s="90"/>
      <c r="N98" s="68"/>
      <c r="O98" s="85" t="n">
        <v>29</v>
      </c>
      <c r="P98" s="68"/>
      <c r="Q98" s="81" t="s">
        <v>144</v>
      </c>
      <c r="R98" s="68"/>
      <c r="S98" s="83"/>
      <c r="T98" s="68" t="n">
        <v>662</v>
      </c>
      <c r="U98" s="84"/>
    </row>
    <row r="99" customFormat="false" ht="12" hidden="false" customHeight="true" outlineLevel="0" collapsed="false">
      <c r="A99" s="68"/>
      <c r="B99" s="68"/>
      <c r="C99" s="93" t="s">
        <v>133</v>
      </c>
      <c r="D99" s="93"/>
      <c r="E99" s="93"/>
      <c r="F99" s="68"/>
      <c r="G99" s="85"/>
      <c r="H99" s="68"/>
      <c r="I99" s="81" t="s">
        <v>132</v>
      </c>
      <c r="J99" s="68"/>
      <c r="K99" s="90" t="s">
        <v>137</v>
      </c>
      <c r="L99" s="90"/>
      <c r="M99" s="90"/>
      <c r="N99" s="68"/>
      <c r="O99" s="85"/>
      <c r="P99" s="68"/>
      <c r="Q99" s="81" t="s">
        <v>132</v>
      </c>
      <c r="R99" s="68"/>
      <c r="S99" s="93" t="s">
        <v>133</v>
      </c>
      <c r="T99" s="93"/>
      <c r="U99" s="93"/>
    </row>
    <row r="100" customFormat="false" ht="12" hidden="false" customHeight="true" outlineLevel="0" collapsed="false">
      <c r="A100" s="68"/>
      <c r="B100" s="68"/>
      <c r="C100" s="83"/>
      <c r="D100" s="68"/>
      <c r="E100" s="84"/>
      <c r="F100" s="68"/>
      <c r="G100" s="85"/>
      <c r="H100" s="68"/>
      <c r="I100" s="86"/>
      <c r="J100" s="68"/>
      <c r="K100" s="85"/>
      <c r="L100" s="68"/>
      <c r="M100" s="86"/>
      <c r="N100" s="68"/>
      <c r="O100" s="85"/>
      <c r="P100" s="68"/>
      <c r="Q100" s="86"/>
      <c r="R100" s="68"/>
      <c r="S100" s="83"/>
      <c r="T100" s="68"/>
      <c r="U100" s="84"/>
    </row>
    <row r="101" customFormat="false" ht="12" hidden="false" customHeight="true" outlineLevel="0" collapsed="false">
      <c r="C101" s="78"/>
      <c r="E101" s="79"/>
      <c r="G101" s="85" t="n">
        <v>31</v>
      </c>
      <c r="H101" s="68"/>
      <c r="I101" s="81" t="s">
        <v>138</v>
      </c>
      <c r="J101" s="68"/>
      <c r="K101" s="85"/>
      <c r="L101" s="68"/>
      <c r="M101" s="86"/>
      <c r="N101" s="68"/>
      <c r="O101" s="85" t="n">
        <v>9</v>
      </c>
      <c r="P101" s="68"/>
      <c r="Q101" s="81" t="s">
        <v>139</v>
      </c>
      <c r="S101" s="78"/>
      <c r="U101" s="79"/>
    </row>
    <row r="102" customFormat="false" ht="6.95" hidden="false" customHeight="true" outlineLevel="0" collapsed="false">
      <c r="A102" s="68"/>
      <c r="B102" s="68"/>
      <c r="C102" s="94"/>
      <c r="D102" s="95"/>
      <c r="E102" s="96"/>
      <c r="F102" s="68"/>
      <c r="G102" s="97"/>
      <c r="H102" s="98"/>
      <c r="I102" s="99"/>
      <c r="J102" s="68"/>
      <c r="K102" s="97"/>
      <c r="L102" s="98"/>
      <c r="M102" s="99"/>
      <c r="N102" s="68"/>
      <c r="O102" s="97"/>
      <c r="P102" s="98"/>
      <c r="Q102" s="99"/>
      <c r="R102" s="68"/>
      <c r="S102" s="94"/>
      <c r="T102" s="95"/>
      <c r="U102" s="96"/>
    </row>
    <row r="103" customFormat="false" ht="6.95" hidden="false" customHeight="true" outlineLevel="0" collapsed="false">
      <c r="A103" s="68"/>
      <c r="B103" s="68"/>
      <c r="C103" s="101"/>
      <c r="D103" s="101"/>
      <c r="E103" s="101"/>
      <c r="F103" s="68"/>
      <c r="G103" s="101"/>
      <c r="H103" s="101"/>
      <c r="I103" s="101"/>
      <c r="J103" s="68"/>
      <c r="K103" s="101"/>
      <c r="L103" s="101"/>
      <c r="M103" s="101"/>
      <c r="N103" s="68"/>
      <c r="O103" s="101"/>
      <c r="P103" s="101"/>
      <c r="Q103" s="101"/>
      <c r="R103" s="68"/>
      <c r="S103" s="101"/>
      <c r="T103" s="101"/>
      <c r="U103" s="101"/>
    </row>
    <row r="104" customFormat="false" ht="12" hidden="false" customHeight="true" outlineLevel="0" collapsed="false">
      <c r="A104" s="102" t="s">
        <v>151</v>
      </c>
      <c r="B104" s="68"/>
      <c r="C104" s="68"/>
      <c r="D104" s="68"/>
      <c r="E104" s="68"/>
      <c r="F104" s="68"/>
      <c r="G104" s="68"/>
      <c r="H104" s="68"/>
      <c r="I104" s="68"/>
      <c r="J104" s="68"/>
      <c r="K104" s="68"/>
      <c r="L104" s="68"/>
      <c r="M104" s="68"/>
      <c r="N104" s="68"/>
      <c r="O104" s="68"/>
      <c r="P104" s="68"/>
      <c r="Q104" s="68"/>
      <c r="R104" s="68"/>
      <c r="S104" s="68"/>
      <c r="T104" s="68"/>
      <c r="U104" s="68"/>
    </row>
    <row r="105" customFormat="false" ht="39.95" hidden="false" customHeight="true" outlineLevel="0" collapsed="false">
      <c r="A105" s="104" t="s">
        <v>121</v>
      </c>
      <c r="B105" s="104"/>
      <c r="C105" s="104"/>
      <c r="D105" s="104"/>
      <c r="E105" s="104"/>
      <c r="F105" s="104"/>
      <c r="G105" s="104"/>
      <c r="H105" s="104"/>
      <c r="I105" s="104"/>
      <c r="J105" s="104"/>
      <c r="K105" s="104"/>
      <c r="L105" s="104"/>
      <c r="M105" s="104"/>
      <c r="N105" s="104"/>
      <c r="O105" s="104"/>
      <c r="P105" s="104"/>
      <c r="Q105" s="104"/>
      <c r="R105" s="104"/>
      <c r="S105" s="104"/>
      <c r="T105" s="104"/>
      <c r="U105" s="104"/>
    </row>
  </sheetData>
  <mergeCells count="47">
    <mergeCell ref="A2:U2"/>
    <mergeCell ref="A3:U3"/>
    <mergeCell ref="A4:U4"/>
    <mergeCell ref="A6:U6"/>
    <mergeCell ref="K14:M14"/>
    <mergeCell ref="K15:M15"/>
    <mergeCell ref="K16:M16"/>
    <mergeCell ref="C17:E17"/>
    <mergeCell ref="K17:M17"/>
    <mergeCell ref="S17:U17"/>
    <mergeCell ref="K28:M28"/>
    <mergeCell ref="K29:M29"/>
    <mergeCell ref="K30:M30"/>
    <mergeCell ref="C31:E31"/>
    <mergeCell ref="K31:M31"/>
    <mergeCell ref="S31:U31"/>
    <mergeCell ref="K42:M42"/>
    <mergeCell ref="K43:M43"/>
    <mergeCell ref="K44:M44"/>
    <mergeCell ref="C45:E45"/>
    <mergeCell ref="K45:M45"/>
    <mergeCell ref="S45:U45"/>
    <mergeCell ref="K55:M55"/>
    <mergeCell ref="K56:M56"/>
    <mergeCell ref="K57:M57"/>
    <mergeCell ref="C58:E58"/>
    <mergeCell ref="K58:M58"/>
    <mergeCell ref="S58:U58"/>
    <mergeCell ref="K69:M69"/>
    <mergeCell ref="K70:M70"/>
    <mergeCell ref="K71:M71"/>
    <mergeCell ref="C72:E72"/>
    <mergeCell ref="K72:M72"/>
    <mergeCell ref="S72:U72"/>
    <mergeCell ref="K83:M83"/>
    <mergeCell ref="K84:M84"/>
    <mergeCell ref="K85:M85"/>
    <mergeCell ref="C86:E86"/>
    <mergeCell ref="K86:M86"/>
    <mergeCell ref="S86:U86"/>
    <mergeCell ref="K96:M96"/>
    <mergeCell ref="K97:M97"/>
    <mergeCell ref="K98:M98"/>
    <mergeCell ref="C99:E99"/>
    <mergeCell ref="K99:M99"/>
    <mergeCell ref="S99:U99"/>
    <mergeCell ref="A105:U105"/>
  </mergeCells>
  <conditionalFormatting sqref="L13">
    <cfRule type="cellIs" priority="2" operator="greaterThan" aboveAverage="0" equalAverage="0" bottom="0" percent="0" rank="0" text="" dxfId="14">
      <formula>$D$16</formula>
    </cfRule>
  </conditionalFormatting>
  <conditionalFormatting sqref="L27">
    <cfRule type="cellIs" priority="3" operator="greaterThan" aboveAverage="0" equalAverage="0" bottom="0" percent="0" rank="0" text="" dxfId="15">
      <formula>$D$30</formula>
    </cfRule>
  </conditionalFormatting>
  <conditionalFormatting sqref="L41">
    <cfRule type="cellIs" priority="4" operator="greaterThan" aboveAverage="0" equalAverage="0" bottom="0" percent="0" rank="0" text="" dxfId="16">
      <formula>$D$44</formula>
    </cfRule>
  </conditionalFormatting>
  <conditionalFormatting sqref="L54">
    <cfRule type="cellIs" priority="5" operator="greaterThan" aboveAverage="0" equalAverage="0" bottom="0" percent="0" rank="0" text="" dxfId="17">
      <formula>$D$57</formula>
    </cfRule>
  </conditionalFormatting>
  <conditionalFormatting sqref="L68">
    <cfRule type="cellIs" priority="6" operator="greaterThan" aboveAverage="0" equalAverage="0" bottom="0" percent="0" rank="0" text="" dxfId="18">
      <formula>$D$71</formula>
    </cfRule>
  </conditionalFormatting>
  <conditionalFormatting sqref="L82">
    <cfRule type="cellIs" priority="7" operator="greaterThan" aboveAverage="0" equalAverage="0" bottom="0" percent="0" rank="0" text="" dxfId="19">
      <formula>$D$85</formula>
    </cfRule>
  </conditionalFormatting>
  <conditionalFormatting sqref="L95">
    <cfRule type="cellIs" priority="8" operator="greaterThan" aboveAverage="0" equalAverage="0" bottom="0" percent="0" rank="0" text="" dxfId="20">
      <formula>$D$98</formula>
    </cfRule>
  </conditionalFormatting>
  <conditionalFormatting sqref="T16">
    <cfRule type="cellIs" priority="9" operator="lessThan" aboveAverage="0" equalAverage="0" bottom="0" percent="0" rank="0" text="" dxfId="21">
      <formula>$L$13</formula>
    </cfRule>
  </conditionalFormatting>
  <conditionalFormatting sqref="T30">
    <cfRule type="cellIs" priority="10" operator="lessThan" aboveAverage="0" equalAverage="0" bottom="0" percent="0" rank="0" text="" dxfId="22">
      <formula>$L$27</formula>
    </cfRule>
  </conditionalFormatting>
  <conditionalFormatting sqref="T44">
    <cfRule type="cellIs" priority="11" operator="lessThan" aboveAverage="0" equalAverage="0" bottom="0" percent="0" rank="0" text="" dxfId="23">
      <formula>$L$41</formula>
    </cfRule>
  </conditionalFormatting>
  <conditionalFormatting sqref="T57">
    <cfRule type="cellIs" priority="12" operator="lessThan" aboveAverage="0" equalAverage="0" bottom="0" percent="0" rank="0" text="" dxfId="24">
      <formula>$L$54</formula>
    </cfRule>
  </conditionalFormatting>
  <conditionalFormatting sqref="T71">
    <cfRule type="cellIs" priority="13" operator="lessThan" aboveAverage="0" equalAverage="0" bottom="0" percent="0" rank="0" text="" dxfId="25">
      <formula>$L$68</formula>
    </cfRule>
  </conditionalFormatting>
  <conditionalFormatting sqref="T85">
    <cfRule type="cellIs" priority="14" operator="lessThan" aboveAverage="0" equalAverage="0" bottom="0" percent="0" rank="0" text="" dxfId="26">
      <formula>$L$82</formula>
    </cfRule>
  </conditionalFormatting>
  <conditionalFormatting sqref="T98">
    <cfRule type="cellIs" priority="15" operator="lessThan" aboveAverage="0" equalAverage="0" bottom="0" percent="0" rank="0" text="" dxfId="27">
      <formula>$L$95</formula>
    </cfRule>
  </conditionalFormatting>
  <hyperlinks>
    <hyperlink ref="A1" location="Inhalt!A1" display="--&gt; Inhaltsübersicht"/>
  </hyperlinks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.75" zeroHeight="false" outlineLevelRow="0" outlineLevelCol="0"/>
  <cols>
    <col collapsed="false" customWidth="false" hidden="false" outlineLevel="0" max="1" min="1" style="65" width="12.56"/>
    <col collapsed="false" customWidth="true" hidden="false" outlineLevel="0" max="2" min="2" style="65" width="2.99"/>
    <col collapsed="false" customWidth="true" hidden="false" outlineLevel="0" max="3" min="3" style="65" width="3.56"/>
    <col collapsed="false" customWidth="true" hidden="false" outlineLevel="0" max="4" min="4" style="65" width="8.7"/>
    <col collapsed="false" customWidth="true" hidden="false" outlineLevel="0" max="5" min="5" style="65" width="4.85"/>
    <col collapsed="false" customWidth="true" hidden="false" outlineLevel="0" max="6" min="6" style="65" width="6.13"/>
    <col collapsed="false" customWidth="true" hidden="false" outlineLevel="0" max="7" min="7" style="65" width="9.99"/>
    <col collapsed="false" customWidth="true" hidden="false" outlineLevel="0" max="8" min="8" style="65" width="1.13"/>
    <col collapsed="false" customWidth="true" hidden="false" outlineLevel="0" max="9" min="9" style="65" width="17.7"/>
    <col collapsed="false" customWidth="true" hidden="false" outlineLevel="0" max="10" min="10" style="65" width="6.13"/>
    <col collapsed="false" customWidth="true" hidden="false" outlineLevel="0" max="11" min="11" style="65" width="3.56"/>
    <col collapsed="false" customWidth="true" hidden="false" outlineLevel="0" max="12" min="12" style="65" width="8.7"/>
    <col collapsed="false" customWidth="true" hidden="false" outlineLevel="0" max="13" min="13" style="65" width="4.85"/>
    <col collapsed="false" customWidth="true" hidden="false" outlineLevel="0" max="14" min="14" style="65" width="6.13"/>
    <col collapsed="false" customWidth="true" hidden="false" outlineLevel="0" max="15" min="15" style="65" width="9.99"/>
    <col collapsed="false" customWidth="true" hidden="false" outlineLevel="0" max="16" min="16" style="65" width="1.13"/>
    <col collapsed="false" customWidth="true" hidden="false" outlineLevel="0" max="17" min="17" style="65" width="17.7"/>
    <col collapsed="false" customWidth="true" hidden="false" outlineLevel="0" max="18" min="18" style="65" width="6.13"/>
    <col collapsed="false" customWidth="true" hidden="false" outlineLevel="0" max="19" min="19" style="65" width="3.56"/>
    <col collapsed="false" customWidth="true" hidden="false" outlineLevel="0" max="20" min="20" style="65" width="8.7"/>
    <col collapsed="false" customWidth="true" hidden="false" outlineLevel="0" max="21" min="21" style="65" width="4.85"/>
    <col collapsed="false" customWidth="false" hidden="false" outlineLevel="0" max="257" min="22" style="65" width="12.56"/>
  </cols>
  <sheetData>
    <row r="1" s="13" customFormat="true" ht="18" hidden="false" customHeight="true" outlineLevel="0" collapsed="false">
      <c r="A1" s="13" t="s">
        <v>92</v>
      </c>
    </row>
    <row r="2" s="67" customFormat="true" ht="13.7" hidden="false" customHeight="true" outlineLevel="0" collapsed="false">
      <c r="A2" s="66" t="s">
        <v>122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</row>
    <row r="3" customFormat="false" ht="13.7" hidden="false" customHeight="true" outlineLevel="0" collapsed="false">
      <c r="A3" s="66" t="s">
        <v>123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  <c r="O3" s="66"/>
      <c r="P3" s="66"/>
      <c r="Q3" s="66"/>
      <c r="R3" s="66"/>
      <c r="S3" s="66"/>
      <c r="T3" s="66"/>
      <c r="U3" s="66"/>
    </row>
    <row r="4" customFormat="false" ht="13.7" hidden="false" customHeight="true" outlineLevel="0" collapsed="false">
      <c r="A4" s="66" t="s">
        <v>124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13.7" hidden="true" customHeight="true" outlineLevel="0" collapsed="false">
      <c r="A5" s="68"/>
      <c r="B5" s="68"/>
      <c r="C5" s="68"/>
      <c r="D5" s="68"/>
      <c r="E5" s="68"/>
      <c r="F5" s="68"/>
      <c r="G5" s="68"/>
      <c r="H5" s="68"/>
      <c r="I5" s="68"/>
      <c r="J5" s="68"/>
      <c r="K5" s="68"/>
      <c r="L5" s="68"/>
      <c r="M5" s="68"/>
      <c r="N5" s="68"/>
      <c r="O5" s="68"/>
      <c r="P5" s="68"/>
      <c r="Q5" s="68"/>
      <c r="R5" s="68"/>
      <c r="S5" s="68"/>
      <c r="T5" s="68"/>
      <c r="U5" s="68"/>
    </row>
    <row r="6" customFormat="false" ht="13.7" hidden="false" customHeight="true" outlineLevel="0" collapsed="false">
      <c r="A6" s="69" t="s">
        <v>152</v>
      </c>
      <c r="B6" s="69"/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  <c r="O6" s="69"/>
      <c r="P6" s="69"/>
      <c r="Q6" s="69"/>
      <c r="R6" s="69"/>
      <c r="S6" s="69"/>
      <c r="T6" s="69"/>
      <c r="U6" s="69"/>
    </row>
    <row r="7" customFormat="false" ht="5.1" hidden="true" customHeight="true" outlineLevel="0" collapsed="false">
      <c r="A7" s="68"/>
      <c r="B7" s="68"/>
      <c r="C7" s="68"/>
      <c r="D7" s="68"/>
      <c r="E7" s="68"/>
      <c r="F7" s="68"/>
      <c r="G7" s="68"/>
      <c r="H7" s="68"/>
      <c r="I7" s="68"/>
      <c r="J7" s="68"/>
      <c r="K7" s="68"/>
      <c r="L7" s="68"/>
      <c r="M7" s="68"/>
      <c r="N7" s="68"/>
      <c r="O7" s="68"/>
      <c r="P7" s="68"/>
      <c r="Q7" s="68"/>
      <c r="R7" s="68"/>
      <c r="S7" s="68"/>
      <c r="T7" s="68"/>
      <c r="U7" s="68"/>
    </row>
    <row r="8" customFormat="false" ht="12" hidden="false" customHeight="true" outlineLevel="0" collapsed="false">
      <c r="A8" s="70" t="s">
        <v>126</v>
      </c>
      <c r="B8" s="71"/>
      <c r="C8" s="68"/>
      <c r="D8" s="68"/>
      <c r="E8" s="68"/>
      <c r="F8" s="68"/>
      <c r="G8" s="68"/>
      <c r="H8" s="68"/>
      <c r="I8" s="68"/>
      <c r="J8" s="68"/>
      <c r="K8" s="68"/>
      <c r="L8" s="68"/>
      <c r="M8" s="68"/>
      <c r="N8" s="68"/>
      <c r="O8" s="68"/>
      <c r="P8" s="68"/>
      <c r="Q8" s="68"/>
      <c r="R8" s="68"/>
      <c r="S8" s="68"/>
      <c r="T8" s="68"/>
      <c r="U8" s="68"/>
    </row>
    <row r="9" customFormat="false" ht="12" hidden="false" customHeight="true" outlineLevel="0" collapsed="false">
      <c r="A9" s="70" t="s">
        <v>127</v>
      </c>
      <c r="B9" s="71"/>
      <c r="C9" s="68"/>
      <c r="D9" s="68"/>
      <c r="E9" s="68"/>
      <c r="F9" s="68"/>
      <c r="G9" s="68"/>
      <c r="H9" s="68"/>
      <c r="I9" s="68"/>
      <c r="J9" s="68"/>
      <c r="K9" s="68"/>
      <c r="L9" s="68"/>
      <c r="M9" s="68"/>
      <c r="N9" s="68"/>
      <c r="O9" s="68"/>
      <c r="P9" s="68"/>
      <c r="Q9" s="68"/>
      <c r="R9" s="68"/>
      <c r="S9" s="68"/>
      <c r="T9" s="68"/>
      <c r="U9" s="68"/>
    </row>
    <row r="10" customFormat="false" ht="6.95" hidden="false" customHeight="true" outlineLevel="0" collapsed="false">
      <c r="A10" s="68"/>
      <c r="B10" s="68"/>
      <c r="C10" s="72"/>
      <c r="D10" s="73"/>
      <c r="E10" s="74"/>
      <c r="F10" s="68"/>
      <c r="G10" s="75"/>
      <c r="H10" s="76"/>
      <c r="I10" s="77"/>
      <c r="J10" s="68"/>
      <c r="K10" s="75"/>
      <c r="L10" s="76"/>
      <c r="M10" s="77"/>
      <c r="N10" s="68"/>
      <c r="O10" s="75"/>
      <c r="P10" s="76"/>
      <c r="Q10" s="77"/>
      <c r="R10" s="68"/>
      <c r="S10" s="72"/>
      <c r="T10" s="73"/>
      <c r="U10" s="74"/>
    </row>
    <row r="11" customFormat="false" ht="12" hidden="false" customHeight="true" outlineLevel="0" collapsed="false">
      <c r="C11" s="78"/>
      <c r="E11" s="79"/>
      <c r="G11" s="80"/>
      <c r="I11" s="81" t="s">
        <v>128</v>
      </c>
      <c r="K11" s="80"/>
      <c r="M11" s="82"/>
      <c r="O11" s="80"/>
      <c r="Q11" s="81" t="s">
        <v>129</v>
      </c>
      <c r="S11" s="78"/>
      <c r="U11" s="79"/>
    </row>
    <row r="12" customFormat="false" ht="12" hidden="false" customHeight="true" outlineLevel="0" collapsed="false">
      <c r="A12" s="68"/>
      <c r="B12" s="68"/>
      <c r="C12" s="83"/>
      <c r="D12" s="67" t="n">
        <v>2002</v>
      </c>
      <c r="E12" s="84"/>
      <c r="F12" s="68"/>
      <c r="G12" s="85" t="n">
        <v>555</v>
      </c>
      <c r="H12" s="68"/>
      <c r="I12" s="81" t="s">
        <v>130</v>
      </c>
      <c r="J12" s="68"/>
      <c r="K12" s="85"/>
      <c r="L12" s="68"/>
      <c r="M12" s="86"/>
      <c r="N12" s="68"/>
      <c r="O12" s="85" t="n">
        <v>735</v>
      </c>
      <c r="P12" s="68"/>
      <c r="Q12" s="81" t="s">
        <v>131</v>
      </c>
      <c r="R12" s="68"/>
      <c r="S12" s="83"/>
      <c r="T12" s="67" t="n">
        <v>2003</v>
      </c>
      <c r="U12" s="84"/>
    </row>
    <row r="13" customFormat="false" ht="12" hidden="false" customHeight="true" outlineLevel="0" collapsed="false">
      <c r="A13" s="68"/>
      <c r="B13" s="68"/>
      <c r="C13" s="83"/>
      <c r="D13" s="68"/>
      <c r="E13" s="84"/>
      <c r="F13" s="68"/>
      <c r="G13" s="85"/>
      <c r="H13" s="68"/>
      <c r="I13" s="81" t="s">
        <v>132</v>
      </c>
      <c r="J13" s="68"/>
      <c r="K13" s="87"/>
      <c r="L13" s="88" t="n">
        <v>3105</v>
      </c>
      <c r="M13" s="89"/>
      <c r="N13" s="68"/>
      <c r="O13" s="85"/>
      <c r="P13" s="68"/>
      <c r="Q13" s="81" t="s">
        <v>132</v>
      </c>
      <c r="R13" s="68"/>
      <c r="S13" s="83"/>
      <c r="T13" s="68"/>
      <c r="U13" s="84"/>
    </row>
    <row r="14" customFormat="false" ht="12" hidden="false" customHeight="true" outlineLevel="0" collapsed="false">
      <c r="A14" s="71" t="n">
        <v>1</v>
      </c>
      <c r="B14" s="68"/>
      <c r="C14" s="83"/>
      <c r="D14" s="68"/>
      <c r="E14" s="84"/>
      <c r="F14" s="68"/>
      <c r="G14" s="85"/>
      <c r="H14" s="68"/>
      <c r="I14" s="86"/>
      <c r="J14" s="68"/>
      <c r="K14" s="90" t="s">
        <v>133</v>
      </c>
      <c r="L14" s="90"/>
      <c r="M14" s="90"/>
      <c r="N14" s="68"/>
      <c r="O14" s="85"/>
      <c r="P14" s="68"/>
      <c r="Q14" s="86"/>
      <c r="R14" s="68"/>
      <c r="S14" s="83"/>
      <c r="T14" s="68"/>
      <c r="U14" s="84"/>
    </row>
    <row r="15" customFormat="false" ht="12" hidden="false" customHeight="true" outlineLevel="0" collapsed="false">
      <c r="A15" s="68"/>
      <c r="B15" s="68"/>
      <c r="C15" s="83"/>
      <c r="D15" s="68"/>
      <c r="E15" s="84"/>
      <c r="F15" s="91" t="s">
        <v>104</v>
      </c>
      <c r="G15" s="85"/>
      <c r="H15" s="68"/>
      <c r="I15" s="86"/>
      <c r="J15" s="92"/>
      <c r="K15" s="90" t="s">
        <v>134</v>
      </c>
      <c r="L15" s="90"/>
      <c r="M15" s="90"/>
      <c r="N15" s="91" t="s">
        <v>135</v>
      </c>
      <c r="O15" s="85"/>
      <c r="P15" s="68"/>
      <c r="Q15" s="86"/>
      <c r="R15" s="92"/>
      <c r="S15" s="83"/>
      <c r="T15" s="68"/>
      <c r="U15" s="84"/>
    </row>
    <row r="16" customFormat="false" ht="12" hidden="false" customHeight="true" outlineLevel="0" collapsed="false">
      <c r="A16" s="68"/>
      <c r="B16" s="68"/>
      <c r="C16" s="83"/>
      <c r="D16" s="68" t="n">
        <v>4741</v>
      </c>
      <c r="E16" s="84"/>
      <c r="F16" s="68"/>
      <c r="G16" s="85"/>
      <c r="H16" s="68"/>
      <c r="I16" s="86"/>
      <c r="J16" s="68"/>
      <c r="K16" s="90" t="s">
        <v>136</v>
      </c>
      <c r="L16" s="90"/>
      <c r="M16" s="90"/>
      <c r="N16" s="68"/>
      <c r="O16" s="85"/>
      <c r="P16" s="68"/>
      <c r="Q16" s="86"/>
      <c r="R16" s="68"/>
      <c r="S16" s="83"/>
      <c r="T16" s="68" t="n">
        <v>4994</v>
      </c>
      <c r="U16" s="84"/>
    </row>
    <row r="17" customFormat="false" ht="12" hidden="false" customHeight="true" outlineLevel="0" collapsed="false">
      <c r="A17" s="68"/>
      <c r="B17" s="68"/>
      <c r="C17" s="93" t="s">
        <v>133</v>
      </c>
      <c r="D17" s="93"/>
      <c r="E17" s="93"/>
      <c r="F17" s="68"/>
      <c r="G17" s="85"/>
      <c r="H17" s="68"/>
      <c r="I17" s="86"/>
      <c r="J17" s="68"/>
      <c r="K17" s="90" t="s">
        <v>137</v>
      </c>
      <c r="L17" s="90"/>
      <c r="M17" s="90"/>
      <c r="N17" s="68"/>
      <c r="O17" s="85"/>
      <c r="P17" s="68"/>
      <c r="Q17" s="86"/>
      <c r="R17" s="68"/>
      <c r="S17" s="93" t="s">
        <v>133</v>
      </c>
      <c r="T17" s="93"/>
      <c r="U17" s="93"/>
    </row>
    <row r="18" customFormat="false" ht="12" hidden="false" customHeight="true" outlineLevel="0" collapsed="false">
      <c r="A18" s="68"/>
      <c r="B18" s="68"/>
      <c r="C18" s="83"/>
      <c r="D18" s="68"/>
      <c r="E18" s="84"/>
      <c r="F18" s="68"/>
      <c r="G18" s="85"/>
      <c r="H18" s="68"/>
      <c r="I18" s="86"/>
      <c r="J18" s="68"/>
      <c r="K18" s="85"/>
      <c r="L18" s="68"/>
      <c r="M18" s="86"/>
      <c r="N18" s="68"/>
      <c r="O18" s="85"/>
      <c r="P18" s="68"/>
      <c r="Q18" s="86"/>
      <c r="R18" s="68"/>
      <c r="S18" s="83"/>
      <c r="T18" s="68"/>
      <c r="U18" s="84"/>
    </row>
    <row r="19" customFormat="false" ht="12" hidden="false" customHeight="true" outlineLevel="0" collapsed="false">
      <c r="C19" s="78"/>
      <c r="E19" s="79"/>
      <c r="G19" s="85" t="n">
        <v>1081</v>
      </c>
      <c r="H19" s="68"/>
      <c r="I19" s="81" t="s">
        <v>138</v>
      </c>
      <c r="K19" s="80"/>
      <c r="M19" s="82"/>
      <c r="O19" s="85" t="n">
        <v>1154</v>
      </c>
      <c r="P19" s="68"/>
      <c r="Q19" s="81" t="s">
        <v>139</v>
      </c>
      <c r="S19" s="78"/>
      <c r="U19" s="79"/>
    </row>
    <row r="20" customFormat="false" ht="6.95" hidden="false" customHeight="true" outlineLevel="0" collapsed="false">
      <c r="A20" s="68"/>
      <c r="B20" s="68"/>
      <c r="C20" s="94"/>
      <c r="D20" s="95"/>
      <c r="E20" s="96"/>
      <c r="F20" s="68"/>
      <c r="G20" s="97"/>
      <c r="H20" s="98"/>
      <c r="I20" s="99"/>
      <c r="J20" s="68"/>
      <c r="K20" s="97"/>
      <c r="L20" s="98"/>
      <c r="M20" s="99"/>
      <c r="N20" s="68"/>
      <c r="O20" s="97"/>
      <c r="P20" s="98"/>
      <c r="Q20" s="99"/>
      <c r="R20" s="68"/>
      <c r="S20" s="94"/>
      <c r="T20" s="95"/>
      <c r="U20" s="96"/>
    </row>
    <row r="21" customFormat="false" ht="12" hidden="false" customHeight="true" outlineLevel="0" collapsed="false">
      <c r="A21" s="68"/>
      <c r="B21" s="68"/>
      <c r="C21" s="68"/>
      <c r="D21" s="68"/>
      <c r="E21" s="68"/>
      <c r="F21" s="68"/>
      <c r="G21" s="68"/>
      <c r="H21" s="68"/>
      <c r="I21" s="68"/>
      <c r="J21" s="68"/>
      <c r="K21" s="68"/>
      <c r="L21" s="68"/>
      <c r="M21" s="68"/>
      <c r="N21" s="68"/>
      <c r="O21" s="68"/>
      <c r="P21" s="68"/>
      <c r="Q21" s="68"/>
      <c r="R21" s="68"/>
      <c r="S21" s="68"/>
      <c r="T21" s="68"/>
      <c r="U21" s="68"/>
    </row>
    <row r="22" customFormat="false" ht="5.1" hidden="false" customHeight="true" outlineLevel="0" collapsed="false">
      <c r="A22" s="68"/>
      <c r="B22" s="68"/>
      <c r="C22" s="68"/>
      <c r="D22" s="68"/>
      <c r="E22" s="68"/>
      <c r="F22" s="68"/>
      <c r="G22" s="68"/>
      <c r="H22" s="68"/>
      <c r="I22" s="68"/>
      <c r="J22" s="68"/>
      <c r="K22" s="68"/>
      <c r="L22" s="68"/>
      <c r="M22" s="68"/>
      <c r="N22" s="68"/>
      <c r="O22" s="68"/>
      <c r="P22" s="68"/>
      <c r="Q22" s="68"/>
      <c r="R22" s="68"/>
      <c r="S22" s="68"/>
      <c r="T22" s="68"/>
      <c r="U22" s="68"/>
    </row>
    <row r="23" customFormat="false" ht="12" hidden="false" customHeight="true" outlineLevel="0" collapsed="false">
      <c r="A23" s="68"/>
      <c r="B23" s="68"/>
      <c r="C23" s="68"/>
      <c r="D23" s="68"/>
      <c r="E23" s="68"/>
      <c r="F23" s="68"/>
      <c r="G23" s="68"/>
      <c r="H23" s="68"/>
      <c r="I23" s="68"/>
      <c r="J23" s="68"/>
      <c r="K23" s="68"/>
      <c r="L23" s="68"/>
      <c r="M23" s="68"/>
      <c r="N23" s="68"/>
      <c r="O23" s="68"/>
      <c r="P23" s="68"/>
      <c r="Q23" s="68"/>
      <c r="R23" s="68"/>
      <c r="S23" s="68"/>
      <c r="T23" s="68"/>
      <c r="U23" s="68"/>
    </row>
    <row r="24" customFormat="false" ht="6.95" hidden="false" customHeight="true" outlineLevel="0" collapsed="false">
      <c r="A24" s="68"/>
      <c r="B24" s="68"/>
      <c r="C24" s="72"/>
      <c r="D24" s="73"/>
      <c r="E24" s="74"/>
      <c r="F24" s="68"/>
      <c r="G24" s="75"/>
      <c r="H24" s="76"/>
      <c r="I24" s="77"/>
      <c r="J24" s="68"/>
      <c r="K24" s="75"/>
      <c r="L24" s="76"/>
      <c r="M24" s="77"/>
      <c r="N24" s="68"/>
      <c r="O24" s="75"/>
      <c r="P24" s="76"/>
      <c r="Q24" s="77"/>
      <c r="R24" s="68"/>
      <c r="S24" s="72"/>
      <c r="T24" s="73"/>
      <c r="U24" s="74"/>
    </row>
    <row r="25" customFormat="false" ht="12" hidden="false" customHeight="true" outlineLevel="0" collapsed="false">
      <c r="C25" s="78"/>
      <c r="E25" s="79"/>
      <c r="G25" s="80"/>
      <c r="I25" s="81" t="s">
        <v>128</v>
      </c>
      <c r="K25" s="80"/>
      <c r="M25" s="82"/>
      <c r="O25" s="80"/>
      <c r="Q25" s="81" t="s">
        <v>129</v>
      </c>
      <c r="S25" s="78"/>
      <c r="U25" s="79"/>
    </row>
    <row r="26" customFormat="false" ht="12" hidden="false" customHeight="true" outlineLevel="0" collapsed="false">
      <c r="A26" s="68"/>
      <c r="B26" s="68"/>
      <c r="C26" s="83"/>
      <c r="D26" s="67" t="n">
        <v>2002</v>
      </c>
      <c r="E26" s="84"/>
      <c r="F26" s="68"/>
      <c r="G26" s="85" t="n">
        <v>624</v>
      </c>
      <c r="H26" s="68"/>
      <c r="I26" s="81" t="s">
        <v>130</v>
      </c>
      <c r="J26" s="68"/>
      <c r="K26" s="85"/>
      <c r="L26" s="68"/>
      <c r="M26" s="86"/>
      <c r="N26" s="68"/>
      <c r="O26" s="85" t="n">
        <v>717</v>
      </c>
      <c r="P26" s="68"/>
      <c r="Q26" s="81" t="s">
        <v>131</v>
      </c>
      <c r="R26" s="68"/>
      <c r="S26" s="83"/>
      <c r="T26" s="67" t="n">
        <v>2003</v>
      </c>
      <c r="U26" s="84"/>
    </row>
    <row r="27" customFormat="false" ht="12" hidden="false" customHeight="true" outlineLevel="0" collapsed="false">
      <c r="A27" s="68"/>
      <c r="B27" s="68"/>
      <c r="C27" s="83"/>
      <c r="D27" s="68"/>
      <c r="E27" s="84"/>
      <c r="F27" s="68"/>
      <c r="G27" s="85"/>
      <c r="H27" s="68"/>
      <c r="I27" s="81" t="s">
        <v>132</v>
      </c>
      <c r="J27" s="68"/>
      <c r="K27" s="85"/>
      <c r="L27" s="88" t="n">
        <v>3299</v>
      </c>
      <c r="M27" s="86"/>
      <c r="N27" s="68"/>
      <c r="O27" s="85"/>
      <c r="P27" s="68"/>
      <c r="Q27" s="81" t="s">
        <v>132</v>
      </c>
      <c r="R27" s="68"/>
      <c r="S27" s="83"/>
      <c r="T27" s="68"/>
      <c r="U27" s="84"/>
    </row>
    <row r="28" customFormat="false" ht="12" hidden="false" customHeight="true" outlineLevel="0" collapsed="false">
      <c r="A28" s="100" t="s">
        <v>140</v>
      </c>
      <c r="B28" s="68"/>
      <c r="C28" s="83"/>
      <c r="D28" s="68"/>
      <c r="E28" s="84"/>
      <c r="F28" s="68"/>
      <c r="G28" s="85"/>
      <c r="H28" s="68"/>
      <c r="I28" s="86"/>
      <c r="J28" s="68"/>
      <c r="K28" s="90" t="s">
        <v>133</v>
      </c>
      <c r="L28" s="90"/>
      <c r="M28" s="90"/>
      <c r="N28" s="68"/>
      <c r="O28" s="85"/>
      <c r="P28" s="68"/>
      <c r="Q28" s="86"/>
      <c r="R28" s="68"/>
      <c r="S28" s="83"/>
      <c r="T28" s="68"/>
      <c r="U28" s="84"/>
    </row>
    <row r="29" customFormat="false" ht="12" hidden="false" customHeight="true" outlineLevel="0" collapsed="false">
      <c r="A29" s="68"/>
      <c r="B29" s="68"/>
      <c r="C29" s="83"/>
      <c r="D29" s="68"/>
      <c r="E29" s="84"/>
      <c r="F29" s="91" t="s">
        <v>104</v>
      </c>
      <c r="G29" s="85"/>
      <c r="H29" s="68"/>
      <c r="I29" s="81" t="s">
        <v>128</v>
      </c>
      <c r="J29" s="92"/>
      <c r="K29" s="90" t="s">
        <v>134</v>
      </c>
      <c r="L29" s="90"/>
      <c r="M29" s="90"/>
      <c r="N29" s="91" t="s">
        <v>135</v>
      </c>
      <c r="O29" s="85"/>
      <c r="P29" s="68"/>
      <c r="Q29" s="81" t="s">
        <v>129</v>
      </c>
      <c r="R29" s="92"/>
      <c r="S29" s="83"/>
      <c r="T29" s="68"/>
      <c r="U29" s="84"/>
    </row>
    <row r="30" customFormat="false" ht="12" hidden="false" customHeight="true" outlineLevel="0" collapsed="false">
      <c r="A30" s="68"/>
      <c r="B30" s="68"/>
      <c r="C30" s="83"/>
      <c r="D30" s="68" t="n">
        <v>5357</v>
      </c>
      <c r="E30" s="84"/>
      <c r="F30" s="68"/>
      <c r="G30" s="85" t="n">
        <v>600</v>
      </c>
      <c r="H30" s="68"/>
      <c r="I30" s="81" t="s">
        <v>141</v>
      </c>
      <c r="J30" s="68"/>
      <c r="K30" s="90" t="s">
        <v>136</v>
      </c>
      <c r="L30" s="90"/>
      <c r="M30" s="90"/>
      <c r="N30" s="68"/>
      <c r="O30" s="85" t="n">
        <v>488</v>
      </c>
      <c r="P30" s="68"/>
      <c r="Q30" s="81" t="s">
        <v>142</v>
      </c>
      <c r="R30" s="68"/>
      <c r="S30" s="83"/>
      <c r="T30" s="68" t="n">
        <v>5395</v>
      </c>
      <c r="U30" s="84"/>
    </row>
    <row r="31" customFormat="false" ht="12" hidden="false" customHeight="true" outlineLevel="0" collapsed="false">
      <c r="A31" s="68"/>
      <c r="B31" s="68"/>
      <c r="C31" s="93" t="s">
        <v>133</v>
      </c>
      <c r="D31" s="93"/>
      <c r="E31" s="93"/>
      <c r="F31" s="68"/>
      <c r="G31" s="85"/>
      <c r="H31" s="68"/>
      <c r="I31" s="81" t="s">
        <v>132</v>
      </c>
      <c r="J31" s="68"/>
      <c r="K31" s="90" t="s">
        <v>137</v>
      </c>
      <c r="L31" s="90"/>
      <c r="M31" s="90"/>
      <c r="N31" s="68"/>
      <c r="O31" s="85"/>
      <c r="P31" s="68"/>
      <c r="Q31" s="81" t="s">
        <v>137</v>
      </c>
      <c r="R31" s="68"/>
      <c r="S31" s="93" t="s">
        <v>133</v>
      </c>
      <c r="T31" s="93"/>
      <c r="U31" s="93"/>
    </row>
    <row r="32" customFormat="false" ht="12" hidden="false" customHeight="true" outlineLevel="0" collapsed="false">
      <c r="A32" s="68"/>
      <c r="B32" s="68"/>
      <c r="C32" s="83"/>
      <c r="D32" s="68"/>
      <c r="E32" s="84"/>
      <c r="F32" s="68"/>
      <c r="G32" s="85"/>
      <c r="H32" s="68"/>
      <c r="I32" s="86"/>
      <c r="J32" s="68"/>
      <c r="K32" s="85"/>
      <c r="L32" s="68"/>
      <c r="M32" s="86"/>
      <c r="N32" s="68"/>
      <c r="O32" s="85"/>
      <c r="P32" s="68"/>
      <c r="Q32" s="86"/>
      <c r="R32" s="68"/>
      <c r="S32" s="83"/>
      <c r="T32" s="68"/>
      <c r="U32" s="84"/>
    </row>
    <row r="33" customFormat="false" ht="12" hidden="false" customHeight="true" outlineLevel="0" collapsed="false">
      <c r="C33" s="78"/>
      <c r="E33" s="79"/>
      <c r="G33" s="85" t="n">
        <v>834</v>
      </c>
      <c r="H33" s="68"/>
      <c r="I33" s="81" t="s">
        <v>138</v>
      </c>
      <c r="K33" s="80"/>
      <c r="M33" s="82"/>
      <c r="O33" s="85" t="n">
        <v>891</v>
      </c>
      <c r="P33" s="68"/>
      <c r="Q33" s="81" t="s">
        <v>139</v>
      </c>
      <c r="S33" s="78"/>
      <c r="U33" s="79"/>
    </row>
    <row r="34" customFormat="false" ht="6.95" hidden="false" customHeight="true" outlineLevel="0" collapsed="false">
      <c r="A34" s="68"/>
      <c r="B34" s="68"/>
      <c r="C34" s="94"/>
      <c r="D34" s="95"/>
      <c r="E34" s="96"/>
      <c r="F34" s="68"/>
      <c r="G34" s="97"/>
      <c r="H34" s="98"/>
      <c r="I34" s="99"/>
      <c r="J34" s="68"/>
      <c r="K34" s="97"/>
      <c r="L34" s="98"/>
      <c r="M34" s="99"/>
      <c r="N34" s="68"/>
      <c r="O34" s="97"/>
      <c r="P34" s="98"/>
      <c r="Q34" s="99"/>
      <c r="R34" s="68"/>
      <c r="S34" s="94"/>
      <c r="T34" s="95"/>
      <c r="U34" s="96"/>
    </row>
    <row r="35" customFormat="false" ht="12" hidden="false" customHeight="true" outlineLevel="0" collapsed="false">
      <c r="A35" s="68"/>
      <c r="B35" s="68"/>
      <c r="C35" s="68"/>
      <c r="D35" s="68"/>
      <c r="E35" s="68"/>
      <c r="F35" s="68"/>
      <c r="G35" s="68"/>
      <c r="H35" s="68"/>
      <c r="I35" s="68"/>
      <c r="J35" s="68"/>
      <c r="K35" s="68"/>
      <c r="L35" s="68"/>
      <c r="M35" s="68"/>
      <c r="N35" s="68"/>
      <c r="O35" s="68"/>
      <c r="P35" s="68"/>
      <c r="Q35" s="68"/>
      <c r="R35" s="68"/>
      <c r="S35" s="68"/>
      <c r="T35" s="68"/>
      <c r="U35" s="68"/>
    </row>
    <row r="36" customFormat="false" ht="5.1" hidden="false" customHeight="true" outlineLevel="0" collapsed="false">
      <c r="A36" s="68"/>
      <c r="B36" s="68"/>
      <c r="C36" s="68"/>
      <c r="D36" s="68"/>
      <c r="E36" s="68"/>
      <c r="F36" s="68"/>
      <c r="G36" s="68"/>
      <c r="H36" s="68"/>
      <c r="I36" s="68"/>
      <c r="J36" s="68"/>
      <c r="K36" s="68"/>
      <c r="L36" s="68"/>
      <c r="M36" s="68"/>
      <c r="N36" s="68"/>
      <c r="O36" s="68"/>
      <c r="P36" s="68"/>
      <c r="Q36" s="68"/>
      <c r="R36" s="68"/>
      <c r="S36" s="68"/>
      <c r="T36" s="68"/>
      <c r="U36" s="68"/>
    </row>
    <row r="37" customFormat="false" ht="12" hidden="false" customHeight="true" outlineLevel="0" collapsed="false">
      <c r="A37" s="68"/>
      <c r="B37" s="68"/>
      <c r="C37" s="68"/>
      <c r="D37" s="68"/>
      <c r="E37" s="68"/>
      <c r="F37" s="68"/>
      <c r="G37" s="68"/>
      <c r="H37" s="68"/>
      <c r="I37" s="68"/>
      <c r="J37" s="68"/>
      <c r="K37" s="68"/>
      <c r="L37" s="68"/>
      <c r="M37" s="68"/>
      <c r="N37" s="68"/>
      <c r="O37" s="68"/>
      <c r="P37" s="68"/>
      <c r="Q37" s="68"/>
      <c r="R37" s="68"/>
      <c r="S37" s="68"/>
      <c r="T37" s="68"/>
      <c r="U37" s="68"/>
    </row>
    <row r="38" customFormat="false" ht="6.95" hidden="false" customHeight="true" outlineLevel="0" collapsed="false">
      <c r="A38" s="68"/>
      <c r="B38" s="68"/>
      <c r="C38" s="72"/>
      <c r="D38" s="73"/>
      <c r="E38" s="74"/>
      <c r="F38" s="68"/>
      <c r="G38" s="75"/>
      <c r="H38" s="76"/>
      <c r="I38" s="77"/>
      <c r="J38" s="68"/>
      <c r="K38" s="75"/>
      <c r="L38" s="76"/>
      <c r="M38" s="77"/>
      <c r="N38" s="68"/>
      <c r="O38" s="75"/>
      <c r="P38" s="76"/>
      <c r="Q38" s="77"/>
      <c r="R38" s="68"/>
      <c r="S38" s="72"/>
      <c r="T38" s="73"/>
      <c r="U38" s="74"/>
    </row>
    <row r="39" customFormat="false" ht="12" hidden="false" customHeight="true" outlineLevel="0" collapsed="false">
      <c r="C39" s="78"/>
      <c r="E39" s="79"/>
      <c r="G39" s="80"/>
      <c r="I39" s="81" t="s">
        <v>128</v>
      </c>
      <c r="K39" s="80"/>
      <c r="M39" s="82"/>
      <c r="O39" s="80"/>
      <c r="Q39" s="81" t="s">
        <v>129</v>
      </c>
      <c r="S39" s="78"/>
      <c r="U39" s="79"/>
    </row>
    <row r="40" customFormat="false" ht="12" hidden="false" customHeight="true" outlineLevel="0" collapsed="false">
      <c r="A40" s="68"/>
      <c r="B40" s="68"/>
      <c r="C40" s="83"/>
      <c r="D40" s="67" t="n">
        <v>2002</v>
      </c>
      <c r="E40" s="84"/>
      <c r="F40" s="68"/>
      <c r="G40" s="85" t="n">
        <v>473</v>
      </c>
      <c r="H40" s="68"/>
      <c r="I40" s="81" t="s">
        <v>130</v>
      </c>
      <c r="J40" s="68"/>
      <c r="K40" s="85"/>
      <c r="L40" s="68"/>
      <c r="M40" s="86"/>
      <c r="N40" s="68"/>
      <c r="O40" s="85" t="n">
        <v>575</v>
      </c>
      <c r="P40" s="68"/>
      <c r="Q40" s="81" t="s">
        <v>131</v>
      </c>
      <c r="R40" s="68"/>
      <c r="S40" s="83"/>
      <c r="T40" s="67" t="n">
        <v>2003</v>
      </c>
      <c r="U40" s="84"/>
    </row>
    <row r="41" customFormat="false" ht="12" hidden="false" customHeight="true" outlineLevel="0" collapsed="false">
      <c r="A41" s="68"/>
      <c r="B41" s="68"/>
      <c r="C41" s="83"/>
      <c r="D41" s="68"/>
      <c r="E41" s="84"/>
      <c r="F41" s="68"/>
      <c r="G41" s="85"/>
      <c r="H41" s="68"/>
      <c r="I41" s="81" t="s">
        <v>132</v>
      </c>
      <c r="J41" s="68"/>
      <c r="K41" s="85"/>
      <c r="L41" s="88" t="n">
        <v>2887</v>
      </c>
      <c r="M41" s="86"/>
      <c r="N41" s="68"/>
      <c r="O41" s="85"/>
      <c r="P41" s="68"/>
      <c r="Q41" s="81" t="s">
        <v>132</v>
      </c>
      <c r="R41" s="68"/>
      <c r="S41" s="83"/>
      <c r="T41" s="68"/>
      <c r="U41" s="84"/>
    </row>
    <row r="42" customFormat="false" ht="12" hidden="false" customHeight="true" outlineLevel="0" collapsed="false">
      <c r="A42" s="100" t="s">
        <v>143</v>
      </c>
      <c r="B42" s="68"/>
      <c r="C42" s="83"/>
      <c r="D42" s="68"/>
      <c r="E42" s="84"/>
      <c r="F42" s="68"/>
      <c r="G42" s="85"/>
      <c r="H42" s="68"/>
      <c r="I42" s="86"/>
      <c r="J42" s="68"/>
      <c r="K42" s="90" t="s">
        <v>133</v>
      </c>
      <c r="L42" s="90"/>
      <c r="M42" s="90"/>
      <c r="N42" s="68"/>
      <c r="O42" s="85"/>
      <c r="P42" s="68"/>
      <c r="Q42" s="86"/>
      <c r="R42" s="68"/>
      <c r="S42" s="83"/>
      <c r="T42" s="68"/>
      <c r="U42" s="84"/>
    </row>
    <row r="43" customFormat="false" ht="12" hidden="false" customHeight="true" outlineLevel="0" collapsed="false">
      <c r="A43" s="68"/>
      <c r="B43" s="68"/>
      <c r="C43" s="83"/>
      <c r="D43" s="68"/>
      <c r="E43" s="84"/>
      <c r="F43" s="91" t="s">
        <v>104</v>
      </c>
      <c r="G43" s="85"/>
      <c r="H43" s="68"/>
      <c r="I43" s="81" t="s">
        <v>128</v>
      </c>
      <c r="J43" s="92"/>
      <c r="K43" s="90" t="s">
        <v>134</v>
      </c>
      <c r="L43" s="90"/>
      <c r="M43" s="90"/>
      <c r="N43" s="91" t="s">
        <v>135</v>
      </c>
      <c r="O43" s="85"/>
      <c r="P43" s="68"/>
      <c r="Q43" s="81" t="s">
        <v>129</v>
      </c>
      <c r="R43" s="92"/>
      <c r="S43" s="83"/>
      <c r="T43" s="68"/>
      <c r="U43" s="84"/>
    </row>
    <row r="44" customFormat="false" ht="12" hidden="false" customHeight="true" outlineLevel="0" collapsed="false">
      <c r="A44" s="68"/>
      <c r="B44" s="68"/>
      <c r="C44" s="83"/>
      <c r="D44" s="68" t="n">
        <v>4660</v>
      </c>
      <c r="E44" s="84"/>
      <c r="F44" s="68"/>
      <c r="G44" s="85" t="n">
        <v>746</v>
      </c>
      <c r="H44" s="68"/>
      <c r="I44" s="81" t="s">
        <v>141</v>
      </c>
      <c r="J44" s="68"/>
      <c r="K44" s="90" t="s">
        <v>136</v>
      </c>
      <c r="L44" s="90"/>
      <c r="M44" s="90"/>
      <c r="N44" s="68"/>
      <c r="O44" s="85" t="n">
        <v>638</v>
      </c>
      <c r="P44" s="68"/>
      <c r="Q44" s="81" t="s">
        <v>144</v>
      </c>
      <c r="R44" s="68"/>
      <c r="S44" s="83"/>
      <c r="T44" s="68" t="n">
        <v>4630</v>
      </c>
      <c r="U44" s="84"/>
    </row>
    <row r="45" customFormat="false" ht="12" hidden="false" customHeight="true" outlineLevel="0" collapsed="false">
      <c r="A45" s="68"/>
      <c r="B45" s="68"/>
      <c r="C45" s="93" t="s">
        <v>133</v>
      </c>
      <c r="D45" s="93"/>
      <c r="E45" s="93"/>
      <c r="F45" s="68"/>
      <c r="G45" s="85"/>
      <c r="H45" s="68"/>
      <c r="I45" s="81" t="s">
        <v>132</v>
      </c>
      <c r="J45" s="68"/>
      <c r="K45" s="90" t="s">
        <v>137</v>
      </c>
      <c r="L45" s="90"/>
      <c r="M45" s="90"/>
      <c r="N45" s="68"/>
      <c r="O45" s="85"/>
      <c r="P45" s="68"/>
      <c r="Q45" s="81" t="s">
        <v>132</v>
      </c>
      <c r="R45" s="68"/>
      <c r="S45" s="93" t="s">
        <v>133</v>
      </c>
      <c r="T45" s="93"/>
      <c r="U45" s="93"/>
    </row>
    <row r="46" customFormat="false" ht="12" hidden="false" customHeight="true" outlineLevel="0" collapsed="false">
      <c r="A46" s="68"/>
      <c r="B46" s="68"/>
      <c r="C46" s="83"/>
      <c r="D46" s="68"/>
      <c r="E46" s="84"/>
      <c r="F46" s="68"/>
      <c r="G46" s="85" t="n">
        <v>554</v>
      </c>
      <c r="H46" s="68"/>
      <c r="I46" s="81" t="s">
        <v>138</v>
      </c>
      <c r="J46" s="68"/>
      <c r="K46" s="85"/>
      <c r="L46" s="68"/>
      <c r="M46" s="86"/>
      <c r="N46" s="68"/>
      <c r="O46" s="85" t="n">
        <v>530</v>
      </c>
      <c r="P46" s="68"/>
      <c r="Q46" s="81" t="s">
        <v>139</v>
      </c>
      <c r="R46" s="68"/>
      <c r="S46" s="83"/>
      <c r="T46" s="68"/>
      <c r="U46" s="84"/>
    </row>
    <row r="47" customFormat="false" ht="6.95" hidden="false" customHeight="true" outlineLevel="0" collapsed="false">
      <c r="A47" s="68"/>
      <c r="B47" s="68"/>
      <c r="C47" s="94"/>
      <c r="D47" s="95"/>
      <c r="E47" s="96"/>
      <c r="F47" s="68"/>
      <c r="G47" s="97"/>
      <c r="H47" s="98"/>
      <c r="I47" s="99"/>
      <c r="J47" s="68"/>
      <c r="K47" s="97"/>
      <c r="L47" s="98"/>
      <c r="M47" s="99"/>
      <c r="N47" s="68"/>
      <c r="O47" s="97"/>
      <c r="P47" s="98"/>
      <c r="Q47" s="99"/>
      <c r="R47" s="68"/>
      <c r="S47" s="94"/>
      <c r="T47" s="95"/>
      <c r="U47" s="96"/>
    </row>
    <row r="48" customFormat="false" ht="12" hidden="false" customHeight="true" outlineLevel="0" collapsed="false">
      <c r="A48" s="68"/>
      <c r="B48" s="68"/>
      <c r="C48" s="68"/>
      <c r="D48" s="68"/>
      <c r="E48" s="68"/>
      <c r="F48" s="68"/>
      <c r="G48" s="68"/>
      <c r="H48" s="68"/>
      <c r="I48" s="68"/>
      <c r="J48" s="68"/>
      <c r="K48" s="68"/>
      <c r="L48" s="68"/>
      <c r="M48" s="68"/>
      <c r="N48" s="68"/>
      <c r="O48" s="68"/>
      <c r="P48" s="68"/>
      <c r="Q48" s="68"/>
      <c r="R48" s="68"/>
      <c r="S48" s="68"/>
      <c r="T48" s="68"/>
      <c r="U48" s="68"/>
    </row>
    <row r="49" customFormat="false" ht="5.1" hidden="false" customHeight="true" outlineLevel="0" collapsed="false">
      <c r="A49" s="68"/>
      <c r="B49" s="68"/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  <c r="T49" s="68"/>
      <c r="U49" s="68"/>
    </row>
    <row r="50" customFormat="false" ht="12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  <c r="T50" s="68"/>
      <c r="U50" s="68"/>
    </row>
    <row r="51" customFormat="false" ht="6.95" hidden="false" customHeight="true" outlineLevel="0" collapsed="false">
      <c r="A51" s="68"/>
      <c r="B51" s="68"/>
      <c r="C51" s="72"/>
      <c r="D51" s="73"/>
      <c r="E51" s="74"/>
      <c r="F51" s="68"/>
      <c r="G51" s="75"/>
      <c r="H51" s="76"/>
      <c r="I51" s="77"/>
      <c r="J51" s="68"/>
      <c r="K51" s="75"/>
      <c r="L51" s="76"/>
      <c r="M51" s="77"/>
      <c r="N51" s="68"/>
      <c r="O51" s="75"/>
      <c r="P51" s="76"/>
      <c r="Q51" s="77"/>
      <c r="R51" s="68"/>
      <c r="S51" s="72"/>
      <c r="T51" s="73"/>
      <c r="U51" s="74"/>
    </row>
    <row r="52" customFormat="false" ht="12" hidden="false" customHeight="true" outlineLevel="0" collapsed="false">
      <c r="C52" s="78"/>
      <c r="E52" s="79"/>
      <c r="G52" s="80"/>
      <c r="I52" s="81" t="s">
        <v>128</v>
      </c>
      <c r="J52" s="68"/>
      <c r="K52" s="85"/>
      <c r="L52" s="68"/>
      <c r="M52" s="86"/>
      <c r="N52" s="68"/>
      <c r="O52" s="85"/>
      <c r="P52" s="68"/>
      <c r="Q52" s="81" t="s">
        <v>129</v>
      </c>
      <c r="S52" s="78"/>
      <c r="U52" s="79"/>
    </row>
    <row r="53" customFormat="false" ht="12" hidden="false" customHeight="true" outlineLevel="0" collapsed="false">
      <c r="A53" s="68"/>
      <c r="B53" s="68"/>
      <c r="C53" s="83"/>
      <c r="D53" s="67" t="n">
        <v>2002</v>
      </c>
      <c r="E53" s="84"/>
      <c r="F53" s="68"/>
      <c r="G53" s="85" t="n">
        <v>211</v>
      </c>
      <c r="H53" s="68"/>
      <c r="I53" s="81" t="s">
        <v>130</v>
      </c>
      <c r="J53" s="68"/>
      <c r="K53" s="85"/>
      <c r="L53" s="68"/>
      <c r="M53" s="86"/>
      <c r="N53" s="68"/>
      <c r="O53" s="85" t="n">
        <v>290</v>
      </c>
      <c r="P53" s="68"/>
      <c r="Q53" s="81" t="s">
        <v>131</v>
      </c>
      <c r="R53" s="68"/>
      <c r="S53" s="83"/>
      <c r="T53" s="67" t="n">
        <v>2003</v>
      </c>
      <c r="U53" s="84"/>
    </row>
    <row r="54" customFormat="false" ht="12" hidden="false" customHeight="true" outlineLevel="0" collapsed="false">
      <c r="A54" s="68"/>
      <c r="B54" s="68"/>
      <c r="C54" s="83"/>
      <c r="D54" s="68"/>
      <c r="E54" s="84"/>
      <c r="F54" s="68"/>
      <c r="G54" s="85"/>
      <c r="H54" s="68"/>
      <c r="I54" s="81" t="s">
        <v>132</v>
      </c>
      <c r="J54" s="68"/>
      <c r="K54" s="85"/>
      <c r="L54" s="92" t="n">
        <v>2082</v>
      </c>
      <c r="M54" s="86"/>
      <c r="N54" s="68"/>
      <c r="O54" s="85"/>
      <c r="P54" s="68"/>
      <c r="Q54" s="81" t="s">
        <v>132</v>
      </c>
      <c r="R54" s="68"/>
      <c r="S54" s="83"/>
      <c r="T54" s="68"/>
      <c r="U54" s="84"/>
    </row>
    <row r="55" customFormat="false" ht="12" hidden="false" customHeight="true" outlineLevel="0" collapsed="false">
      <c r="A55" s="100" t="s">
        <v>145</v>
      </c>
      <c r="B55" s="68"/>
      <c r="C55" s="83"/>
      <c r="D55" s="68"/>
      <c r="E55" s="84"/>
      <c r="F55" s="68"/>
      <c r="G55" s="85"/>
      <c r="H55" s="68"/>
      <c r="I55" s="86"/>
      <c r="J55" s="68"/>
      <c r="K55" s="90" t="s">
        <v>133</v>
      </c>
      <c r="L55" s="90"/>
      <c r="M55" s="90"/>
      <c r="N55" s="68"/>
      <c r="O55" s="85"/>
      <c r="P55" s="68"/>
      <c r="Q55" s="86"/>
      <c r="R55" s="68"/>
      <c r="S55" s="83"/>
      <c r="T55" s="68"/>
      <c r="U55" s="84"/>
    </row>
    <row r="56" customFormat="false" ht="12" hidden="false" customHeight="true" outlineLevel="0" collapsed="false">
      <c r="A56" s="68"/>
      <c r="B56" s="68"/>
      <c r="C56" s="83"/>
      <c r="D56" s="68"/>
      <c r="E56" s="84"/>
      <c r="F56" s="91" t="s">
        <v>104</v>
      </c>
      <c r="G56" s="85"/>
      <c r="H56" s="68"/>
      <c r="I56" s="81" t="s">
        <v>128</v>
      </c>
      <c r="J56" s="92"/>
      <c r="K56" s="90" t="s">
        <v>134</v>
      </c>
      <c r="L56" s="90"/>
      <c r="M56" s="90"/>
      <c r="N56" s="91" t="s">
        <v>135</v>
      </c>
      <c r="O56" s="85"/>
      <c r="P56" s="68"/>
      <c r="Q56" s="81" t="s">
        <v>129</v>
      </c>
      <c r="R56" s="92"/>
      <c r="S56" s="83"/>
      <c r="T56" s="68"/>
      <c r="U56" s="84"/>
    </row>
    <row r="57" customFormat="false" ht="12" hidden="false" customHeight="true" outlineLevel="0" collapsed="false">
      <c r="A57" s="68"/>
      <c r="B57" s="68"/>
      <c r="C57" s="83"/>
      <c r="D57" s="68" t="n">
        <v>3314</v>
      </c>
      <c r="E57" s="84"/>
      <c r="F57" s="68"/>
      <c r="G57" s="85" t="n">
        <v>640</v>
      </c>
      <c r="H57" s="68"/>
      <c r="I57" s="81" t="s">
        <v>141</v>
      </c>
      <c r="J57" s="68"/>
      <c r="K57" s="90" t="s">
        <v>136</v>
      </c>
      <c r="L57" s="90"/>
      <c r="M57" s="90"/>
      <c r="N57" s="68"/>
      <c r="O57" s="85" t="n">
        <v>508</v>
      </c>
      <c r="P57" s="68"/>
      <c r="Q57" s="81" t="s">
        <v>144</v>
      </c>
      <c r="R57" s="68"/>
      <c r="S57" s="83"/>
      <c r="T57" s="68" t="n">
        <v>3139</v>
      </c>
      <c r="U57" s="84"/>
    </row>
    <row r="58" customFormat="false" ht="12" hidden="false" customHeight="true" outlineLevel="0" collapsed="false">
      <c r="A58" s="68"/>
      <c r="B58" s="68"/>
      <c r="C58" s="93" t="s">
        <v>133</v>
      </c>
      <c r="D58" s="93"/>
      <c r="E58" s="93"/>
      <c r="F58" s="68"/>
      <c r="G58" s="85"/>
      <c r="H58" s="68"/>
      <c r="I58" s="81" t="s">
        <v>132</v>
      </c>
      <c r="J58" s="68"/>
      <c r="K58" s="90" t="s">
        <v>137</v>
      </c>
      <c r="L58" s="90"/>
      <c r="M58" s="90"/>
      <c r="N58" s="68"/>
      <c r="O58" s="85"/>
      <c r="P58" s="68"/>
      <c r="Q58" s="81" t="s">
        <v>132</v>
      </c>
      <c r="R58" s="68"/>
      <c r="S58" s="93" t="s">
        <v>133</v>
      </c>
      <c r="T58" s="93"/>
      <c r="U58" s="93"/>
    </row>
    <row r="59" customFormat="false" ht="12" hidden="false" customHeight="true" outlineLevel="0" collapsed="false">
      <c r="A59" s="68"/>
      <c r="B59" s="68"/>
      <c r="C59" s="83"/>
      <c r="D59" s="68"/>
      <c r="E59" s="84"/>
      <c r="F59" s="68"/>
      <c r="G59" s="85"/>
      <c r="H59" s="68"/>
      <c r="I59" s="86"/>
      <c r="J59" s="68"/>
      <c r="K59" s="85"/>
      <c r="L59" s="68"/>
      <c r="M59" s="86"/>
      <c r="N59" s="68"/>
      <c r="O59" s="85"/>
      <c r="P59" s="68"/>
      <c r="Q59" s="86"/>
      <c r="R59" s="68"/>
      <c r="S59" s="83"/>
      <c r="T59" s="68"/>
      <c r="U59" s="84"/>
    </row>
    <row r="60" customFormat="false" ht="12" hidden="false" customHeight="true" outlineLevel="0" collapsed="false">
      <c r="C60" s="78"/>
      <c r="E60" s="79"/>
      <c r="G60" s="85" t="n">
        <v>381</v>
      </c>
      <c r="H60" s="68"/>
      <c r="I60" s="81" t="s">
        <v>138</v>
      </c>
      <c r="J60" s="68"/>
      <c r="K60" s="85"/>
      <c r="L60" s="68"/>
      <c r="M60" s="86"/>
      <c r="N60" s="68"/>
      <c r="O60" s="85" t="n">
        <v>259</v>
      </c>
      <c r="P60" s="68"/>
      <c r="Q60" s="81" t="s">
        <v>139</v>
      </c>
      <c r="S60" s="78"/>
      <c r="U60" s="79"/>
    </row>
    <row r="61" customFormat="false" ht="6.95" hidden="false" customHeight="true" outlineLevel="0" collapsed="false">
      <c r="A61" s="68"/>
      <c r="B61" s="68"/>
      <c r="C61" s="94"/>
      <c r="D61" s="95"/>
      <c r="E61" s="96"/>
      <c r="F61" s="68"/>
      <c r="G61" s="97"/>
      <c r="H61" s="98"/>
      <c r="I61" s="99"/>
      <c r="J61" s="68"/>
      <c r="K61" s="97"/>
      <c r="L61" s="98"/>
      <c r="M61" s="99"/>
      <c r="N61" s="68"/>
      <c r="O61" s="97"/>
      <c r="P61" s="98"/>
      <c r="Q61" s="99"/>
      <c r="R61" s="68"/>
      <c r="S61" s="94"/>
      <c r="T61" s="95"/>
      <c r="U61" s="96"/>
    </row>
    <row r="62" customFormat="false" ht="12" hidden="false" customHeight="true" outlineLevel="0" collapsed="false">
      <c r="A62" s="68"/>
      <c r="B62" s="68"/>
      <c r="C62" s="68"/>
      <c r="D62" s="68"/>
      <c r="E62" s="68"/>
      <c r="F62" s="68"/>
      <c r="G62" s="68"/>
      <c r="H62" s="68"/>
      <c r="I62" s="68"/>
      <c r="J62" s="68"/>
      <c r="K62" s="68"/>
      <c r="L62" s="68"/>
      <c r="M62" s="68"/>
      <c r="N62" s="68"/>
      <c r="O62" s="68"/>
      <c r="P62" s="68"/>
      <c r="Q62" s="68"/>
      <c r="R62" s="68"/>
      <c r="S62" s="68"/>
      <c r="T62" s="68"/>
      <c r="U62" s="68"/>
    </row>
    <row r="63" customFormat="false" ht="5.1" hidden="false" customHeight="true" outlineLevel="0" collapsed="false">
      <c r="A63" s="68"/>
      <c r="B63" s="68"/>
      <c r="C63" s="68"/>
      <c r="D63" s="68"/>
      <c r="E63" s="68"/>
      <c r="F63" s="68"/>
      <c r="G63" s="68"/>
      <c r="H63" s="68"/>
      <c r="I63" s="68"/>
      <c r="J63" s="68"/>
      <c r="K63" s="68"/>
      <c r="L63" s="68"/>
      <c r="M63" s="68"/>
      <c r="N63" s="68"/>
      <c r="O63" s="68"/>
      <c r="P63" s="68"/>
      <c r="Q63" s="68"/>
      <c r="R63" s="68"/>
      <c r="S63" s="68"/>
      <c r="T63" s="68"/>
      <c r="U63" s="68"/>
    </row>
    <row r="64" customFormat="false" ht="12" hidden="false" customHeight="true" outlineLevel="0" collapsed="false">
      <c r="A64" s="68"/>
      <c r="B64" s="68"/>
      <c r="C64" s="68"/>
      <c r="D64" s="68"/>
      <c r="E64" s="68"/>
      <c r="F64" s="68"/>
      <c r="G64" s="68"/>
      <c r="H64" s="68"/>
      <c r="I64" s="68"/>
      <c r="J64" s="68"/>
      <c r="K64" s="68"/>
      <c r="L64" s="68"/>
      <c r="M64" s="68"/>
      <c r="N64" s="68"/>
      <c r="O64" s="68"/>
      <c r="P64" s="68"/>
      <c r="Q64" s="68"/>
      <c r="R64" s="68"/>
      <c r="S64" s="68"/>
      <c r="T64" s="68"/>
      <c r="U64" s="68"/>
    </row>
    <row r="65" customFormat="false" ht="6.95" hidden="false" customHeight="true" outlineLevel="0" collapsed="false">
      <c r="A65" s="68"/>
      <c r="B65" s="68"/>
      <c r="C65" s="72"/>
      <c r="D65" s="73"/>
      <c r="E65" s="74"/>
      <c r="F65" s="68"/>
      <c r="G65" s="75"/>
      <c r="H65" s="76"/>
      <c r="I65" s="77"/>
      <c r="J65" s="68"/>
      <c r="K65" s="75"/>
      <c r="L65" s="76"/>
      <c r="M65" s="77"/>
      <c r="N65" s="68"/>
      <c r="O65" s="75"/>
      <c r="P65" s="76"/>
      <c r="Q65" s="77"/>
      <c r="R65" s="68"/>
      <c r="S65" s="72"/>
      <c r="T65" s="73"/>
      <c r="U65" s="74"/>
    </row>
    <row r="66" customFormat="false" ht="12" hidden="false" customHeight="true" outlineLevel="0" collapsed="false">
      <c r="C66" s="78"/>
      <c r="E66" s="79"/>
      <c r="G66" s="80"/>
      <c r="I66" s="81" t="s">
        <v>128</v>
      </c>
      <c r="J66" s="68"/>
      <c r="K66" s="85"/>
      <c r="L66" s="68"/>
      <c r="M66" s="86"/>
      <c r="N66" s="68"/>
      <c r="O66" s="85"/>
      <c r="P66" s="68"/>
      <c r="Q66" s="81" t="s">
        <v>129</v>
      </c>
      <c r="S66" s="78"/>
      <c r="U66" s="79"/>
    </row>
    <row r="67" customFormat="false" ht="12" hidden="false" customHeight="true" outlineLevel="0" collapsed="false">
      <c r="A67" s="68"/>
      <c r="B67" s="68"/>
      <c r="C67" s="83"/>
      <c r="D67" s="67" t="n">
        <v>2002</v>
      </c>
      <c r="E67" s="84"/>
      <c r="F67" s="68"/>
      <c r="G67" s="85" t="n">
        <v>73</v>
      </c>
      <c r="H67" s="68"/>
      <c r="I67" s="81" t="s">
        <v>130</v>
      </c>
      <c r="J67" s="68"/>
      <c r="K67" s="85"/>
      <c r="L67" s="68"/>
      <c r="M67" s="86"/>
      <c r="N67" s="68"/>
      <c r="O67" s="85" t="n">
        <v>92</v>
      </c>
      <c r="P67" s="68"/>
      <c r="Q67" s="81" t="s">
        <v>131</v>
      </c>
      <c r="R67" s="68"/>
      <c r="S67" s="83"/>
      <c r="T67" s="67" t="n">
        <v>2003</v>
      </c>
      <c r="U67" s="84"/>
    </row>
    <row r="68" customFormat="false" ht="12" hidden="false" customHeight="true" outlineLevel="0" collapsed="false">
      <c r="A68" s="68"/>
      <c r="B68" s="68"/>
      <c r="C68" s="83"/>
      <c r="D68" s="68"/>
      <c r="E68" s="84"/>
      <c r="F68" s="68"/>
      <c r="G68" s="85"/>
      <c r="H68" s="68"/>
      <c r="I68" s="81" t="s">
        <v>132</v>
      </c>
      <c r="J68" s="68"/>
      <c r="K68" s="85"/>
      <c r="L68" s="68" t="n">
        <v>1213</v>
      </c>
      <c r="M68" s="86"/>
      <c r="N68" s="68"/>
      <c r="O68" s="85"/>
      <c r="P68" s="68"/>
      <c r="Q68" s="81" t="s">
        <v>132</v>
      </c>
      <c r="R68" s="68"/>
      <c r="S68" s="83"/>
      <c r="T68" s="68"/>
      <c r="U68" s="84"/>
    </row>
    <row r="69" customFormat="false" ht="12" hidden="false" customHeight="true" outlineLevel="0" collapsed="false">
      <c r="A69" s="88" t="s">
        <v>146</v>
      </c>
      <c r="B69" s="68"/>
      <c r="C69" s="83"/>
      <c r="D69" s="68"/>
      <c r="E69" s="84"/>
      <c r="F69" s="68"/>
      <c r="G69" s="85"/>
      <c r="H69" s="68"/>
      <c r="I69" s="86"/>
      <c r="J69" s="68"/>
      <c r="K69" s="90" t="s">
        <v>133</v>
      </c>
      <c r="L69" s="90"/>
      <c r="M69" s="90"/>
      <c r="N69" s="68"/>
      <c r="O69" s="85"/>
      <c r="P69" s="68"/>
      <c r="Q69" s="86"/>
      <c r="R69" s="68"/>
      <c r="S69" s="83"/>
      <c r="T69" s="68"/>
      <c r="U69" s="84"/>
    </row>
    <row r="70" customFormat="false" ht="12" hidden="false" customHeight="true" outlineLevel="0" collapsed="false">
      <c r="A70" s="68"/>
      <c r="B70" s="68"/>
      <c r="C70" s="83"/>
      <c r="D70" s="68"/>
      <c r="E70" s="84"/>
      <c r="F70" s="91" t="s">
        <v>104</v>
      </c>
      <c r="G70" s="85"/>
      <c r="H70" s="68"/>
      <c r="I70" s="81" t="s">
        <v>128</v>
      </c>
      <c r="J70" s="92"/>
      <c r="K70" s="90" t="s">
        <v>134</v>
      </c>
      <c r="L70" s="90"/>
      <c r="M70" s="90"/>
      <c r="N70" s="91" t="s">
        <v>135</v>
      </c>
      <c r="O70" s="85"/>
      <c r="P70" s="68"/>
      <c r="Q70" s="81" t="s">
        <v>129</v>
      </c>
      <c r="R70" s="92"/>
      <c r="S70" s="83"/>
      <c r="T70" s="68"/>
      <c r="U70" s="84"/>
    </row>
    <row r="71" customFormat="false" ht="12" hidden="false" customHeight="true" outlineLevel="0" collapsed="false">
      <c r="A71" s="68"/>
      <c r="B71" s="68"/>
      <c r="C71" s="83"/>
      <c r="D71" s="68" t="n">
        <v>1783</v>
      </c>
      <c r="E71" s="84"/>
      <c r="F71" s="68"/>
      <c r="G71" s="85" t="n">
        <v>319</v>
      </c>
      <c r="H71" s="68"/>
      <c r="I71" s="81" t="s">
        <v>141</v>
      </c>
      <c r="J71" s="68"/>
      <c r="K71" s="90" t="s">
        <v>136</v>
      </c>
      <c r="L71" s="90"/>
      <c r="M71" s="90"/>
      <c r="N71" s="68"/>
      <c r="O71" s="85" t="n">
        <v>227</v>
      </c>
      <c r="P71" s="68"/>
      <c r="Q71" s="81" t="s">
        <v>144</v>
      </c>
      <c r="R71" s="68"/>
      <c r="S71" s="83"/>
      <c r="T71" s="68" t="n">
        <v>1629</v>
      </c>
      <c r="U71" s="84"/>
    </row>
    <row r="72" customFormat="false" ht="12" hidden="false" customHeight="true" outlineLevel="0" collapsed="false">
      <c r="A72" s="68"/>
      <c r="B72" s="68"/>
      <c r="C72" s="93" t="s">
        <v>133</v>
      </c>
      <c r="D72" s="93"/>
      <c r="E72" s="93"/>
      <c r="F72" s="68"/>
      <c r="G72" s="85"/>
      <c r="H72" s="68"/>
      <c r="I72" s="81" t="s">
        <v>132</v>
      </c>
      <c r="J72" s="68"/>
      <c r="K72" s="90" t="s">
        <v>137</v>
      </c>
      <c r="L72" s="90"/>
      <c r="M72" s="90"/>
      <c r="N72" s="68"/>
      <c r="O72" s="85"/>
      <c r="P72" s="68"/>
      <c r="Q72" s="81" t="s">
        <v>132</v>
      </c>
      <c r="R72" s="68"/>
      <c r="S72" s="93" t="s">
        <v>133</v>
      </c>
      <c r="T72" s="93"/>
      <c r="U72" s="93"/>
    </row>
    <row r="73" customFormat="false" ht="12" hidden="false" customHeight="true" outlineLevel="0" collapsed="false">
      <c r="A73" s="68"/>
      <c r="B73" s="68"/>
      <c r="C73" s="83"/>
      <c r="D73" s="68"/>
      <c r="E73" s="84"/>
      <c r="F73" s="68"/>
      <c r="G73" s="85"/>
      <c r="H73" s="68"/>
      <c r="I73" s="86"/>
      <c r="J73" s="68"/>
      <c r="K73" s="85"/>
      <c r="L73" s="68"/>
      <c r="M73" s="86"/>
      <c r="N73" s="68"/>
      <c r="O73" s="85"/>
      <c r="P73" s="68"/>
      <c r="Q73" s="86"/>
      <c r="R73" s="68"/>
      <c r="S73" s="83"/>
      <c r="T73" s="68"/>
      <c r="U73" s="84"/>
    </row>
    <row r="74" customFormat="false" ht="12" hidden="false" customHeight="true" outlineLevel="0" collapsed="false">
      <c r="C74" s="78"/>
      <c r="E74" s="79"/>
      <c r="G74" s="85" t="n">
        <v>178</v>
      </c>
      <c r="H74" s="68"/>
      <c r="I74" s="81" t="s">
        <v>138</v>
      </c>
      <c r="J74" s="68"/>
      <c r="K74" s="85"/>
      <c r="L74" s="68"/>
      <c r="M74" s="86"/>
      <c r="N74" s="68"/>
      <c r="O74" s="85" t="n">
        <v>97</v>
      </c>
      <c r="P74" s="68"/>
      <c r="Q74" s="81" t="s">
        <v>139</v>
      </c>
      <c r="S74" s="78"/>
      <c r="U74" s="79"/>
    </row>
    <row r="75" customFormat="false" ht="6.95" hidden="false" customHeight="true" outlineLevel="0" collapsed="false">
      <c r="A75" s="68"/>
      <c r="B75" s="68"/>
      <c r="C75" s="94"/>
      <c r="D75" s="95"/>
      <c r="E75" s="96"/>
      <c r="F75" s="68"/>
      <c r="G75" s="97"/>
      <c r="H75" s="98"/>
      <c r="I75" s="99"/>
      <c r="J75" s="68"/>
      <c r="K75" s="97"/>
      <c r="L75" s="98"/>
      <c r="M75" s="99"/>
      <c r="N75" s="68"/>
      <c r="O75" s="97"/>
      <c r="P75" s="98"/>
      <c r="Q75" s="99"/>
      <c r="R75" s="68"/>
      <c r="S75" s="94"/>
      <c r="T75" s="95"/>
      <c r="U75" s="96"/>
    </row>
    <row r="76" customFormat="false" ht="12" hidden="false" customHeight="true" outlineLevel="0" collapsed="false">
      <c r="A76" s="68"/>
      <c r="B76" s="68"/>
      <c r="C76" s="68"/>
      <c r="D76" s="68"/>
      <c r="E76" s="68"/>
      <c r="F76" s="68"/>
      <c r="G76" s="68"/>
      <c r="H76" s="68"/>
      <c r="I76" s="68"/>
      <c r="J76" s="68"/>
      <c r="K76" s="68"/>
      <c r="L76" s="68"/>
      <c r="M76" s="68"/>
      <c r="N76" s="68"/>
      <c r="O76" s="68"/>
      <c r="P76" s="68"/>
      <c r="Q76" s="68"/>
      <c r="R76" s="68"/>
      <c r="S76" s="68"/>
      <c r="T76" s="68"/>
      <c r="U76" s="68"/>
    </row>
    <row r="77" customFormat="false" ht="5.1" hidden="false" customHeight="true" outlineLevel="0" collapsed="false">
      <c r="A77" s="68"/>
      <c r="B77" s="68"/>
      <c r="C77" s="68"/>
      <c r="D77" s="68"/>
      <c r="E77" s="68"/>
      <c r="F77" s="68"/>
      <c r="G77" s="68"/>
      <c r="H77" s="68"/>
      <c r="I77" s="68"/>
      <c r="J77" s="68"/>
      <c r="K77" s="68"/>
      <c r="L77" s="68"/>
      <c r="M77" s="68"/>
      <c r="N77" s="68"/>
      <c r="O77" s="68"/>
      <c r="P77" s="68"/>
      <c r="Q77" s="68"/>
      <c r="R77" s="68"/>
      <c r="S77" s="68"/>
      <c r="T77" s="68"/>
      <c r="U77" s="68"/>
    </row>
    <row r="78" customFormat="false" ht="12" hidden="false" customHeight="true" outlineLevel="0" collapsed="false">
      <c r="A78" s="68"/>
      <c r="B78" s="68"/>
      <c r="C78" s="68"/>
      <c r="D78" s="68"/>
      <c r="E78" s="68"/>
      <c r="F78" s="68"/>
      <c r="G78" s="68"/>
      <c r="H78" s="68"/>
      <c r="I78" s="68"/>
      <c r="J78" s="68"/>
      <c r="K78" s="68"/>
      <c r="L78" s="68"/>
      <c r="M78" s="68"/>
      <c r="N78" s="68"/>
      <c r="O78" s="68"/>
      <c r="P78" s="68"/>
      <c r="Q78" s="68"/>
      <c r="R78" s="68"/>
      <c r="S78" s="68"/>
      <c r="T78" s="68"/>
      <c r="U78" s="68"/>
    </row>
    <row r="79" customFormat="false" ht="6.95" hidden="false" customHeight="true" outlineLevel="0" collapsed="false">
      <c r="A79" s="68"/>
      <c r="B79" s="68"/>
      <c r="C79" s="72"/>
      <c r="D79" s="73"/>
      <c r="E79" s="74"/>
      <c r="F79" s="68"/>
      <c r="G79" s="75"/>
      <c r="H79" s="76"/>
      <c r="I79" s="77"/>
      <c r="J79" s="68"/>
      <c r="K79" s="75"/>
      <c r="L79" s="76"/>
      <c r="M79" s="77"/>
      <c r="N79" s="68"/>
      <c r="O79" s="75"/>
      <c r="P79" s="76"/>
      <c r="Q79" s="77"/>
      <c r="R79" s="68"/>
      <c r="S79" s="72"/>
      <c r="T79" s="73"/>
      <c r="U79" s="74"/>
    </row>
    <row r="80" customFormat="false" ht="12" hidden="false" customHeight="true" outlineLevel="0" collapsed="false">
      <c r="C80" s="78"/>
      <c r="E80" s="79"/>
      <c r="G80" s="85"/>
      <c r="H80" s="68"/>
      <c r="I80" s="81" t="s">
        <v>128</v>
      </c>
      <c r="J80" s="68"/>
      <c r="K80" s="85"/>
      <c r="L80" s="68"/>
      <c r="M80" s="86"/>
      <c r="N80" s="68"/>
      <c r="O80" s="85"/>
      <c r="P80" s="68"/>
      <c r="Q80" s="81" t="s">
        <v>129</v>
      </c>
      <c r="S80" s="78"/>
      <c r="U80" s="79"/>
    </row>
    <row r="81" customFormat="false" ht="12" hidden="false" customHeight="true" outlineLevel="0" collapsed="false">
      <c r="A81" s="68"/>
      <c r="B81" s="68"/>
      <c r="C81" s="83"/>
      <c r="D81" s="67" t="n">
        <v>2002</v>
      </c>
      <c r="E81" s="84"/>
      <c r="F81" s="68"/>
      <c r="G81" s="85" t="n">
        <v>18</v>
      </c>
      <c r="H81" s="68"/>
      <c r="I81" s="81" t="s">
        <v>130</v>
      </c>
      <c r="J81" s="68"/>
      <c r="K81" s="85"/>
      <c r="L81" s="68"/>
      <c r="M81" s="86"/>
      <c r="N81" s="68"/>
      <c r="O81" s="85" t="n">
        <v>33</v>
      </c>
      <c r="P81" s="68"/>
      <c r="Q81" s="81" t="s">
        <v>131</v>
      </c>
      <c r="R81" s="68"/>
      <c r="S81" s="83"/>
      <c r="T81" s="67" t="n">
        <v>2003</v>
      </c>
      <c r="U81" s="84"/>
    </row>
    <row r="82" customFormat="false" ht="12" hidden="false" customHeight="true" outlineLevel="0" collapsed="false">
      <c r="A82" s="68"/>
      <c r="B82" s="68"/>
      <c r="C82" s="83"/>
      <c r="D82" s="68"/>
      <c r="E82" s="84"/>
      <c r="F82" s="68"/>
      <c r="G82" s="85"/>
      <c r="H82" s="68"/>
      <c r="I82" s="81" t="s">
        <v>132</v>
      </c>
      <c r="J82" s="68"/>
      <c r="K82" s="85"/>
      <c r="L82" s="68" t="n">
        <v>346</v>
      </c>
      <c r="M82" s="86"/>
      <c r="N82" s="68"/>
      <c r="O82" s="85"/>
      <c r="P82" s="68"/>
      <c r="Q82" s="81" t="s">
        <v>132</v>
      </c>
      <c r="R82" s="68"/>
      <c r="S82" s="83"/>
      <c r="T82" s="68"/>
      <c r="U82" s="84"/>
    </row>
    <row r="83" customFormat="false" ht="12" hidden="false" customHeight="true" outlineLevel="0" collapsed="false">
      <c r="A83" s="88" t="s">
        <v>147</v>
      </c>
      <c r="B83" s="68"/>
      <c r="C83" s="83"/>
      <c r="D83" s="68"/>
      <c r="E83" s="84"/>
      <c r="F83" s="68"/>
      <c r="G83" s="85"/>
      <c r="H83" s="68"/>
      <c r="I83" s="86"/>
      <c r="J83" s="68"/>
      <c r="K83" s="90" t="s">
        <v>133</v>
      </c>
      <c r="L83" s="90"/>
      <c r="M83" s="90"/>
      <c r="N83" s="68"/>
      <c r="O83" s="85"/>
      <c r="P83" s="68"/>
      <c r="Q83" s="86"/>
      <c r="R83" s="68"/>
      <c r="S83" s="83"/>
      <c r="T83" s="68"/>
      <c r="U83" s="84"/>
    </row>
    <row r="84" customFormat="false" ht="12" hidden="false" customHeight="true" outlineLevel="0" collapsed="false">
      <c r="A84" s="68"/>
      <c r="B84" s="68"/>
      <c r="C84" s="83"/>
      <c r="D84" s="68"/>
      <c r="E84" s="84"/>
      <c r="F84" s="91" t="s">
        <v>104</v>
      </c>
      <c r="G84" s="85"/>
      <c r="H84" s="68"/>
      <c r="I84" s="81" t="s">
        <v>128</v>
      </c>
      <c r="J84" s="92"/>
      <c r="K84" s="90" t="s">
        <v>134</v>
      </c>
      <c r="L84" s="90"/>
      <c r="M84" s="90"/>
      <c r="N84" s="91" t="s">
        <v>135</v>
      </c>
      <c r="O84" s="85"/>
      <c r="P84" s="68"/>
      <c r="Q84" s="81" t="s">
        <v>129</v>
      </c>
      <c r="R84" s="92"/>
      <c r="S84" s="83"/>
      <c r="T84" s="68"/>
      <c r="U84" s="84"/>
    </row>
    <row r="85" customFormat="false" ht="12" hidden="false" customHeight="true" outlineLevel="0" collapsed="false">
      <c r="A85" s="68"/>
      <c r="B85" s="68"/>
      <c r="C85" s="83"/>
      <c r="D85" s="68" t="n">
        <v>519</v>
      </c>
      <c r="E85" s="84"/>
      <c r="F85" s="68"/>
      <c r="G85" s="85" t="n">
        <v>102</v>
      </c>
      <c r="H85" s="68"/>
      <c r="I85" s="81" t="s">
        <v>141</v>
      </c>
      <c r="J85" s="68"/>
      <c r="K85" s="90" t="s">
        <v>136</v>
      </c>
      <c r="L85" s="90"/>
      <c r="M85" s="90"/>
      <c r="N85" s="68"/>
      <c r="O85" s="85" t="n">
        <v>74</v>
      </c>
      <c r="P85" s="68"/>
      <c r="Q85" s="81" t="s">
        <v>144</v>
      </c>
      <c r="R85" s="68"/>
      <c r="S85" s="83"/>
      <c r="T85" s="68" t="n">
        <v>465</v>
      </c>
      <c r="U85" s="84"/>
    </row>
    <row r="86" customFormat="false" ht="12" hidden="false" customHeight="true" outlineLevel="0" collapsed="false">
      <c r="A86" s="68"/>
      <c r="B86" s="68"/>
      <c r="C86" s="93" t="s">
        <v>133</v>
      </c>
      <c r="D86" s="93"/>
      <c r="E86" s="93"/>
      <c r="F86" s="68"/>
      <c r="G86" s="85"/>
      <c r="H86" s="68"/>
      <c r="I86" s="81" t="s">
        <v>132</v>
      </c>
      <c r="J86" s="68"/>
      <c r="K86" s="90" t="s">
        <v>137</v>
      </c>
      <c r="L86" s="90"/>
      <c r="M86" s="90"/>
      <c r="N86" s="68"/>
      <c r="O86" s="85"/>
      <c r="P86" s="68"/>
      <c r="Q86" s="81" t="s">
        <v>132</v>
      </c>
      <c r="R86" s="68"/>
      <c r="S86" s="93" t="s">
        <v>133</v>
      </c>
      <c r="T86" s="93"/>
      <c r="U86" s="93"/>
    </row>
    <row r="87" customFormat="false" ht="12" hidden="false" customHeight="true" outlineLevel="0" collapsed="false">
      <c r="A87" s="68"/>
      <c r="B87" s="68"/>
      <c r="C87" s="83"/>
      <c r="D87" s="68"/>
      <c r="E87" s="84"/>
      <c r="F87" s="68"/>
      <c r="G87" s="85"/>
      <c r="H87" s="68"/>
      <c r="I87" s="86"/>
      <c r="J87" s="68"/>
      <c r="K87" s="85"/>
      <c r="L87" s="68"/>
      <c r="M87" s="86"/>
      <c r="N87" s="68"/>
      <c r="O87" s="85"/>
      <c r="P87" s="68"/>
      <c r="Q87" s="86"/>
      <c r="R87" s="68"/>
      <c r="S87" s="83"/>
      <c r="T87" s="68"/>
      <c r="U87" s="84"/>
    </row>
    <row r="88" customFormat="false" ht="12" hidden="false" customHeight="true" outlineLevel="0" collapsed="false">
      <c r="C88" s="78"/>
      <c r="E88" s="79"/>
      <c r="G88" s="85" t="n">
        <v>53</v>
      </c>
      <c r="H88" s="68"/>
      <c r="I88" s="81" t="s">
        <v>138</v>
      </c>
      <c r="J88" s="68"/>
      <c r="K88" s="85"/>
      <c r="L88" s="68"/>
      <c r="M88" s="86"/>
      <c r="N88" s="68"/>
      <c r="O88" s="85" t="n">
        <v>12</v>
      </c>
      <c r="P88" s="68"/>
      <c r="Q88" s="81" t="s">
        <v>139</v>
      </c>
      <c r="S88" s="78"/>
      <c r="U88" s="79"/>
    </row>
    <row r="89" customFormat="false" ht="6.95" hidden="false" customHeight="true" outlineLevel="0" collapsed="false">
      <c r="A89" s="68"/>
      <c r="B89" s="68"/>
      <c r="C89" s="94"/>
      <c r="D89" s="95"/>
      <c r="E89" s="96"/>
      <c r="F89" s="68"/>
      <c r="G89" s="97"/>
      <c r="H89" s="98"/>
      <c r="I89" s="99"/>
      <c r="J89" s="68"/>
      <c r="K89" s="97"/>
      <c r="L89" s="98"/>
      <c r="M89" s="99"/>
      <c r="N89" s="68"/>
      <c r="O89" s="97"/>
      <c r="P89" s="98"/>
      <c r="Q89" s="99"/>
      <c r="R89" s="68"/>
      <c r="S89" s="94"/>
      <c r="T89" s="95"/>
      <c r="U89" s="96"/>
    </row>
    <row r="90" customFormat="false" ht="12" hidden="false" customHeight="true" outlineLevel="0" collapsed="false">
      <c r="A90" s="68"/>
      <c r="B90" s="68"/>
      <c r="C90" s="68"/>
      <c r="D90" s="68"/>
      <c r="E90" s="68"/>
      <c r="F90" s="68"/>
      <c r="G90" s="68"/>
      <c r="H90" s="68"/>
      <c r="I90" s="68"/>
      <c r="J90" s="68"/>
      <c r="K90" s="68"/>
      <c r="L90" s="68"/>
      <c r="M90" s="68"/>
      <c r="N90" s="68"/>
      <c r="O90" s="68"/>
      <c r="P90" s="68"/>
      <c r="Q90" s="68"/>
      <c r="R90" s="68"/>
      <c r="S90" s="68"/>
      <c r="T90" s="68"/>
      <c r="U90" s="68"/>
    </row>
    <row r="91" customFormat="false" ht="5.1" hidden="false" customHeight="true" outlineLevel="0" collapsed="false">
      <c r="A91" s="68"/>
      <c r="B91" s="68"/>
      <c r="C91" s="68"/>
      <c r="D91" s="68"/>
      <c r="E91" s="68"/>
      <c r="F91" s="68"/>
      <c r="G91" s="68"/>
      <c r="H91" s="68"/>
      <c r="I91" s="68"/>
      <c r="J91" s="68"/>
      <c r="K91" s="68"/>
      <c r="L91" s="68"/>
      <c r="M91" s="68"/>
      <c r="N91" s="68"/>
      <c r="O91" s="68"/>
      <c r="P91" s="68"/>
      <c r="Q91" s="68"/>
      <c r="R91" s="68"/>
      <c r="S91" s="68"/>
      <c r="T91" s="68"/>
      <c r="U91" s="68"/>
    </row>
    <row r="92" customFormat="false" ht="12" hidden="false" customHeight="true" outlineLevel="0" collapsed="false">
      <c r="A92" s="68"/>
      <c r="B92" s="68"/>
      <c r="C92" s="68"/>
      <c r="D92" s="68"/>
      <c r="E92" s="68"/>
      <c r="F92" s="68"/>
      <c r="G92" s="68"/>
      <c r="H92" s="68"/>
      <c r="I92" s="68"/>
      <c r="J92" s="68"/>
      <c r="K92" s="68"/>
      <c r="L92" s="68"/>
      <c r="M92" s="68"/>
      <c r="N92" s="68"/>
      <c r="O92" s="68"/>
      <c r="P92" s="68"/>
      <c r="Q92" s="68"/>
      <c r="R92" s="68"/>
      <c r="S92" s="68"/>
      <c r="T92" s="68"/>
      <c r="U92" s="68"/>
    </row>
    <row r="93" customFormat="false" ht="6.95" hidden="false" customHeight="true" outlineLevel="0" collapsed="false">
      <c r="A93" s="68"/>
      <c r="B93" s="68"/>
      <c r="C93" s="72"/>
      <c r="D93" s="73"/>
      <c r="E93" s="74"/>
      <c r="F93" s="68"/>
      <c r="G93" s="75"/>
      <c r="H93" s="76"/>
      <c r="I93" s="77"/>
      <c r="J93" s="68"/>
      <c r="K93" s="75"/>
      <c r="L93" s="76"/>
      <c r="M93" s="77"/>
      <c r="N93" s="68"/>
      <c r="O93" s="75"/>
      <c r="P93" s="76"/>
      <c r="Q93" s="77"/>
      <c r="R93" s="68"/>
      <c r="S93" s="72"/>
      <c r="T93" s="73"/>
      <c r="U93" s="74"/>
    </row>
    <row r="94" customFormat="false" ht="12" hidden="false" customHeight="true" outlineLevel="0" collapsed="false">
      <c r="A94" s="68"/>
      <c r="B94" s="68"/>
      <c r="C94" s="83"/>
      <c r="E94" s="84"/>
      <c r="F94" s="68"/>
      <c r="G94" s="85"/>
      <c r="H94" s="68"/>
      <c r="I94" s="86"/>
      <c r="J94" s="68"/>
      <c r="K94" s="85"/>
      <c r="L94" s="68"/>
      <c r="M94" s="86"/>
      <c r="N94" s="68"/>
      <c r="O94" s="85"/>
      <c r="P94" s="68"/>
      <c r="Q94" s="86"/>
      <c r="R94" s="68"/>
      <c r="S94" s="83"/>
      <c r="U94" s="84"/>
    </row>
    <row r="95" customFormat="false" ht="12" hidden="false" customHeight="true" outlineLevel="0" collapsed="false">
      <c r="A95" s="68"/>
      <c r="B95" s="68"/>
      <c r="C95" s="83"/>
      <c r="D95" s="67" t="n">
        <v>2002</v>
      </c>
      <c r="E95" s="84"/>
      <c r="F95" s="68"/>
      <c r="G95" s="85"/>
      <c r="H95" s="68"/>
      <c r="I95" s="86"/>
      <c r="J95" s="68"/>
      <c r="K95" s="85"/>
      <c r="L95" s="68" t="n">
        <v>205</v>
      </c>
      <c r="M95" s="86"/>
      <c r="N95" s="68"/>
      <c r="O95" s="85"/>
      <c r="P95" s="68"/>
      <c r="Q95" s="86"/>
      <c r="R95" s="68"/>
      <c r="S95" s="83"/>
      <c r="T95" s="67" t="n">
        <v>2003</v>
      </c>
      <c r="U95" s="84"/>
    </row>
    <row r="96" customFormat="false" ht="12" hidden="false" customHeight="true" outlineLevel="0" collapsed="false">
      <c r="A96" s="70" t="s">
        <v>148</v>
      </c>
      <c r="B96" s="68"/>
      <c r="C96" s="83"/>
      <c r="D96" s="68"/>
      <c r="E96" s="84"/>
      <c r="F96" s="68"/>
      <c r="G96" s="85"/>
      <c r="H96" s="68"/>
      <c r="I96" s="86"/>
      <c r="J96" s="68"/>
      <c r="K96" s="90" t="s">
        <v>133</v>
      </c>
      <c r="L96" s="90"/>
      <c r="M96" s="90"/>
      <c r="N96" s="68"/>
      <c r="O96" s="85"/>
      <c r="P96" s="68"/>
      <c r="Q96" s="86"/>
      <c r="R96" s="68"/>
      <c r="S96" s="83"/>
      <c r="T96" s="68"/>
      <c r="U96" s="84"/>
    </row>
    <row r="97" customFormat="false" ht="12" hidden="false" customHeight="true" outlineLevel="0" collapsed="false">
      <c r="A97" s="68"/>
      <c r="B97" s="68"/>
      <c r="C97" s="83"/>
      <c r="D97" s="68"/>
      <c r="E97" s="84"/>
      <c r="F97" s="91" t="s">
        <v>104</v>
      </c>
      <c r="G97" s="85"/>
      <c r="H97" s="68"/>
      <c r="I97" s="81" t="s">
        <v>128</v>
      </c>
      <c r="J97" s="92"/>
      <c r="K97" s="90" t="s">
        <v>134</v>
      </c>
      <c r="L97" s="90"/>
      <c r="M97" s="90"/>
      <c r="N97" s="91" t="s">
        <v>135</v>
      </c>
      <c r="O97" s="85"/>
      <c r="P97" s="68"/>
      <c r="Q97" s="81" t="s">
        <v>129</v>
      </c>
      <c r="R97" s="92"/>
      <c r="S97" s="83"/>
      <c r="T97" s="68"/>
      <c r="U97" s="84"/>
    </row>
    <row r="98" customFormat="false" ht="12" hidden="false" customHeight="true" outlineLevel="0" collapsed="false">
      <c r="A98" s="68"/>
      <c r="B98" s="68"/>
      <c r="C98" s="83"/>
      <c r="D98" s="68" t="n">
        <v>265</v>
      </c>
      <c r="E98" s="84"/>
      <c r="F98" s="68"/>
      <c r="G98" s="85" t="n">
        <v>35</v>
      </c>
      <c r="H98" s="68"/>
      <c r="I98" s="81" t="s">
        <v>141</v>
      </c>
      <c r="J98" s="68"/>
      <c r="K98" s="90" t="s">
        <v>136</v>
      </c>
      <c r="L98" s="90"/>
      <c r="M98" s="90"/>
      <c r="N98" s="68"/>
      <c r="O98" s="85" t="n">
        <v>19</v>
      </c>
      <c r="P98" s="68"/>
      <c r="Q98" s="81" t="s">
        <v>144</v>
      </c>
      <c r="R98" s="68"/>
      <c r="S98" s="83"/>
      <c r="T98" s="68" t="n">
        <v>232</v>
      </c>
      <c r="U98" s="84"/>
    </row>
    <row r="99" customFormat="false" ht="12" hidden="false" customHeight="true" outlineLevel="0" collapsed="false">
      <c r="A99" s="68"/>
      <c r="B99" s="68"/>
      <c r="C99" s="93" t="s">
        <v>133</v>
      </c>
      <c r="D99" s="93"/>
      <c r="E99" s="93"/>
      <c r="F99" s="68"/>
      <c r="G99" s="85"/>
      <c r="H99" s="68"/>
      <c r="I99" s="81" t="s">
        <v>132</v>
      </c>
      <c r="J99" s="68"/>
      <c r="K99" s="90" t="s">
        <v>137</v>
      </c>
      <c r="L99" s="90"/>
      <c r="M99" s="90"/>
      <c r="N99" s="68"/>
      <c r="O99" s="85"/>
      <c r="P99" s="68"/>
      <c r="Q99" s="81" t="s">
        <v>132</v>
      </c>
      <c r="R99" s="68"/>
      <c r="S99" s="93" t="s">
        <v>133</v>
      </c>
      <c r="T99" s="93"/>
      <c r="U99" s="93"/>
    </row>
    <row r="100" customFormat="false" ht="12" hidden="false" customHeight="true" outlineLevel="0" collapsed="false">
      <c r="A100" s="68"/>
      <c r="B100" s="68"/>
      <c r="C100" s="83"/>
      <c r="D100" s="68"/>
      <c r="E100" s="84"/>
      <c r="F100" s="68"/>
      <c r="G100" s="85"/>
      <c r="H100" s="68"/>
      <c r="I100" s="86"/>
      <c r="J100" s="68"/>
      <c r="K100" s="85"/>
      <c r="L100" s="68"/>
      <c r="M100" s="86"/>
      <c r="N100" s="68"/>
      <c r="O100" s="85"/>
      <c r="P100" s="68"/>
      <c r="Q100" s="86"/>
      <c r="R100" s="68"/>
      <c r="S100" s="83"/>
      <c r="T100" s="68"/>
      <c r="U100" s="84"/>
    </row>
    <row r="101" customFormat="false" ht="12" hidden="false" customHeight="true" outlineLevel="0" collapsed="false">
      <c r="C101" s="78"/>
      <c r="E101" s="79"/>
      <c r="G101" s="85" t="n">
        <v>25</v>
      </c>
      <c r="H101" s="68"/>
      <c r="I101" s="81" t="s">
        <v>138</v>
      </c>
      <c r="J101" s="68"/>
      <c r="K101" s="85"/>
      <c r="L101" s="68"/>
      <c r="M101" s="86"/>
      <c r="N101" s="68"/>
      <c r="O101" s="85" t="n">
        <v>8</v>
      </c>
      <c r="P101" s="68"/>
      <c r="Q101" s="81" t="s">
        <v>139</v>
      </c>
      <c r="S101" s="78"/>
      <c r="U101" s="79"/>
    </row>
    <row r="102" customFormat="false" ht="6.95" hidden="false" customHeight="true" outlineLevel="0" collapsed="false">
      <c r="A102" s="68"/>
      <c r="B102" s="68"/>
      <c r="C102" s="94"/>
      <c r="D102" s="95"/>
      <c r="E102" s="96"/>
      <c r="F102" s="68"/>
      <c r="G102" s="97"/>
      <c r="H102" s="98"/>
      <c r="I102" s="99"/>
      <c r="J102" s="68"/>
      <c r="K102" s="97"/>
      <c r="L102" s="98"/>
      <c r="M102" s="99"/>
      <c r="N102" s="68"/>
      <c r="O102" s="97"/>
      <c r="P102" s="98"/>
      <c r="Q102" s="99"/>
      <c r="R102" s="68"/>
      <c r="S102" s="94"/>
      <c r="T102" s="95"/>
      <c r="U102" s="96"/>
    </row>
    <row r="103" customFormat="false" ht="6.95" hidden="false" customHeight="true" outlineLevel="0" collapsed="false">
      <c r="A103" s="68"/>
      <c r="B103" s="68"/>
      <c r="C103" s="101"/>
      <c r="D103" s="101"/>
      <c r="E103" s="101"/>
      <c r="F103" s="68"/>
      <c r="G103" s="101"/>
      <c r="H103" s="101"/>
      <c r="I103" s="101"/>
      <c r="J103" s="68"/>
      <c r="K103" s="101"/>
      <c r="L103" s="101"/>
      <c r="M103" s="101"/>
      <c r="N103" s="68"/>
      <c r="O103" s="101"/>
      <c r="P103" s="101"/>
      <c r="Q103" s="101"/>
      <c r="R103" s="68"/>
      <c r="S103" s="101"/>
      <c r="T103" s="101"/>
      <c r="U103" s="101"/>
    </row>
    <row r="104" customFormat="false" ht="12" hidden="false" customHeight="true" outlineLevel="0" collapsed="false">
      <c r="A104" s="102" t="s">
        <v>151</v>
      </c>
      <c r="B104" s="68"/>
      <c r="C104" s="68"/>
      <c r="D104" s="68"/>
      <c r="E104" s="68"/>
      <c r="F104" s="68"/>
      <c r="G104" s="68"/>
      <c r="H104" s="68"/>
      <c r="I104" s="68"/>
      <c r="J104" s="68"/>
      <c r="K104" s="68"/>
      <c r="L104" s="68"/>
      <c r="M104" s="68"/>
      <c r="N104" s="68"/>
      <c r="O104" s="68"/>
      <c r="P104" s="68"/>
      <c r="Q104" s="68"/>
      <c r="R104" s="68"/>
      <c r="S104" s="68"/>
      <c r="T104" s="68"/>
      <c r="U104" s="68"/>
    </row>
    <row r="105" customFormat="false" ht="39.95" hidden="false" customHeight="true" outlineLevel="0" collapsed="false">
      <c r="A105" s="103" t="s">
        <v>121</v>
      </c>
      <c r="B105" s="103"/>
      <c r="C105" s="103"/>
      <c r="D105" s="103"/>
      <c r="E105" s="103"/>
      <c r="F105" s="103"/>
      <c r="G105" s="103"/>
      <c r="H105" s="103"/>
      <c r="I105" s="103"/>
      <c r="J105" s="103"/>
      <c r="K105" s="103"/>
      <c r="L105" s="103"/>
      <c r="M105" s="103"/>
      <c r="N105" s="103"/>
      <c r="O105" s="103"/>
      <c r="P105" s="103"/>
      <c r="Q105" s="103"/>
      <c r="R105" s="103"/>
      <c r="S105" s="103"/>
      <c r="T105" s="103"/>
      <c r="U105" s="103"/>
    </row>
  </sheetData>
  <mergeCells count="47">
    <mergeCell ref="A2:U2"/>
    <mergeCell ref="A3:U3"/>
    <mergeCell ref="A4:U4"/>
    <mergeCell ref="A6:U6"/>
    <mergeCell ref="K14:M14"/>
    <mergeCell ref="K15:M15"/>
    <mergeCell ref="K16:M16"/>
    <mergeCell ref="C17:E17"/>
    <mergeCell ref="K17:M17"/>
    <mergeCell ref="S17:U17"/>
    <mergeCell ref="K28:M28"/>
    <mergeCell ref="K29:M29"/>
    <mergeCell ref="K30:M30"/>
    <mergeCell ref="C31:E31"/>
    <mergeCell ref="K31:M31"/>
    <mergeCell ref="S31:U31"/>
    <mergeCell ref="K42:M42"/>
    <mergeCell ref="K43:M43"/>
    <mergeCell ref="K44:M44"/>
    <mergeCell ref="C45:E45"/>
    <mergeCell ref="K45:M45"/>
    <mergeCell ref="S45:U45"/>
    <mergeCell ref="K55:M55"/>
    <mergeCell ref="K56:M56"/>
    <mergeCell ref="K57:M57"/>
    <mergeCell ref="C58:E58"/>
    <mergeCell ref="K58:M58"/>
    <mergeCell ref="S58:U58"/>
    <mergeCell ref="K69:M69"/>
    <mergeCell ref="K70:M70"/>
    <mergeCell ref="K71:M71"/>
    <mergeCell ref="C72:E72"/>
    <mergeCell ref="K72:M72"/>
    <mergeCell ref="S72:U72"/>
    <mergeCell ref="K83:M83"/>
    <mergeCell ref="K84:M84"/>
    <mergeCell ref="K85:M85"/>
    <mergeCell ref="C86:E86"/>
    <mergeCell ref="K86:M86"/>
    <mergeCell ref="S86:U86"/>
    <mergeCell ref="K96:M96"/>
    <mergeCell ref="K97:M97"/>
    <mergeCell ref="K98:M98"/>
    <mergeCell ref="C99:E99"/>
    <mergeCell ref="K99:M99"/>
    <mergeCell ref="S99:U99"/>
    <mergeCell ref="A105:U105"/>
  </mergeCells>
  <conditionalFormatting sqref="L13">
    <cfRule type="cellIs" priority="2" operator="greaterThan" aboveAverage="0" equalAverage="0" bottom="0" percent="0" rank="0" text="" dxfId="28">
      <formula>$D$16</formula>
    </cfRule>
  </conditionalFormatting>
  <conditionalFormatting sqref="L27">
    <cfRule type="cellIs" priority="3" operator="greaterThan" aboveAverage="0" equalAverage="0" bottom="0" percent="0" rank="0" text="" dxfId="29">
      <formula>$D$30</formula>
    </cfRule>
  </conditionalFormatting>
  <conditionalFormatting sqref="L41">
    <cfRule type="cellIs" priority="4" operator="greaterThan" aboveAverage="0" equalAverage="0" bottom="0" percent="0" rank="0" text="" dxfId="30">
      <formula>$D$44</formula>
    </cfRule>
  </conditionalFormatting>
  <conditionalFormatting sqref="L54">
    <cfRule type="cellIs" priority="5" operator="greaterThan" aboveAverage="0" equalAverage="0" bottom="0" percent="0" rank="0" text="" dxfId="31">
      <formula>$D$57</formula>
    </cfRule>
  </conditionalFormatting>
  <conditionalFormatting sqref="L68">
    <cfRule type="cellIs" priority="6" operator="greaterThan" aboveAverage="0" equalAverage="0" bottom="0" percent="0" rank="0" text="" dxfId="32">
      <formula>$D$71</formula>
    </cfRule>
  </conditionalFormatting>
  <conditionalFormatting sqref="L82">
    <cfRule type="cellIs" priority="7" operator="greaterThan" aboveAverage="0" equalAverage="0" bottom="0" percent="0" rank="0" text="" dxfId="33">
      <formula>$D$85</formula>
    </cfRule>
  </conditionalFormatting>
  <conditionalFormatting sqref="L95">
    <cfRule type="cellIs" priority="8" operator="greaterThan" aboveAverage="0" equalAverage="0" bottom="0" percent="0" rank="0" text="" dxfId="34">
      <formula>$D$98</formula>
    </cfRule>
  </conditionalFormatting>
  <conditionalFormatting sqref="T16">
    <cfRule type="cellIs" priority="9" operator="lessThan" aboveAverage="0" equalAverage="0" bottom="0" percent="0" rank="0" text="" dxfId="35">
      <formula>$L$13</formula>
    </cfRule>
  </conditionalFormatting>
  <conditionalFormatting sqref="T30">
    <cfRule type="cellIs" priority="10" operator="lessThan" aboveAverage="0" equalAverage="0" bottom="0" percent="0" rank="0" text="" dxfId="36">
      <formula>$L$27</formula>
    </cfRule>
  </conditionalFormatting>
  <conditionalFormatting sqref="T44">
    <cfRule type="cellIs" priority="11" operator="lessThan" aboveAverage="0" equalAverage="0" bottom="0" percent="0" rank="0" text="" dxfId="37">
      <formula>$L$41</formula>
    </cfRule>
  </conditionalFormatting>
  <conditionalFormatting sqref="T57">
    <cfRule type="cellIs" priority="12" operator="lessThan" aboveAverage="0" equalAverage="0" bottom="0" percent="0" rank="0" text="" dxfId="38">
      <formula>$L$54</formula>
    </cfRule>
  </conditionalFormatting>
  <conditionalFormatting sqref="T71">
    <cfRule type="cellIs" priority="13" operator="lessThan" aboveAverage="0" equalAverage="0" bottom="0" percent="0" rank="0" text="" dxfId="39">
      <formula>$L$68</formula>
    </cfRule>
  </conditionalFormatting>
  <conditionalFormatting sqref="T85">
    <cfRule type="cellIs" priority="14" operator="lessThan" aboveAverage="0" equalAverage="0" bottom="0" percent="0" rank="0" text="" dxfId="40">
      <formula>$L$82</formula>
    </cfRule>
  </conditionalFormatting>
  <conditionalFormatting sqref="T98">
    <cfRule type="cellIs" priority="15" operator="lessThan" aboveAverage="0" equalAverage="0" bottom="0" percent="0" rank="0" text="" dxfId="41">
      <formula>$L$95</formula>
    </cfRule>
  </conditionalFormatting>
  <hyperlinks>
    <hyperlink ref="A1" location="Inhalt!A1" display="--&gt; Inhaltsübersicht"/>
  </hyperlinks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1T12:15:53Z</dcterms:created>
  <dc:creator>IV B 6</dc:creator>
  <dc:description>Korrigierte Fassung</dc:description>
  <dc:language>en-US</dc:language>
  <cp:lastModifiedBy>Hr. Otto</cp:lastModifiedBy>
  <cp:lastPrinted>2004-02-11T13:51:13Z</cp:lastPrinted>
  <dcterms:modified xsi:type="dcterms:W3CDTF">2004-10-07T07:06:06Z</dcterms:modified>
  <cp:revision>0</cp:revision>
  <dc:subject>Beschäftigte und Umsatz der Betriebe im Baugewerbe</dc:subject>
  <dc:title>Fachserie 4 Reihe 5.1</dc:title>
</cp:coreProperties>
</file>